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1 '!$A$1:$L$32</definedName>
    <definedName function="false" hidden="false" localSheetId="0" name="_xlnm.Print_Titles" vbProcedure="false">'Додаток 1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1 '!$A$19:$L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__ №_____    </t>
  </si>
  <si>
    <t xml:space="preserve">Зміни до розподілу видатків обласного бюджету на 2021 рік за головними розпорядниками коштів у рамках реалізації Комплексної програми регіонального розвитку Львівщини на 2021 - 2025 роки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0100000</t>
  </si>
  <si>
    <t xml:space="preserve">01</t>
  </si>
  <si>
    <t xml:space="preserve">Обласна рада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у тому числі:</t>
  </si>
  <si>
    <t xml:space="preserve"> на оплату праці експертів, що оцінювали  проєкти місцевих інціатив </t>
  </si>
  <si>
    <t xml:space="preserve"> на оплату праці експертів, що оцінювали   проєкти регіонального розвитку</t>
  </si>
  <si>
    <t xml:space="preserve">3700000</t>
  </si>
  <si>
    <t xml:space="preserve">37</t>
  </si>
  <si>
    <t xml:space="preserve">Департамент фінансів</t>
  </si>
  <si>
    <t xml:space="preserve">9770</t>
  </si>
  <si>
    <t xml:space="preserve">0180 </t>
  </si>
  <si>
    <t xml:space="preserve">Інші субвенції з місцевого бюджету</t>
  </si>
  <si>
    <t xml:space="preserve">3719760</t>
  </si>
  <si>
    <t xml:space="preserve">9760</t>
  </si>
  <si>
    <t xml:space="preserve">Субвенція з місцевого бюджету на реалізацію проєктів співробітництва між територіальними громадами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4" borderId="0" applyFont="true" applyBorder="fals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7" fillId="23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24" borderId="0" applyFont="true" applyBorder="false" applyAlignment="false" applyProtection="false"/>
    <xf numFmtId="164" fontId="29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2" fillId="0" borderId="1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ni_laroux" xfId="69"/>
    <cellStyle name="Normalny_A-FOUR TECH" xfId="70"/>
    <cellStyle name="Oeiainiaue [0]_laroux" xfId="71"/>
    <cellStyle name="Oeiainiaue_laroux" xfId="72"/>
    <cellStyle name="TrOds" xfId="73"/>
    <cellStyle name="Tytul" xfId="74"/>
    <cellStyle name="Walutowy [0]_Arkusz1" xfId="75"/>
    <cellStyle name="Walutowy_Arkusz1" xfId="76"/>
    <cellStyle name="" xfId="77"/>
    <cellStyle name="_доходи" xfId="78"/>
    <cellStyle name="_доходи_Дод_1" xfId="79"/>
    <cellStyle name="1" xfId="80"/>
    <cellStyle name="2" xfId="81"/>
    <cellStyle name="" xfId="82"/>
    <cellStyle name="_доходи" xfId="83"/>
    <cellStyle name="_доходи_Дод_1" xfId="84"/>
    <cellStyle name="’ЋѓЋ‚›‰" xfId="85"/>
    <cellStyle name="" xfId="86"/>
    <cellStyle name="_доходи" xfId="87"/>
    <cellStyle name="_доходи_Дод_1" xfId="88"/>
    <cellStyle name="" xfId="89"/>
    <cellStyle name="" xfId="90"/>
    <cellStyle name="_доходи" xfId="91"/>
    <cellStyle name="_доходи_Дод_1" xfId="92"/>
    <cellStyle name="ЏђЋ–…Ќ’Ќ›‰" xfId="93"/>
    <cellStyle name="Акцент1" xfId="94"/>
    <cellStyle name="Акцент2" xfId="95"/>
    <cellStyle name="Акцент3" xfId="96"/>
    <cellStyle name="Акцент4" xfId="97"/>
    <cellStyle name="Акцент5" xfId="98"/>
    <cellStyle name="Акцент6" xfId="99"/>
    <cellStyle name="Ввод " xfId="100"/>
    <cellStyle name="Вывод" xfId="101"/>
    <cellStyle name="Вычисление" xfId="102"/>
    <cellStyle name="Гарний" xfId="103"/>
    <cellStyle name="Заголовок 1" xfId="104"/>
    <cellStyle name="Заголовок 2" xfId="105"/>
    <cellStyle name="Заголовок 3" xfId="106"/>
    <cellStyle name="Заголовок 4" xfId="107"/>
    <cellStyle name="Звичайний 10" xfId="108"/>
    <cellStyle name="Звичайний 11" xfId="109"/>
    <cellStyle name="Звичайний 12" xfId="110"/>
    <cellStyle name="Звичайний 13" xfId="111"/>
    <cellStyle name="Звичайний 14" xfId="112"/>
    <cellStyle name="Звичайний 15" xfId="113"/>
    <cellStyle name="Звичайний 16" xfId="114"/>
    <cellStyle name="Звичайний 17" xfId="115"/>
    <cellStyle name="Звичайний 18" xfId="116"/>
    <cellStyle name="Звичайний 19" xfId="117"/>
    <cellStyle name="Звичайний 2" xfId="118"/>
    <cellStyle name="Звичайний 2 2" xfId="119"/>
    <cellStyle name="Звичайний 20" xfId="120"/>
    <cellStyle name="Звичайний 2_13 Додаток ПТУ 1" xfId="121"/>
    <cellStyle name="Звичайний 3" xfId="122"/>
    <cellStyle name="Звичайний 4" xfId="123"/>
    <cellStyle name="Звичайний 4 2" xfId="124"/>
    <cellStyle name="Звичайний 4_13 Додаток ПТУ 1" xfId="125"/>
    <cellStyle name="Звичайний 5" xfId="126"/>
    <cellStyle name="Звичайний 6" xfId="127"/>
    <cellStyle name="Звичайний 7" xfId="128"/>
    <cellStyle name="Звичайний 8" xfId="129"/>
    <cellStyle name="Звичайний 9" xfId="130"/>
    <cellStyle name="Итог" xfId="131"/>
    <cellStyle name="Контрольная ячейка" xfId="132"/>
    <cellStyle name="Название" xfId="133"/>
    <cellStyle name="Нейтральний" xfId="134"/>
    <cellStyle name="Нейтральный" xfId="135"/>
    <cellStyle name="Обычный 2" xfId="136"/>
    <cellStyle name="Плохой" xfId="137"/>
    <cellStyle name="Пояснение" xfId="138"/>
    <cellStyle name="Примечание" xfId="139"/>
    <cellStyle name="Связанная ячейка" xfId="140"/>
    <cellStyle name="Стиль 1" xfId="141"/>
    <cellStyle name="Текст предупреждения" xfId="142"/>
    <cellStyle name="Тысячи [0]_Додаток №1" xfId="143"/>
    <cellStyle name="Тысячи_Додаток №1" xfId="144"/>
    <cellStyle name="Фінансовий 2" xfId="145"/>
    <cellStyle name="Фінансовий 2 2" xfId="146"/>
    <cellStyle name="Хороший" xfId="147"/>
    <cellStyle name="”?Љ‘?ђЋ‚ЂЌЌ›‰" xfId="148"/>
    <cellStyle name="”?ЌЂЌ‘Ћ‚›‰" xfId="149"/>
    <cellStyle name="”Љ‘ђЋ‚ЂЌЌ›‰" xfId="150"/>
    <cellStyle name="”ЌЂЌ‘Ћ‚›‰" xfId="151"/>
    <cellStyle name="”€Љ‘€ђЋ‚ЂЌЌ›‰" xfId="152"/>
    <cellStyle name="”€ЌЂЌ‘Ћ‚›‰" xfId="153"/>
    <cellStyle name="„…Ќ…†Ќ›‰" xfId="154"/>
    <cellStyle name="‡ЂѓЋ‹Ћ‚ЋЉ1" xfId="155"/>
    <cellStyle name="‡ЂѓЋ‹Ћ‚ЋЉ2" xfId="156"/>
    <cellStyle name="€’ЋѓЋ‚›‰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G27" activeCellId="0" sqref="G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4.1"/>
    <col collapsed="false" customWidth="true" hidden="false" outlineLevel="0" max="3" min="3" style="1" width="16.32"/>
    <col collapsed="false" customWidth="true" hidden="false" outlineLevel="0" max="4" min="4" style="2" width="35.66"/>
    <col collapsed="false" customWidth="true" hidden="false" outlineLevel="0" max="6" min="5" style="1" width="14.66"/>
    <col collapsed="false" customWidth="true" hidden="false" outlineLevel="0" max="8" min="7" style="1" width="14.1"/>
    <col collapsed="false" customWidth="true" hidden="false" outlineLevel="0" max="9" min="9" style="1" width="12.55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3" width="14.87"/>
    <col collapsed="false" customWidth="false" hidden="false" outlineLevel="0" max="257" min="13" style="1" width="9.1"/>
  </cols>
  <sheetData>
    <row r="1" customFormat="false" ht="25.95" hidden="false" customHeight="true" outlineLevel="0" collapsed="false">
      <c r="J1" s="4" t="s">
        <v>0</v>
      </c>
      <c r="K1" s="4"/>
      <c r="L1" s="4"/>
    </row>
    <row r="2" s="5" customFormat="true" ht="22.95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5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5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5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4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6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6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3.2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3.2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3.2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3.2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3.2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3.2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2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</row>
    <row r="19" s="29" customFormat="true" ht="15.6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28" t="n">
        <v>16</v>
      </c>
    </row>
    <row r="20" s="29" customFormat="true" ht="15.6" hidden="false" customHeight="false" outlineLevel="0" collapsed="false">
      <c r="A20" s="30" t="s">
        <v>19</v>
      </c>
      <c r="B20" s="30" t="s">
        <v>20</v>
      </c>
      <c r="C20" s="30"/>
      <c r="D20" s="31" t="s">
        <v>21</v>
      </c>
      <c r="E20" s="32" t="n">
        <f aca="false">SUM(E21)</f>
        <v>483863</v>
      </c>
      <c r="F20" s="32" t="n">
        <f aca="false">SUM(F21)</f>
        <v>483863</v>
      </c>
      <c r="G20" s="32" t="n">
        <f aca="false">SUM(G21)</f>
        <v>0</v>
      </c>
      <c r="H20" s="32" t="n">
        <f aca="false">SUM(H21)</f>
        <v>0</v>
      </c>
      <c r="I20" s="32" t="n">
        <f aca="false">SUM(I21)</f>
        <v>0</v>
      </c>
      <c r="J20" s="32" t="n">
        <f aca="false">SUM(J21)</f>
        <v>0</v>
      </c>
      <c r="K20" s="32" t="n">
        <f aca="false">SUM(K21)</f>
        <v>0</v>
      </c>
      <c r="L20" s="32" t="n">
        <f aca="false">SUM(L21)</f>
        <v>483863</v>
      </c>
    </row>
    <row r="21" s="29" customFormat="true" ht="27.6" hidden="false" customHeight="false" outlineLevel="0" collapsed="false">
      <c r="A21" s="33" t="s">
        <v>22</v>
      </c>
      <c r="B21" s="33" t="s">
        <v>23</v>
      </c>
      <c r="C21" s="33" t="s">
        <v>24</v>
      </c>
      <c r="D21" s="34" t="s">
        <v>25</v>
      </c>
      <c r="E21" s="35" t="n">
        <f aca="false">E23+E24</f>
        <v>483863</v>
      </c>
      <c r="F21" s="35" t="n">
        <f aca="false">F23+F24</f>
        <v>483863</v>
      </c>
      <c r="G21" s="35"/>
      <c r="H21" s="35"/>
      <c r="I21" s="36"/>
      <c r="J21" s="35"/>
      <c r="K21" s="35"/>
      <c r="L21" s="37" t="n">
        <f aca="false">E21+H21</f>
        <v>483863</v>
      </c>
    </row>
    <row r="22" s="29" customFormat="true" ht="15.6" hidden="false" customHeight="false" outlineLevel="0" collapsed="false">
      <c r="A22" s="33"/>
      <c r="B22" s="33"/>
      <c r="C22" s="33"/>
      <c r="D22" s="34" t="s">
        <v>26</v>
      </c>
      <c r="E22" s="35"/>
      <c r="F22" s="35"/>
      <c r="G22" s="35"/>
      <c r="H22" s="35"/>
      <c r="I22" s="36"/>
      <c r="J22" s="35"/>
      <c r="K22" s="35"/>
      <c r="L22" s="37"/>
    </row>
    <row r="23" s="29" customFormat="true" ht="37.2" hidden="false" customHeight="true" outlineLevel="0" collapsed="false">
      <c r="A23" s="33"/>
      <c r="B23" s="33"/>
      <c r="C23" s="33"/>
      <c r="D23" s="34" t="s">
        <v>27</v>
      </c>
      <c r="E23" s="35" t="n">
        <v>469130</v>
      </c>
      <c r="F23" s="35" t="n">
        <v>469130</v>
      </c>
      <c r="G23" s="35"/>
      <c r="H23" s="35"/>
      <c r="I23" s="36"/>
      <c r="J23" s="35"/>
      <c r="K23" s="35"/>
      <c r="L23" s="37" t="n">
        <f aca="false">E23+H23</f>
        <v>469130</v>
      </c>
    </row>
    <row r="24" s="29" customFormat="true" ht="41.4" hidden="false" customHeight="false" outlineLevel="0" collapsed="false">
      <c r="A24" s="33"/>
      <c r="B24" s="33"/>
      <c r="C24" s="33"/>
      <c r="D24" s="34" t="s">
        <v>28</v>
      </c>
      <c r="E24" s="35" t="n">
        <v>14733</v>
      </c>
      <c r="F24" s="35" t="n">
        <v>14733</v>
      </c>
      <c r="G24" s="35"/>
      <c r="H24" s="35"/>
      <c r="I24" s="36"/>
      <c r="J24" s="35"/>
      <c r="K24" s="35"/>
      <c r="L24" s="37" t="n">
        <f aca="false">E24+H24</f>
        <v>14733</v>
      </c>
    </row>
    <row r="25" s="29" customFormat="true" ht="37.2" hidden="false" customHeight="true" outlineLevel="0" collapsed="false">
      <c r="A25" s="38" t="s">
        <v>29</v>
      </c>
      <c r="B25" s="38" t="s">
        <v>30</v>
      </c>
      <c r="C25" s="38"/>
      <c r="D25" s="39" t="s">
        <v>31</v>
      </c>
      <c r="E25" s="37" t="n">
        <f aca="false">+E27+E26</f>
        <v>-483863</v>
      </c>
      <c r="F25" s="37" t="n">
        <f aca="false">+F27+F26</f>
        <v>3670501</v>
      </c>
      <c r="G25" s="37" t="n">
        <f aca="false">+G27+G26</f>
        <v>-4154364</v>
      </c>
      <c r="H25" s="37" t="n">
        <f aca="false">+H27+H26</f>
        <v>0</v>
      </c>
      <c r="I25" s="37" t="n">
        <f aca="false">+I27+I26</f>
        <v>0</v>
      </c>
      <c r="J25" s="37" t="n">
        <f aca="false">+J27+J26</f>
        <v>0</v>
      </c>
      <c r="K25" s="37" t="n">
        <f aca="false">+K27+K26</f>
        <v>0</v>
      </c>
      <c r="L25" s="37" t="n">
        <f aca="false">+L27+L26</f>
        <v>-483863</v>
      </c>
    </row>
    <row r="26" s="29" customFormat="true" ht="37.2" hidden="false" customHeight="true" outlineLevel="0" collapsed="false">
      <c r="A26" s="33" t="n">
        <v>3719770</v>
      </c>
      <c r="B26" s="33" t="s">
        <v>32</v>
      </c>
      <c r="C26" s="33" t="s">
        <v>33</v>
      </c>
      <c r="D26" s="40" t="s">
        <v>34</v>
      </c>
      <c r="E26" s="35" t="n">
        <v>-3261863</v>
      </c>
      <c r="F26" s="35" t="n">
        <f aca="false">3929261-258760</f>
        <v>3670501</v>
      </c>
      <c r="G26" s="35" t="n">
        <f aca="false">-483863-1278000-1500000-3929261+258760</f>
        <v>-6932364</v>
      </c>
      <c r="H26" s="35"/>
      <c r="I26" s="35"/>
      <c r="J26" s="35"/>
      <c r="K26" s="35"/>
      <c r="L26" s="37" t="n">
        <f aca="false">E26+H26</f>
        <v>-3261863</v>
      </c>
    </row>
    <row r="27" s="29" customFormat="true" ht="51.6" hidden="false" customHeight="true" outlineLevel="0" collapsed="false">
      <c r="A27" s="33" t="s">
        <v>35</v>
      </c>
      <c r="B27" s="33" t="s">
        <v>36</v>
      </c>
      <c r="C27" s="33" t="s">
        <v>33</v>
      </c>
      <c r="D27" s="40" t="s">
        <v>37</v>
      </c>
      <c r="E27" s="35" t="n">
        <v>2778000</v>
      </c>
      <c r="F27" s="35"/>
      <c r="G27" s="35" t="n">
        <f aca="false">1278000+1500000</f>
        <v>2778000</v>
      </c>
      <c r="H27" s="35"/>
      <c r="I27" s="35"/>
      <c r="J27" s="35"/>
      <c r="K27" s="35"/>
      <c r="L27" s="37" t="n">
        <f aca="false">E27+H27</f>
        <v>2778000</v>
      </c>
    </row>
    <row r="28" s="44" customFormat="true" ht="14.4" hidden="false" customHeight="true" outlineLevel="0" collapsed="false">
      <c r="A28" s="41"/>
      <c r="B28" s="41"/>
      <c r="C28" s="41"/>
      <c r="D28" s="42" t="s">
        <v>38</v>
      </c>
      <c r="E28" s="43" t="n">
        <f aca="false">E20+E25</f>
        <v>0</v>
      </c>
      <c r="F28" s="43" t="n">
        <f aca="false">F20+F25</f>
        <v>4154364</v>
      </c>
      <c r="G28" s="43" t="n">
        <f aca="false">G20+G25</f>
        <v>-4154364</v>
      </c>
      <c r="H28" s="43" t="n">
        <f aca="false">H20+H25</f>
        <v>0</v>
      </c>
      <c r="I28" s="43" t="n">
        <f aca="false">I20+I25</f>
        <v>0</v>
      </c>
      <c r="J28" s="43" t="n">
        <f aca="false">J20+J25</f>
        <v>0</v>
      </c>
      <c r="K28" s="43" t="n">
        <f aca="false">K20+K25</f>
        <v>0</v>
      </c>
      <c r="L28" s="43" t="n">
        <f aca="false">L20+L25</f>
        <v>0</v>
      </c>
    </row>
    <row r="29" s="44" customFormat="true" ht="13.2" hidden="false" customHeight="false" outlineLevel="0" collapsed="false">
      <c r="A29" s="1"/>
      <c r="B29" s="1"/>
      <c r="C29" s="1"/>
      <c r="D29" s="2"/>
      <c r="E29" s="1"/>
      <c r="F29" s="1"/>
      <c r="G29" s="1"/>
      <c r="H29" s="1"/>
      <c r="I29" s="1"/>
      <c r="J29" s="1"/>
      <c r="K29" s="1"/>
      <c r="L29" s="3"/>
    </row>
    <row r="30" s="44" customFormat="true" ht="13.2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3"/>
    </row>
    <row r="31" s="44" customFormat="true" ht="13.2" hidden="false" customHeight="false" outlineLevel="0" collapsed="false">
      <c r="A31" s="45" t="s">
        <v>39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s="47" customFormat="true" ht="22.8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s="44" customFormat="true" ht="13.2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s="44" customFormat="true" ht="13.2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44" customFormat="true" ht="13.2" hidden="false" customHeight="false" outlineLevel="0" collapsed="false">
      <c r="A35" s="1"/>
      <c r="B35" s="1"/>
      <c r="C35" s="1"/>
      <c r="D35" s="2"/>
      <c r="E35" s="48" t="n">
        <f aca="false">6701623+368600</f>
        <v>7070223</v>
      </c>
      <c r="F35" s="1"/>
      <c r="G35" s="1"/>
      <c r="H35" s="1"/>
      <c r="I35" s="1"/>
      <c r="J35" s="1"/>
      <c r="K35" s="1"/>
      <c r="L35" s="3"/>
    </row>
    <row r="36" s="44" customFormat="true" ht="13.2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44" customFormat="true" ht="13.2" hidden="false" customHeight="false" outlineLevel="0" collapsed="false">
      <c r="A37" s="1"/>
      <c r="B37" s="1"/>
      <c r="C37" s="1"/>
      <c r="D37" s="2"/>
      <c r="E37" s="1"/>
      <c r="F37" s="49"/>
      <c r="G37" s="1"/>
      <c r="H37" s="1"/>
      <c r="I37" s="1"/>
      <c r="J37" s="1"/>
      <c r="K37" s="1"/>
      <c r="L37" s="3"/>
    </row>
    <row r="38" s="44" customFormat="true" ht="13.2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44" customFormat="true" ht="13.2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44" customFormat="true" ht="13.2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44" customFormat="true" ht="13.2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44" customFormat="true" ht="13.2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44" customFormat="true" ht="13.2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44" customFormat="true" ht="13.2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44" customFormat="true" ht="13.2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44" customFormat="true" ht="13.2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44" customFormat="true" ht="13.2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44" customFormat="true" ht="13.2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44" customFormat="true" ht="13.2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44" customFormat="true" ht="13.2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44" customFormat="true" ht="13.2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44" customFormat="true" ht="13.2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44" customFormat="true" ht="13.2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44" customFormat="true" ht="13.2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44" customFormat="true" ht="13.2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44" customFormat="true" ht="13.2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44" customFormat="true" ht="13.2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44" customFormat="true" ht="13.2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44" customFormat="true" ht="13.2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44" customFormat="true" ht="13.2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44" customFormat="true" ht="13.2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44" customFormat="true" ht="13.2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44" customFormat="true" ht="13.2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44" customFormat="true" ht="13.2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44" customFormat="true" ht="13.2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44" customFormat="true" ht="13.2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44" customFormat="true" ht="13.2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44" customFormat="true" ht="13.2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44" customFormat="true" ht="13.2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44" customFormat="true" ht="13.2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44" customFormat="true" ht="13.2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44" customFormat="true" ht="13.2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44" customFormat="true" ht="13.2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44" customFormat="true" ht="13.2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44" customFormat="true" ht="13.2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44" customFormat="true" ht="13.2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44" customFormat="true" ht="13.2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44" customFormat="true" ht="13.2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44" customFormat="true" ht="13.2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44" customFormat="true" ht="13.2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44" customFormat="true" ht="13.2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44" customFormat="true" ht="13.2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44" customFormat="true" ht="13.2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44" customFormat="true" ht="13.2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44" customFormat="true" ht="13.2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44" customFormat="true" ht="13.2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44" customFormat="true" ht="13.2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44" customFormat="true" ht="13.2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44" customFormat="true" ht="13.2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44" customFormat="true" ht="13.2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44" customFormat="true" ht="13.2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44" customFormat="true" ht="13.2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44" customFormat="true" ht="13.2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44" customFormat="true" ht="13.2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44" customFormat="true" ht="13.2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44" customFormat="true" ht="13.2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44" customFormat="true" ht="13.2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44" customFormat="true" ht="13.2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44" customFormat="true" ht="13.2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44" customFormat="true" ht="13.2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44" customFormat="true" ht="13.2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44" customFormat="true" ht="13.2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44" customFormat="true" ht="13.2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44" customFormat="true" ht="13.2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44" customFormat="true" ht="13.2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44" customFormat="true" ht="13.2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44" customFormat="true" ht="13.2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44" customFormat="true" ht="13.2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44" customFormat="true" ht="13.2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44" customFormat="true" ht="13.2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  <row r="111" s="44" customFormat="true" ht="13.2" hidden="false" customHeight="fals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3"/>
    </row>
    <row r="112" s="44" customFormat="true" ht="13.2" hidden="false" customHeight="false" outlineLevel="0" collapsed="false">
      <c r="A112" s="1"/>
      <c r="B112" s="1"/>
      <c r="C112" s="1"/>
      <c r="D112" s="2"/>
      <c r="E112" s="1"/>
      <c r="F112" s="1"/>
      <c r="G112" s="1"/>
      <c r="H112" s="1"/>
      <c r="I112" s="1"/>
      <c r="J112" s="1"/>
      <c r="K112" s="1"/>
      <c r="L112" s="3"/>
    </row>
    <row r="113" s="44" customFormat="true" ht="13.2" hidden="false" customHeight="fals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3"/>
    </row>
    <row r="114" s="44" customFormat="true" ht="13.2" hidden="false" customHeight="fals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3"/>
    </row>
    <row r="115" s="44" customFormat="true" ht="13.2" hidden="false" customHeight="false" outlineLevel="0" collapsed="false">
      <c r="A115" s="1"/>
      <c r="B115" s="1"/>
      <c r="C115" s="1"/>
      <c r="D115" s="2"/>
      <c r="E115" s="1"/>
      <c r="F115" s="1"/>
      <c r="G115" s="1"/>
      <c r="H115" s="1"/>
      <c r="I115" s="1"/>
      <c r="J115" s="1"/>
      <c r="K115" s="1"/>
      <c r="L115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8:B28"/>
    <mergeCell ref="A31:L31"/>
    <mergeCell ref="A32:L33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misceve-sergiy</cp:lastModifiedBy>
  <cp:lastPrinted>2021-06-17T06:21:09Z</cp:lastPrinted>
  <dcterms:modified xsi:type="dcterms:W3CDTF">2021-06-17T06:30:25Z</dcterms:modified>
  <cp:revision>0</cp:revision>
  <dc:subject/>
  <dc:title/>
</cp:coreProperties>
</file>