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645700</v>
      </c>
      <c r="D18" s="16" t="n">
        <v>529100</v>
      </c>
      <c r="E18" s="16" t="n">
        <v>116600</v>
      </c>
    </row>
    <row r="19" customFormat="false" ht="20.25" hidden="false" customHeight="true" outlineLevel="0" collapsed="false">
      <c r="A19" s="13" t="n">
        <v>2</v>
      </c>
      <c r="B19" s="17" t="s">
        <v>21</v>
      </c>
      <c r="C19" s="15" t="n">
        <f aca="false">D19+E19</f>
        <v>179600</v>
      </c>
      <c r="D19" s="16" t="n">
        <v>147200</v>
      </c>
      <c r="E19" s="16" t="n">
        <v>32400</v>
      </c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D20+E20</f>
        <v>184300</v>
      </c>
      <c r="D20" s="16" t="n">
        <v>151000</v>
      </c>
      <c r="E20" s="16" t="n">
        <v>33300</v>
      </c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D21+E21</f>
        <v>185400</v>
      </c>
      <c r="D21" s="16" t="n">
        <v>151900</v>
      </c>
      <c r="E21" s="16" t="n">
        <v>33500</v>
      </c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D22+E22</f>
        <v>161600</v>
      </c>
      <c r="D22" s="16" t="n">
        <v>132400</v>
      </c>
      <c r="E22" s="16" t="n">
        <v>29200</v>
      </c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D23+E23</f>
        <v>154300</v>
      </c>
      <c r="D23" s="16" t="n">
        <v>126400</v>
      </c>
      <c r="E23" s="16" t="n">
        <v>27900</v>
      </c>
    </row>
    <row r="24" customFormat="false" ht="20.25" hidden="false" customHeight="true" outlineLevel="0" collapsed="false">
      <c r="A24" s="13" t="n">
        <v>7</v>
      </c>
      <c r="B24" s="17" t="s">
        <v>26</v>
      </c>
      <c r="C24" s="15" t="n">
        <f aca="false">D24+E24</f>
        <v>312200</v>
      </c>
      <c r="D24" s="16" t="n">
        <v>255800</v>
      </c>
      <c r="E24" s="16" t="n">
        <v>56400</v>
      </c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D25+E25</f>
        <v>193400</v>
      </c>
      <c r="D25" s="16" t="n">
        <v>158500</v>
      </c>
      <c r="E25" s="16" t="n">
        <v>34900</v>
      </c>
    </row>
    <row r="26" customFormat="false" ht="20.25" hidden="false" customHeight="true" outlineLevel="0" collapsed="false">
      <c r="A26" s="13" t="n">
        <v>9</v>
      </c>
      <c r="B26" s="17" t="s">
        <v>28</v>
      </c>
      <c r="C26" s="15" t="n">
        <f aca="false">D26+E26</f>
        <v>228800</v>
      </c>
      <c r="D26" s="16" t="n">
        <v>187500</v>
      </c>
      <c r="E26" s="16" t="n">
        <v>41300</v>
      </c>
    </row>
    <row r="27" customFormat="false" ht="36.75" hidden="false" customHeight="true" outlineLevel="0" collapsed="false">
      <c r="A27" s="13" t="n">
        <v>10</v>
      </c>
      <c r="B27" s="18" t="s">
        <v>29</v>
      </c>
      <c r="C27" s="15" t="n">
        <f aca="false">D27+E27</f>
        <v>120900</v>
      </c>
      <c r="D27" s="16" t="n">
        <v>99100</v>
      </c>
      <c r="E27" s="16" t="n">
        <v>21800</v>
      </c>
    </row>
    <row r="28" customFormat="false" ht="20.25" hidden="false" customHeight="true" outlineLevel="0" collapsed="false">
      <c r="A28" s="13" t="n">
        <v>11</v>
      </c>
      <c r="B28" s="18" t="s">
        <v>30</v>
      </c>
      <c r="C28" s="15" t="n">
        <f aca="false">D28+E28</f>
        <v>142600</v>
      </c>
      <c r="D28" s="16" t="n">
        <v>116800</v>
      </c>
      <c r="E28" s="16" t="n">
        <v>25800</v>
      </c>
    </row>
    <row r="29" customFormat="false" ht="20.25" hidden="false" customHeight="true" outlineLevel="0" collapsed="false">
      <c r="A29" s="13" t="n">
        <v>12</v>
      </c>
      <c r="B29" s="17" t="s">
        <v>31</v>
      </c>
      <c r="C29" s="15" t="n">
        <f aca="false">D29+E29</f>
        <v>191100</v>
      </c>
      <c r="D29" s="16" t="n">
        <v>156600</v>
      </c>
      <c r="E29" s="16" t="n">
        <v>34500</v>
      </c>
    </row>
    <row r="30" customFormat="false" ht="51.75" hidden="false" customHeight="true" outlineLevel="0" collapsed="false">
      <c r="A30" s="13" t="n">
        <v>13</v>
      </c>
      <c r="B30" s="19" t="s">
        <v>32</v>
      </c>
      <c r="C30" s="15" t="n">
        <f aca="false">D30+E30</f>
        <v>167400</v>
      </c>
      <c r="D30" s="16" t="n">
        <v>137200</v>
      </c>
      <c r="E30" s="16" t="n">
        <v>30200</v>
      </c>
    </row>
    <row r="31" customFormat="false" ht="20.25" hidden="false" customHeight="true" outlineLevel="0" collapsed="false">
      <c r="A31" s="13" t="n">
        <v>14</v>
      </c>
      <c r="B31" s="17" t="s">
        <v>33</v>
      </c>
      <c r="C31" s="15" t="n">
        <f aca="false">D31+E31</f>
        <v>236000</v>
      </c>
      <c r="D31" s="16" t="n">
        <v>193400</v>
      </c>
      <c r="E31" s="16" t="n">
        <v>42600</v>
      </c>
    </row>
    <row r="32" customFormat="false" ht="20.25" hidden="false" customHeight="true" outlineLevel="0" collapsed="false">
      <c r="A32" s="13" t="n">
        <v>15</v>
      </c>
      <c r="B32" s="19" t="s">
        <v>34</v>
      </c>
      <c r="C32" s="15" t="n">
        <f aca="false">D32+E32</f>
        <v>392200</v>
      </c>
      <c r="D32" s="16" t="n">
        <v>321400</v>
      </c>
      <c r="E32" s="16" t="n">
        <v>70800</v>
      </c>
    </row>
    <row r="33" customFormat="false" ht="20.25" hidden="false" customHeight="true" outlineLevel="0" collapsed="false">
      <c r="A33" s="13" t="n">
        <v>16</v>
      </c>
      <c r="B33" s="19" t="s">
        <v>35</v>
      </c>
      <c r="C33" s="15" t="n">
        <f aca="false">D33+E33</f>
        <v>263300</v>
      </c>
      <c r="D33" s="16" t="n">
        <v>215700</v>
      </c>
      <c r="E33" s="16" t="n">
        <v>47600</v>
      </c>
    </row>
    <row r="34" customFormat="false" ht="20.25" hidden="false" customHeight="true" outlineLevel="0" collapsed="false">
      <c r="A34" s="13" t="n">
        <v>17</v>
      </c>
      <c r="B34" s="20" t="s">
        <v>36</v>
      </c>
      <c r="C34" s="15" t="n">
        <f aca="false">D34+E34</f>
        <v>67000</v>
      </c>
      <c r="D34" s="16" t="n">
        <v>54900</v>
      </c>
      <c r="E34" s="16" t="n">
        <v>12100</v>
      </c>
    </row>
    <row r="35" customFormat="false" ht="36.75" hidden="false" customHeight="true" outlineLevel="0" collapsed="false">
      <c r="A35" s="13" t="n">
        <v>18</v>
      </c>
      <c r="B35" s="20" t="s">
        <v>37</v>
      </c>
      <c r="C35" s="15" t="n">
        <f aca="false">D35+E35</f>
        <v>93000</v>
      </c>
      <c r="D35" s="16" t="n">
        <v>76200</v>
      </c>
      <c r="E35" s="16" t="n">
        <v>16800</v>
      </c>
    </row>
    <row r="36" customFormat="false" ht="20.25" hidden="false" customHeight="true" outlineLevel="0" collapsed="false">
      <c r="A36" s="13" t="n">
        <v>19</v>
      </c>
      <c r="B36" s="19" t="s">
        <v>38</v>
      </c>
      <c r="C36" s="15" t="n">
        <f aca="false">D36+E36</f>
        <v>74100</v>
      </c>
      <c r="D36" s="16" t="n">
        <v>60700</v>
      </c>
      <c r="E36" s="16" t="n">
        <v>13400</v>
      </c>
    </row>
    <row r="37" customFormat="false" ht="20.25" hidden="false" customHeight="true" outlineLevel="0" collapsed="false">
      <c r="A37" s="13" t="n">
        <v>20</v>
      </c>
      <c r="B37" s="20" t="s">
        <v>39</v>
      </c>
      <c r="C37" s="15" t="n">
        <f aca="false">D37+E37</f>
        <v>161800</v>
      </c>
      <c r="D37" s="16" t="n">
        <v>132600</v>
      </c>
      <c r="E37" s="16" t="n">
        <v>29200</v>
      </c>
    </row>
    <row r="38" customFormat="false" ht="20.25" hidden="false" customHeight="true" outlineLevel="0" collapsed="false">
      <c r="A38" s="13" t="n">
        <v>21</v>
      </c>
      <c r="B38" s="20" t="s">
        <v>40</v>
      </c>
      <c r="C38" s="15" t="n">
        <f aca="false">D38+E38</f>
        <v>95000</v>
      </c>
      <c r="D38" s="16" t="n">
        <v>77800</v>
      </c>
      <c r="E38" s="16" t="n">
        <v>17200</v>
      </c>
    </row>
    <row r="39" customFormat="false" ht="19.5" hidden="false" customHeight="false" outlineLevel="0" collapsed="false">
      <c r="A39" s="21" t="s">
        <v>41</v>
      </c>
      <c r="B39" s="21"/>
      <c r="C39" s="22" t="n">
        <f aca="false">SUM(C18:C38)</f>
        <v>4249700</v>
      </c>
      <c r="D39" s="22" t="n">
        <f aca="false">SUM(D18:D38)</f>
        <v>3482200</v>
      </c>
      <c r="E39" s="23" t="n">
        <f aca="false">SUM(E18:E38)</f>
        <v>767500</v>
      </c>
    </row>
    <row r="40" customFormat="false" ht="13.15" hidden="false" customHeight="true" outlineLevel="0" collapsed="false">
      <c r="A40" s="4"/>
      <c r="B40" s="4"/>
      <c r="C40" s="4"/>
      <c r="D40" s="4"/>
      <c r="E40" s="4"/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24" t="s">
        <v>42</v>
      </c>
      <c r="B42" s="24"/>
      <c r="C42" s="24"/>
      <c r="D42" s="24"/>
      <c r="E42" s="24"/>
    </row>
    <row r="43" customFormat="false" ht="16.15" hidden="false" customHeight="true" outlineLevel="0" collapsed="false">
      <c r="A43" s="6"/>
      <c r="B43" s="6"/>
      <c r="C43" s="6"/>
      <c r="D43" s="6"/>
      <c r="E43" s="6"/>
    </row>
    <row r="44" customFormat="false" ht="18" hidden="true" customHeight="false" outlineLevel="0" collapsed="false">
      <c r="A44" s="6"/>
      <c r="B44" s="6"/>
      <c r="C44" s="6"/>
      <c r="D44" s="6"/>
      <c r="E44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39:B39"/>
    <mergeCell ref="A42:E42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6-24T08:52:19Z</cp:lastPrinted>
  <dcterms:modified xsi:type="dcterms:W3CDTF">2021-07-27T13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