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 2021 " sheetId="1" state="visible" r:id="rId2"/>
  </sheets>
  <definedNames>
    <definedName function="false" hidden="false" localSheetId="0" name="_xlnm.Print_Area" vbProcedure="false">'розподіл 2021 '!$A$1:$I$95</definedName>
    <definedName function="false" hidden="false" localSheetId="0" name="_xlnm.Print_Titles" vbProcedure="false">'розподіл 2021 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Додаток  3</t>
  </si>
  <si>
    <t xml:space="preserve">до розпорядження голови</t>
  </si>
  <si>
    <t xml:space="preserve">        до розпорядження голови</t>
  </si>
  <si>
    <t xml:space="preserve"> </t>
  </si>
  <si>
    <t xml:space="preserve">обласної державної адміністрації</t>
  </si>
  <si>
    <t xml:space="preserve">        обласної державної адміністрації </t>
  </si>
  <si>
    <t xml:space="preserve"> від___________ №____________ </t>
  </si>
  <si>
    <t xml:space="preserve">                                                   </t>
  </si>
  <si>
    <t xml:space="preserve">Розподіл коштів субвенції з обласного бюджету бюджетам територіальних громад Львівської області на забезпечення якісної, сучасної та доступної загальної середньої освіти “Нова українська школа” у 2021 році     </t>
  </si>
  <si>
    <t xml:space="preserve">(грн)</t>
  </si>
  <si>
    <t xml:space="preserve">№ з/п</t>
  </si>
  <si>
    <t xml:space="preserve">Назва адміністративно-територіальної одиниці</t>
  </si>
  <si>
    <t xml:space="preserve">Закупівля засобів навчання та обладнання (крім комп’ютерного) для учнів початкових класів, що навчаються за новими методиками відповідно до Концепції “Нова українська школа”* (видатки розвитку) </t>
  </si>
  <si>
    <t xml:space="preserve">Закупівля сучасних меблів для початкових класів, що навчаються за новими методиками відповідно до Концепції  “Нова українська школа”* (видатки розвитку) </t>
  </si>
  <si>
    <t xml:space="preserve">Закупівля  комп’ютерного обладнання для початкових класів, що навчаються за новими методиками відповідно до Концепції “Нова українська школа”* (видатки розвитку) </t>
  </si>
  <si>
    <t xml:space="preserve">Закупівля комп’ютерного та мультимедійного обладнання, пристосувань для навчальних кабінетів, засобів навчання, у тому числі навчально-методичної та навчальної літератури, зошитів з друкованою основою, у тому числі їх електронних версій та з аудіосупроводом, для закладів загальної середньої освіти, що є учасниками всеукраїнського інноваційного освітнього проєкту за темою: “Розроблення і впровадження навчально-методичного забезпечення для закладів загальної середньої освіти в умовах реалізації Державного стандарту базової середньої освіти” (видатки розвитку)</t>
  </si>
  <si>
    <t xml:space="preserve">Підвищення кваліфікації педагогічних працівників  </t>
  </si>
  <si>
    <t xml:space="preserve">Разом</t>
  </si>
  <si>
    <t xml:space="preserve"> Підвищення кваліфікації вчителів, які забезпечують здобуття учнями 5-11(12) класів загальної середньої освіти (видатки споживання)</t>
  </si>
  <si>
    <t xml:space="preserve">Проведення супервізії (видатки споживання) </t>
  </si>
  <si>
    <t xml:space="preserve">Белзька міська територіальна громада </t>
  </si>
  <si>
    <t xml:space="preserve">Бібрська міська територіальна громада </t>
  </si>
  <si>
    <t xml:space="preserve">Бісковицька сільська територіальна громада </t>
  </si>
  <si>
    <t xml:space="preserve">Боринська селищна територіальна громада </t>
  </si>
  <si>
    <t xml:space="preserve">Бориславська міська територіальна громада </t>
  </si>
  <si>
    <t xml:space="preserve">Бродівська міська територіальна громада </t>
  </si>
  <si>
    <t xml:space="preserve">Буська міська територіальна громада </t>
  </si>
  <si>
    <t xml:space="preserve">Великолюбінська селищна територіальна громада </t>
  </si>
  <si>
    <t xml:space="preserve">Великомостівська міська територіальна громада </t>
  </si>
  <si>
    <t xml:space="preserve">Глинянська міська територіальна громада </t>
  </si>
  <si>
    <t xml:space="preserve">Гніздичівська селищна територіальна громада </t>
  </si>
  <si>
    <t xml:space="preserve">Городоцька міська територіальна громада</t>
  </si>
  <si>
    <t xml:space="preserve">Грабовецько-Дулібська сільська територіальна громада</t>
  </si>
  <si>
    <t xml:space="preserve">Давидівська сільська територіальна громада </t>
  </si>
  <si>
    <t xml:space="preserve">Добромильська селищна територіальна громада </t>
  </si>
  <si>
    <t xml:space="preserve">Добросинсько-Магерівська селищна територіальна громада </t>
  </si>
  <si>
    <t xml:space="preserve">Добротвірська селищна територіальна громада </t>
  </si>
  <si>
    <t xml:space="preserve">Дрогобицька міська територіальна громада</t>
  </si>
  <si>
    <t xml:space="preserve">Жидачівська міська територіальна громада</t>
  </si>
  <si>
    <t xml:space="preserve">Жовківська міська територіальна громада</t>
  </si>
  <si>
    <t xml:space="preserve">Жовтанецька сільська територіальна громада </t>
  </si>
  <si>
    <r>
      <rPr>
        <sz val="14"/>
        <color rgb="FF000000"/>
        <rFont val="Times New Roman"/>
        <family val="1"/>
        <charset val="204"/>
      </rPr>
      <t xml:space="preserve">Журавненська</t>
    </r>
    <r>
      <rPr>
        <sz val="14"/>
        <rFont val="Times New Roman"/>
        <family val="1"/>
        <charset val="204"/>
      </rPr>
      <t xml:space="preserve"> селищна територіальна громада </t>
    </r>
  </si>
  <si>
    <t xml:space="preserve">Заболотцівська сільська територіальна громада </t>
  </si>
  <si>
    <t xml:space="preserve">Зимноводівська сільська територіальна громада </t>
  </si>
  <si>
    <t xml:space="preserve">Золочівська міська територіальна громада</t>
  </si>
  <si>
    <t xml:space="preserve">Івано-Франківська селищна територіальна громада </t>
  </si>
  <si>
    <t xml:space="preserve">Кам'янка-Бузька міська територіальна громада </t>
  </si>
  <si>
    <t xml:space="preserve">Козівська сільська територіальна громада </t>
  </si>
  <si>
    <t xml:space="preserve">Комарнівська міська територіальна громада </t>
  </si>
  <si>
    <t xml:space="preserve">Красненська селищна територіальна громада </t>
  </si>
  <si>
    <t xml:space="preserve">Куликівська селищна територіальна громада </t>
  </si>
  <si>
    <t xml:space="preserve">Лопатинська селищна територіальна громада </t>
  </si>
  <si>
    <t xml:space="preserve">Львівська міська територіальна громада </t>
  </si>
  <si>
    <t xml:space="preserve">Меденицька селищна територіальна громада </t>
  </si>
  <si>
    <t xml:space="preserve">Миколаївська міська територіальна громада </t>
  </si>
  <si>
    <t xml:space="preserve">Моршинська міська територіальна громада </t>
  </si>
  <si>
    <t xml:space="preserve">Мостиська міська територіальна громада</t>
  </si>
  <si>
    <t xml:space="preserve">Мурованська сільська територіальна громада </t>
  </si>
  <si>
    <t xml:space="preserve">Новокалинівська міська територіальна громада </t>
  </si>
  <si>
    <t xml:space="preserve">Новороздільська міська територіальна громада </t>
  </si>
  <si>
    <t xml:space="preserve">Новояворівська міська територіальна громада</t>
  </si>
  <si>
    <t xml:space="preserve">Новояричівська селищна територіальна громада </t>
  </si>
  <si>
    <t xml:space="preserve">Оброшинська сільська територіальна громада </t>
  </si>
  <si>
    <t xml:space="preserve">Перемишлянська міська територіальна громада </t>
  </si>
  <si>
    <t xml:space="preserve">Підберізцівська сільська територіальна громада </t>
  </si>
  <si>
    <t xml:space="preserve">Підкамінська селищна територіальна громада </t>
  </si>
  <si>
    <t xml:space="preserve">Поморянська селищна територіальна громада </t>
  </si>
  <si>
    <t xml:space="preserve">Пустомитiвська міська територіальна громада </t>
  </si>
  <si>
    <t xml:space="preserve">Рава-Руська міська територіальна громада</t>
  </si>
  <si>
    <t xml:space="preserve">Радехівська міська територіальна громада </t>
  </si>
  <si>
    <t xml:space="preserve">Ралівська сільська територіальна громада </t>
  </si>
  <si>
    <r>
      <rPr>
        <sz val="14"/>
        <color rgb="FF000000"/>
        <rFont val="Times New Roman"/>
        <family val="1"/>
        <charset val="204"/>
      </rPr>
      <t xml:space="preserve">Розвадівська</t>
    </r>
    <r>
      <rPr>
        <sz val="14"/>
        <rFont val="Times New Roman CYR"/>
        <family val="0"/>
        <charset val="204"/>
      </rPr>
      <t xml:space="preserve"> сільська територіальна громада </t>
    </r>
  </si>
  <si>
    <t xml:space="preserve">Рудківська міська територіальна громада </t>
  </si>
  <si>
    <t xml:space="preserve">Самбірська міська територіальна громада</t>
  </si>
  <si>
    <t xml:space="preserve">Сколівська міська територіальна громада</t>
  </si>
  <si>
    <t xml:space="preserve">Славська селищна територіальна громада </t>
  </si>
  <si>
    <t xml:space="preserve">Сокальська міська територіальна громада</t>
  </si>
  <si>
    <t xml:space="preserve">Сокільницька сільська територіальна громада </t>
  </si>
  <si>
    <t xml:space="preserve">Солонківська сільська територіальна громада </t>
  </si>
  <si>
    <t xml:space="preserve">Старосамбірська міська територіальна громада</t>
  </si>
  <si>
    <t xml:space="preserve">Стрийська міська територіальна громада </t>
  </si>
  <si>
    <t xml:space="preserve">Стрілківська сільська територіальна громада </t>
  </si>
  <si>
    <t xml:space="preserve">Судововишнянська  міська територіальна громада </t>
  </si>
  <si>
    <t xml:space="preserve">Східницька селищна територіальна громада </t>
  </si>
  <si>
    <t xml:space="preserve">Тростянецька сільська територіальна громада </t>
  </si>
  <si>
    <t xml:space="preserve">Трускавецька міська територіальна громада</t>
  </si>
  <si>
    <t xml:space="preserve">Турківська міська територіальна громада</t>
  </si>
  <si>
    <t xml:space="preserve">Хирівська міська територіальна громада </t>
  </si>
  <si>
    <r>
      <rPr>
        <sz val="14"/>
        <color rgb="FF000000"/>
        <rFont val="Times New Roman"/>
        <family val="1"/>
        <charset val="204"/>
      </rPr>
      <t xml:space="preserve">Ходорівська</t>
    </r>
    <r>
      <rPr>
        <sz val="14"/>
        <rFont val="Times New Roman"/>
        <family val="1"/>
        <charset val="204"/>
      </rPr>
      <t xml:space="preserve"> міська територіальна громада </t>
    </r>
  </si>
  <si>
    <t xml:space="preserve">Червоноградська міська територіальна громада</t>
  </si>
  <si>
    <t xml:space="preserve">Шегинівська сільська територіальна громада </t>
  </si>
  <si>
    <t xml:space="preserve">Щирецька селищна територіальна громада </t>
  </si>
  <si>
    <t xml:space="preserve">Яворівська міська територіальна громада </t>
  </si>
  <si>
    <t xml:space="preserve">Разом </t>
  </si>
  <si>
    <t xml:space="preserve">* Сума співфінансування з місцевих бюджетів для закладів територіальних громад, чисельність населення яких станом на 01 січня 2020 р. становила понад 40000 осіб, - не менше 30%, територіальних громад, чисельність населення яких станом на 01 січня 2020 р. становила менш як 40000 осіб, селищних територіальних громад, сільських територіальних громад  - не менше 10%,  розташованих у селах (селищах), що мають статус гірських населених пунктів, - не менше 5%. </t>
  </si>
  <si>
    <t xml:space="preserve">Джерелами співфінансування коштів місцевих бюджетів не можуть бути міжбюджетні трансферти з державного бюджету місцевим бюджетам.</t>
  </si>
  <si>
    <t xml:space="preserve">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General_)"/>
    <numFmt numFmtId="168" formatCode="General"/>
    <numFmt numFmtId="169" formatCode="#,##0"/>
    <numFmt numFmtId="170" formatCode="_-* #,##0.00&quot; грн.&quot;_-;\-* #,##0.00&quot; грн.&quot;_-;_-* \-??&quot; грн.&quot;_-;_-@_-"/>
    <numFmt numFmtId="171" formatCode="_-* #,##0.0&quot; грн.&quot;_-;\-* #,##0.0&quot; грн.&quot;_-;_-* \-??&quot; грн.&quot;_-;_-@_-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20"/>
      <name val="Arial"/>
      <family val="2"/>
      <charset val="204"/>
    </font>
    <font>
      <sz val="20"/>
      <name val="Arial"/>
      <family val="0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2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56"/>
    <col collapsed="false" customWidth="true" hidden="false" outlineLevel="0" max="3" min="3" style="0" width="23.99"/>
    <col collapsed="false" customWidth="true" hidden="false" outlineLevel="0" max="4" min="4" style="1" width="18.41"/>
    <col collapsed="false" customWidth="true" hidden="false" outlineLevel="0" max="5" min="5" style="1" width="22.28"/>
    <col collapsed="false" customWidth="true" hidden="false" outlineLevel="0" max="6" min="6" style="1" width="40.28"/>
    <col collapsed="false" customWidth="true" hidden="false" outlineLevel="0" max="7" min="7" style="0" width="26.56"/>
    <col collapsed="false" customWidth="true" hidden="false" outlineLevel="0" max="8" min="8" style="0" width="22.28"/>
    <col collapsed="false" customWidth="true" hidden="false" outlineLevel="0" max="9" min="9" style="0" width="20.99"/>
    <col collapsed="false" customWidth="true" hidden="false" outlineLevel="0" max="11" min="11" style="0" width="11.56"/>
    <col collapsed="false" customWidth="true" hidden="false" outlineLevel="0" max="12" min="12" style="0" width="13.7"/>
    <col collapsed="false" customWidth="true" hidden="false" outlineLevel="0" max="16" min="16" style="0" width="24.56"/>
  </cols>
  <sheetData>
    <row r="1" customFormat="false" ht="23.25" hidden="false" customHeight="true" outlineLevel="0" collapsed="false">
      <c r="G1" s="2" t="s">
        <v>0</v>
      </c>
      <c r="H1" s="2"/>
      <c r="I1" s="2"/>
    </row>
    <row r="2" customFormat="false" ht="20.25" hidden="false" customHeight="false" outlineLevel="0" collapsed="false">
      <c r="A2" s="3"/>
      <c r="B2" s="3"/>
      <c r="C2" s="3"/>
      <c r="D2" s="4"/>
      <c r="E2" s="4"/>
      <c r="F2" s="4"/>
      <c r="G2" s="5" t="s">
        <v>1</v>
      </c>
      <c r="H2" s="5"/>
      <c r="I2" s="5"/>
      <c r="J2" s="6" t="s">
        <v>2</v>
      </c>
      <c r="L2" s="0" t="s">
        <v>3</v>
      </c>
      <c r="M2" s="0" t="s">
        <v>3</v>
      </c>
    </row>
    <row r="3" customFormat="false" ht="22.9" hidden="false" customHeight="true" outlineLevel="0" collapsed="false">
      <c r="A3" s="3"/>
      <c r="B3" s="3"/>
      <c r="C3" s="3"/>
      <c r="D3" s="7"/>
      <c r="E3" s="7"/>
      <c r="F3" s="7"/>
      <c r="G3" s="5" t="s">
        <v>4</v>
      </c>
      <c r="H3" s="5"/>
      <c r="I3" s="5"/>
      <c r="J3" s="6" t="s">
        <v>5</v>
      </c>
      <c r="K3" s="8"/>
      <c r="L3" s="0" t="s">
        <v>3</v>
      </c>
      <c r="M3" s="0" t="s">
        <v>3</v>
      </c>
    </row>
    <row r="4" customFormat="false" ht="20.25" hidden="false" customHeight="false" outlineLevel="0" collapsed="false">
      <c r="A4" s="9"/>
      <c r="B4" s="10"/>
      <c r="C4" s="9"/>
      <c r="D4" s="9"/>
      <c r="E4" s="9"/>
      <c r="F4" s="9"/>
      <c r="G4" s="11" t="s">
        <v>6</v>
      </c>
      <c r="H4" s="11"/>
      <c r="I4" s="11"/>
      <c r="J4" s="12"/>
      <c r="K4" s="12"/>
    </row>
    <row r="5" customFormat="false" ht="25.5" hidden="false" customHeight="true" outlineLevel="0" collapsed="false">
      <c r="A5" s="3"/>
      <c r="B5" s="3"/>
      <c r="C5" s="3"/>
      <c r="D5" s="4"/>
      <c r="E5" s="4"/>
      <c r="F5" s="4"/>
      <c r="G5" s="13" t="s">
        <v>7</v>
      </c>
    </row>
    <row r="6" customFormat="false" ht="30.75" hidden="false" customHeight="true" outlineLevel="0" collapsed="false">
      <c r="A6" s="3"/>
      <c r="B6" s="3"/>
      <c r="C6" s="3"/>
      <c r="D6" s="4"/>
      <c r="E6" s="4"/>
      <c r="F6" s="4"/>
      <c r="G6" s="4"/>
      <c r="H6" s="4"/>
      <c r="I6" s="14"/>
      <c r="J6" s="15"/>
    </row>
    <row r="7" customFormat="false" ht="81.75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</row>
    <row r="8" customFormat="false" ht="18.75" hidden="false" customHeight="true" outlineLevel="0" collapsed="false">
      <c r="A8" s="3"/>
      <c r="B8" s="3"/>
      <c r="C8" s="3"/>
      <c r="D8" s="4"/>
      <c r="E8" s="4"/>
      <c r="F8" s="4"/>
      <c r="G8" s="3"/>
      <c r="H8" s="3"/>
      <c r="I8" s="17" t="s">
        <v>9</v>
      </c>
    </row>
    <row r="9" customFormat="false" ht="47.25" hidden="false" customHeight="true" outlineLevel="0" collapsed="false">
      <c r="A9" s="18" t="s">
        <v>10</v>
      </c>
      <c r="B9" s="18" t="s">
        <v>11</v>
      </c>
      <c r="C9" s="19" t="s">
        <v>12</v>
      </c>
      <c r="D9" s="19" t="s">
        <v>13</v>
      </c>
      <c r="E9" s="19" t="s">
        <v>14</v>
      </c>
      <c r="F9" s="19" t="s">
        <v>15</v>
      </c>
      <c r="G9" s="20" t="s">
        <v>16</v>
      </c>
      <c r="H9" s="20"/>
      <c r="I9" s="18" t="s">
        <v>17</v>
      </c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2"/>
      <c r="V9" s="22"/>
      <c r="W9" s="22"/>
      <c r="X9" s="22"/>
    </row>
    <row r="10" customFormat="false" ht="65.25" hidden="false" customHeight="true" outlineLevel="0" collapsed="false">
      <c r="A10" s="18"/>
      <c r="B10" s="18"/>
      <c r="C10" s="19"/>
      <c r="D10" s="19"/>
      <c r="E10" s="19"/>
      <c r="F10" s="19"/>
      <c r="G10" s="19" t="s">
        <v>18</v>
      </c>
      <c r="H10" s="19" t="s">
        <v>19</v>
      </c>
      <c r="I10" s="18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2"/>
      <c r="V10" s="22"/>
      <c r="W10" s="22"/>
      <c r="X10" s="22"/>
    </row>
    <row r="11" customFormat="false" ht="104.25" hidden="false" customHeight="true" outlineLevel="0" collapsed="false">
      <c r="A11" s="18"/>
      <c r="B11" s="18"/>
      <c r="C11" s="19"/>
      <c r="D11" s="19"/>
      <c r="E11" s="19"/>
      <c r="F11" s="19"/>
      <c r="G11" s="19"/>
      <c r="H11" s="19"/>
      <c r="I11" s="18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2"/>
      <c r="V11" s="22"/>
      <c r="W11" s="22"/>
      <c r="X11" s="22"/>
    </row>
    <row r="12" customFormat="false" ht="33" hidden="false" customHeight="true" outlineLevel="0" collapsed="false">
      <c r="A12" s="18"/>
      <c r="B12" s="18"/>
      <c r="C12" s="19"/>
      <c r="D12" s="19"/>
      <c r="E12" s="19"/>
      <c r="F12" s="19"/>
      <c r="G12" s="19"/>
      <c r="H12" s="19"/>
      <c r="I12" s="18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2"/>
      <c r="V12" s="22"/>
      <c r="W12" s="22"/>
      <c r="X12" s="22"/>
    </row>
    <row r="13" customFormat="false" ht="145.5" hidden="false" customHeight="true" outlineLevel="0" collapsed="false">
      <c r="A13" s="18"/>
      <c r="B13" s="18"/>
      <c r="C13" s="19"/>
      <c r="D13" s="19"/>
      <c r="E13" s="19"/>
      <c r="F13" s="19"/>
      <c r="G13" s="19"/>
      <c r="H13" s="19"/>
      <c r="I13" s="18"/>
      <c r="J13" s="21"/>
      <c r="K13" s="21"/>
      <c r="L13" s="21"/>
      <c r="M13" s="21"/>
      <c r="N13" s="21"/>
      <c r="O13" s="21"/>
      <c r="P13" s="23"/>
      <c r="Q13" s="21"/>
      <c r="R13" s="21"/>
      <c r="S13" s="21"/>
      <c r="T13" s="21"/>
      <c r="U13" s="22"/>
      <c r="V13" s="22"/>
      <c r="W13" s="22"/>
      <c r="X13" s="22"/>
    </row>
    <row r="14" customFormat="false" ht="37.5" hidden="false" customHeight="false" outlineLevel="0" collapsed="false">
      <c r="A14" s="24" t="n">
        <v>1</v>
      </c>
      <c r="B14" s="25" t="s">
        <v>20</v>
      </c>
      <c r="C14" s="26" t="n">
        <v>144642</v>
      </c>
      <c r="D14" s="26" t="n">
        <v>132325</v>
      </c>
      <c r="E14" s="26" t="n">
        <v>393974</v>
      </c>
      <c r="F14" s="26"/>
      <c r="G14" s="27" t="n">
        <v>127806</v>
      </c>
      <c r="H14" s="27" t="n">
        <v>23563</v>
      </c>
      <c r="I14" s="28" t="n">
        <f aca="false">C14+D14+E14+F14+G14+H14</f>
        <v>822310</v>
      </c>
      <c r="O14" s="22"/>
      <c r="P14" s="23"/>
      <c r="Q14" s="22"/>
    </row>
    <row r="15" customFormat="false" ht="37.5" hidden="false" customHeight="false" outlineLevel="0" collapsed="false">
      <c r="A15" s="29" t="n">
        <f aca="false">SUM(A14+1)</f>
        <v>2</v>
      </c>
      <c r="B15" s="25" t="s">
        <v>21</v>
      </c>
      <c r="C15" s="26" t="n">
        <v>184090</v>
      </c>
      <c r="D15" s="26" t="n">
        <v>183976</v>
      </c>
      <c r="E15" s="26" t="n">
        <v>443221</v>
      </c>
      <c r="F15" s="26"/>
      <c r="G15" s="30" t="n">
        <v>180771</v>
      </c>
      <c r="H15" s="30" t="n">
        <v>25527</v>
      </c>
      <c r="I15" s="28" t="n">
        <f aca="false">C15+D15+E15+F15+G15+H15</f>
        <v>1017585</v>
      </c>
      <c r="O15" s="22"/>
      <c r="P15" s="23"/>
      <c r="Q15" s="22"/>
    </row>
    <row r="16" customFormat="false" ht="37.5" hidden="false" customHeight="false" outlineLevel="0" collapsed="false">
      <c r="A16" s="29" t="n">
        <f aca="false">SUM(A15+1)</f>
        <v>3</v>
      </c>
      <c r="B16" s="25" t="s">
        <v>22</v>
      </c>
      <c r="C16" s="26" t="n">
        <v>226825</v>
      </c>
      <c r="D16" s="26" t="n">
        <v>211278</v>
      </c>
      <c r="E16" s="26" t="n">
        <v>443221</v>
      </c>
      <c r="F16" s="26"/>
      <c r="G16" s="30" t="n">
        <v>210707</v>
      </c>
      <c r="H16" s="30" t="n">
        <v>27490</v>
      </c>
      <c r="I16" s="28" t="n">
        <f aca="false">C16+D16+E16+F16+G16+H16</f>
        <v>1119521</v>
      </c>
      <c r="O16" s="22"/>
      <c r="P16" s="22"/>
      <c r="Q16" s="22"/>
    </row>
    <row r="17" customFormat="false" ht="37.5" hidden="false" customHeight="false" outlineLevel="0" collapsed="false">
      <c r="A17" s="29" t="n">
        <f aca="false">SUM(A16+1)</f>
        <v>4</v>
      </c>
      <c r="B17" s="25" t="s">
        <v>23</v>
      </c>
      <c r="C17" s="26" t="n">
        <v>336585</v>
      </c>
      <c r="D17" s="26" t="n">
        <v>311546</v>
      </c>
      <c r="E17" s="26" t="n">
        <v>623792</v>
      </c>
      <c r="F17" s="26"/>
      <c r="G17" s="30" t="n">
        <v>337362</v>
      </c>
      <c r="H17" s="30" t="n">
        <v>45163</v>
      </c>
      <c r="I17" s="28" t="n">
        <f aca="false">C17+D17+E17+F17+G17+H17</f>
        <v>1654448</v>
      </c>
    </row>
    <row r="18" customFormat="false" ht="37.5" hidden="false" customHeight="false" outlineLevel="0" collapsed="false">
      <c r="A18" s="29" t="n">
        <f aca="false">SUM(A17+1)</f>
        <v>5</v>
      </c>
      <c r="B18" s="25" t="s">
        <v>24</v>
      </c>
      <c r="C18" s="26" t="n">
        <v>253124</v>
      </c>
      <c r="D18" s="26" t="n">
        <v>455759</v>
      </c>
      <c r="E18" s="26" t="n">
        <v>320104</v>
      </c>
      <c r="F18" s="26"/>
      <c r="G18" s="30" t="n">
        <v>335060</v>
      </c>
      <c r="H18" s="30" t="n">
        <v>23563</v>
      </c>
      <c r="I18" s="28" t="n">
        <f aca="false">C18+D18+E18+F18+G18+H18</f>
        <v>1387610</v>
      </c>
    </row>
    <row r="19" customFormat="false" ht="37.5" hidden="false" customHeight="false" outlineLevel="0" collapsed="false">
      <c r="A19" s="29" t="n">
        <f aca="false">SUM(A18+1)</f>
        <v>6</v>
      </c>
      <c r="B19" s="25" t="s">
        <v>25</v>
      </c>
      <c r="C19" s="26" t="n">
        <v>361606</v>
      </c>
      <c r="D19" s="26" t="n">
        <v>479863</v>
      </c>
      <c r="E19" s="26" t="n">
        <v>590961</v>
      </c>
      <c r="F19" s="26" t="n">
        <v>493820</v>
      </c>
      <c r="G19" s="30" t="n">
        <v>408750</v>
      </c>
      <c r="H19" s="30" t="n">
        <v>39272</v>
      </c>
      <c r="I19" s="28" t="n">
        <f aca="false">C19+D19+E19+F19+G19+H19</f>
        <v>2374272</v>
      </c>
    </row>
    <row r="20" customFormat="false" ht="37.5" hidden="false" customHeight="false" outlineLevel="0" collapsed="false">
      <c r="A20" s="29" t="n">
        <f aca="false">SUM(A19+1)</f>
        <v>7</v>
      </c>
      <c r="B20" s="25" t="s">
        <v>26</v>
      </c>
      <c r="C20" s="26" t="n">
        <v>322158</v>
      </c>
      <c r="D20" s="26" t="n">
        <v>355655</v>
      </c>
      <c r="E20" s="26" t="n">
        <v>689454</v>
      </c>
      <c r="F20" s="26"/>
      <c r="G20" s="30" t="n">
        <v>323545</v>
      </c>
      <c r="H20" s="30" t="n">
        <v>41236</v>
      </c>
      <c r="I20" s="28" t="n">
        <f aca="false">C20+D20+E20+F20+G20+H20</f>
        <v>1732048</v>
      </c>
    </row>
    <row r="21" customFormat="false" ht="56.25" hidden="false" customHeight="false" outlineLevel="0" collapsed="false">
      <c r="A21" s="29" t="n">
        <f aca="false">SUM(A20+1)</f>
        <v>8</v>
      </c>
      <c r="B21" s="25" t="s">
        <v>27</v>
      </c>
      <c r="C21" s="26" t="n">
        <v>95332</v>
      </c>
      <c r="D21" s="26" t="n">
        <v>108467</v>
      </c>
      <c r="E21" s="26" t="n">
        <v>196987</v>
      </c>
      <c r="F21" s="26"/>
      <c r="G21" s="30" t="n">
        <v>86356</v>
      </c>
      <c r="H21" s="30" t="n">
        <v>13745</v>
      </c>
      <c r="I21" s="28" t="n">
        <f aca="false">C21+D21+E21+F21+G21+H21</f>
        <v>500887</v>
      </c>
    </row>
    <row r="22" customFormat="false" ht="37.5" hidden="false" customHeight="false" outlineLevel="0" collapsed="false">
      <c r="A22" s="29" t="n">
        <f aca="false">SUM(A21+1)</f>
        <v>9</v>
      </c>
      <c r="B22" s="25" t="s">
        <v>28</v>
      </c>
      <c r="C22" s="26" t="n">
        <v>151217</v>
      </c>
      <c r="D22" s="26" t="n">
        <v>219886</v>
      </c>
      <c r="E22" s="26" t="n">
        <v>246234</v>
      </c>
      <c r="F22" s="26"/>
      <c r="G22" s="30" t="n">
        <v>157743</v>
      </c>
      <c r="H22" s="30" t="n">
        <v>15709</v>
      </c>
      <c r="I22" s="28" t="n">
        <f aca="false">C22+D22+E22+F22+G22+H22</f>
        <v>790789</v>
      </c>
    </row>
    <row r="23" s="32" customFormat="true" ht="39.75" hidden="false" customHeight="true" outlineLevel="0" collapsed="false">
      <c r="A23" s="29" t="n">
        <f aca="false">SUM(A22+1)</f>
        <v>10</v>
      </c>
      <c r="B23" s="25" t="s">
        <v>29</v>
      </c>
      <c r="C23" s="26" t="n">
        <v>85470</v>
      </c>
      <c r="D23" s="31" t="n">
        <v>95924</v>
      </c>
      <c r="E23" s="31" t="n">
        <v>172364</v>
      </c>
      <c r="F23" s="31"/>
      <c r="G23" s="30" t="n">
        <v>93264</v>
      </c>
      <c r="H23" s="30" t="n">
        <v>13745</v>
      </c>
      <c r="I23" s="28" t="n">
        <f aca="false">C23+D23+E23+F23+G23+H23</f>
        <v>460767</v>
      </c>
    </row>
    <row r="24" s="32" customFormat="true" ht="37.5" hidden="false" customHeight="false" outlineLevel="0" collapsed="false">
      <c r="A24" s="29" t="n">
        <f aca="false">SUM(A23+1)</f>
        <v>11</v>
      </c>
      <c r="B24" s="25" t="s">
        <v>30</v>
      </c>
      <c r="C24" s="26" t="n">
        <v>59172</v>
      </c>
      <c r="D24" s="31" t="n">
        <v>62965</v>
      </c>
      <c r="E24" s="31" t="n">
        <v>123117</v>
      </c>
      <c r="F24" s="31"/>
      <c r="G24" s="30" t="n">
        <v>75993</v>
      </c>
      <c r="H24" s="30" t="n">
        <v>9818</v>
      </c>
      <c r="I24" s="28" t="n">
        <f aca="false">C24+D24+E24+F24+G24+H24</f>
        <v>331065</v>
      </c>
    </row>
    <row r="25" s="32" customFormat="true" ht="37.5" hidden="false" customHeight="false" outlineLevel="0" collapsed="false">
      <c r="A25" s="29" t="n">
        <f aca="false">SUM(A24+1)</f>
        <v>12</v>
      </c>
      <c r="B25" s="25" t="s">
        <v>31</v>
      </c>
      <c r="C25" s="26" t="n">
        <v>378042</v>
      </c>
      <c r="D25" s="31" t="n">
        <v>501017</v>
      </c>
      <c r="E25" s="31" t="n">
        <v>640208</v>
      </c>
      <c r="F25" s="31"/>
      <c r="G25" s="30" t="n">
        <v>402992</v>
      </c>
      <c r="H25" s="30" t="n">
        <v>47126</v>
      </c>
      <c r="I25" s="28" t="n">
        <f aca="false">C25+D25+E25+F25+G25+H25</f>
        <v>1969385</v>
      </c>
    </row>
    <row r="26" s="32" customFormat="true" ht="56.25" hidden="false" customHeight="false" outlineLevel="0" collapsed="false">
      <c r="A26" s="29" t="n">
        <f aca="false">SUM(A25+1)</f>
        <v>13</v>
      </c>
      <c r="B26" s="25" t="s">
        <v>32</v>
      </c>
      <c r="C26" s="26" t="n">
        <v>115604</v>
      </c>
      <c r="D26" s="31" t="n">
        <v>107292</v>
      </c>
      <c r="E26" s="31" t="n">
        <v>222978</v>
      </c>
      <c r="F26" s="31"/>
      <c r="G26" s="30" t="n">
        <v>131260</v>
      </c>
      <c r="H26" s="30" t="n">
        <v>15709</v>
      </c>
      <c r="I26" s="28" t="n">
        <f aca="false">C26+D26+E26+F26+G26+H26</f>
        <v>592843</v>
      </c>
    </row>
    <row r="27" s="32" customFormat="true" ht="37.5" hidden="false" customHeight="false" outlineLevel="0" collapsed="false">
      <c r="A27" s="29" t="n">
        <f aca="false">SUM(A26+1)</f>
        <v>14</v>
      </c>
      <c r="B27" s="25" t="s">
        <v>33</v>
      </c>
      <c r="C27" s="26" t="n">
        <v>164366</v>
      </c>
      <c r="D27" s="31" t="n">
        <v>202915</v>
      </c>
      <c r="E27" s="31" t="n">
        <v>344727</v>
      </c>
      <c r="F27" s="31"/>
      <c r="G27" s="30" t="n">
        <v>149683</v>
      </c>
      <c r="H27" s="30" t="n">
        <v>23563</v>
      </c>
      <c r="I27" s="28" t="n">
        <f aca="false">C27+D27+E27+F27+G27+H27</f>
        <v>885254</v>
      </c>
    </row>
    <row r="28" s="32" customFormat="true" ht="37.5" hidden="false" customHeight="false" outlineLevel="0" collapsed="false">
      <c r="A28" s="29" t="n">
        <f aca="false">SUM(A27+1)</f>
        <v>15</v>
      </c>
      <c r="B28" s="25" t="s">
        <v>34</v>
      </c>
      <c r="C28" s="26" t="n">
        <v>178794</v>
      </c>
      <c r="D28" s="31" t="n">
        <v>154694</v>
      </c>
      <c r="E28" s="31" t="n">
        <v>447324</v>
      </c>
      <c r="F28" s="31"/>
      <c r="G28" s="30" t="n">
        <v>216465</v>
      </c>
      <c r="H28" s="30" t="n">
        <v>31418</v>
      </c>
      <c r="I28" s="28" t="n">
        <f aca="false">C28+D28+E28+F28+G28+H28</f>
        <v>1028695</v>
      </c>
    </row>
    <row r="29" s="32" customFormat="true" ht="56.25" hidden="false" customHeight="false" outlineLevel="0" collapsed="false">
      <c r="A29" s="29" t="n">
        <f aca="false">SUM(A28+1)</f>
        <v>16</v>
      </c>
      <c r="B29" s="25" t="s">
        <v>35</v>
      </c>
      <c r="C29" s="26" t="n">
        <v>184090</v>
      </c>
      <c r="D29" s="31" t="n">
        <v>184468</v>
      </c>
      <c r="E29" s="31" t="n">
        <v>393974</v>
      </c>
      <c r="F29" s="31"/>
      <c r="G29" s="30" t="n">
        <v>145077</v>
      </c>
      <c r="H29" s="30" t="n">
        <v>15709</v>
      </c>
      <c r="I29" s="28" t="n">
        <f aca="false">C29+D29+E29+F29+G29+H29</f>
        <v>923318</v>
      </c>
    </row>
    <row r="30" s="32" customFormat="true" ht="37.5" hidden="false" customHeight="false" outlineLevel="0" collapsed="false">
      <c r="A30" s="29" t="n">
        <f aca="false">SUM(A29+1)</f>
        <v>17</v>
      </c>
      <c r="B30" s="25" t="s">
        <v>36</v>
      </c>
      <c r="C30" s="26" t="n">
        <v>85470</v>
      </c>
      <c r="D30" s="31" t="n">
        <v>119289</v>
      </c>
      <c r="E30" s="31" t="n">
        <v>123117</v>
      </c>
      <c r="F30" s="31"/>
      <c r="G30" s="30" t="n">
        <v>95567</v>
      </c>
      <c r="H30" s="30" t="n">
        <v>9818</v>
      </c>
      <c r="I30" s="28" t="n">
        <f aca="false">C30+D30+E30+F30+G30+H30</f>
        <v>433261</v>
      </c>
    </row>
    <row r="31" s="32" customFormat="true" ht="37.5" hidden="false" customHeight="false" outlineLevel="0" collapsed="false">
      <c r="A31" s="29" t="n">
        <f aca="false">SUM(A30+1)</f>
        <v>18</v>
      </c>
      <c r="B31" s="25" t="s">
        <v>37</v>
      </c>
      <c r="C31" s="26" t="n">
        <v>570168</v>
      </c>
      <c r="D31" s="31" t="n">
        <v>978693</v>
      </c>
      <c r="E31" s="31" t="n">
        <v>727757</v>
      </c>
      <c r="F31" s="31" t="n">
        <v>445643</v>
      </c>
      <c r="G31" s="30" t="n">
        <v>943002</v>
      </c>
      <c r="H31" s="30" t="n">
        <v>66762</v>
      </c>
      <c r="I31" s="28" t="n">
        <f aca="false">C31+D31+E31+F31+G31+H31</f>
        <v>3732025</v>
      </c>
    </row>
    <row r="32" s="32" customFormat="true" ht="37.5" hidden="false" customHeight="false" outlineLevel="0" collapsed="false">
      <c r="A32" s="29" t="n">
        <f aca="false">SUM(A31+1)</f>
        <v>19</v>
      </c>
      <c r="B32" s="25" t="s">
        <v>38</v>
      </c>
      <c r="C32" s="26" t="n">
        <v>170941</v>
      </c>
      <c r="D32" s="31" t="n">
        <v>212015</v>
      </c>
      <c r="E32" s="31" t="n">
        <v>369350</v>
      </c>
      <c r="F32" s="31"/>
      <c r="G32" s="30" t="n">
        <v>198042</v>
      </c>
      <c r="H32" s="30" t="n">
        <v>21600</v>
      </c>
      <c r="I32" s="28" t="n">
        <f aca="false">C32+D32+E32+F32+G32+H32</f>
        <v>971948</v>
      </c>
    </row>
    <row r="33" s="32" customFormat="true" ht="37.5" hidden="false" customHeight="false" outlineLevel="0" collapsed="false">
      <c r="A33" s="29" t="n">
        <f aca="false">SUM(A32+1)</f>
        <v>20</v>
      </c>
      <c r="B33" s="25" t="s">
        <v>39</v>
      </c>
      <c r="C33" s="26" t="n">
        <v>325445</v>
      </c>
      <c r="D33" s="31" t="n">
        <v>468549</v>
      </c>
      <c r="E33" s="31" t="n">
        <v>492467</v>
      </c>
      <c r="F33" s="31"/>
      <c r="G33" s="30" t="n">
        <v>332757</v>
      </c>
      <c r="H33" s="30" t="n">
        <v>35345</v>
      </c>
      <c r="I33" s="28" t="n">
        <f aca="false">C33+D33+E33+F33+G33+H33</f>
        <v>1654563</v>
      </c>
    </row>
    <row r="34" s="32" customFormat="true" ht="37.5" hidden="false" customHeight="false" outlineLevel="0" collapsed="false">
      <c r="A34" s="29" t="n">
        <f aca="false">SUM(A33+1)</f>
        <v>21</v>
      </c>
      <c r="B34" s="25" t="s">
        <v>40</v>
      </c>
      <c r="C34" s="26" t="n">
        <v>144642</v>
      </c>
      <c r="D34" s="31" t="n">
        <v>154215</v>
      </c>
      <c r="E34" s="31" t="n">
        <v>246234</v>
      </c>
      <c r="F34" s="31"/>
      <c r="G34" s="30" t="n">
        <v>130109</v>
      </c>
      <c r="H34" s="30" t="n">
        <v>17672</v>
      </c>
      <c r="I34" s="28" t="n">
        <f aca="false">C34+D34+E34+F34+G34+H34</f>
        <v>692872</v>
      </c>
    </row>
    <row r="35" s="32" customFormat="true" ht="38.25" hidden="false" customHeight="true" outlineLevel="0" collapsed="false">
      <c r="A35" s="29" t="n">
        <f aca="false">SUM(A34+1)</f>
        <v>22</v>
      </c>
      <c r="B35" s="25" t="s">
        <v>41</v>
      </c>
      <c r="C35" s="26" t="n">
        <v>105194</v>
      </c>
      <c r="D35" s="31" t="n">
        <v>93710</v>
      </c>
      <c r="E35" s="31" t="n">
        <v>320104</v>
      </c>
      <c r="F35" s="31"/>
      <c r="G35" s="30" t="n">
        <v>142774</v>
      </c>
      <c r="H35" s="30" t="n">
        <v>21600</v>
      </c>
      <c r="I35" s="28" t="n">
        <f aca="false">C35+D35+E35+F35+G35+H35</f>
        <v>683382</v>
      </c>
    </row>
    <row r="36" s="32" customFormat="true" ht="37.5" hidden="false" customHeight="false" outlineLevel="0" collapsed="false">
      <c r="A36" s="29" t="n">
        <f aca="false">SUM(A35+1)</f>
        <v>23</v>
      </c>
      <c r="B36" s="25" t="s">
        <v>42</v>
      </c>
      <c r="C36" s="26" t="n">
        <v>82183</v>
      </c>
      <c r="D36" s="31" t="n">
        <v>58784</v>
      </c>
      <c r="E36" s="31" t="n">
        <v>172364</v>
      </c>
      <c r="F36" s="31"/>
      <c r="G36" s="30" t="n">
        <v>69084</v>
      </c>
      <c r="H36" s="30" t="n">
        <v>11782</v>
      </c>
      <c r="I36" s="28" t="n">
        <f aca="false">C36+D36+E36+F36+G36+H36</f>
        <v>394197</v>
      </c>
    </row>
    <row r="37" s="32" customFormat="true" ht="37.5" hidden="false" customHeight="false" outlineLevel="0" collapsed="false">
      <c r="A37" s="29" t="n">
        <f aca="false">SUM(A36+1)</f>
        <v>24</v>
      </c>
      <c r="B37" s="25" t="s">
        <v>43</v>
      </c>
      <c r="C37" s="26" t="n">
        <v>144642</v>
      </c>
      <c r="D37" s="31" t="n">
        <v>273013</v>
      </c>
      <c r="E37" s="31" t="n">
        <v>123117</v>
      </c>
      <c r="F37" s="31"/>
      <c r="G37" s="30" t="n">
        <v>145077</v>
      </c>
      <c r="H37" s="30" t="n">
        <v>9818</v>
      </c>
      <c r="I37" s="28" t="n">
        <f aca="false">C37+D37+E37+F37+G37+H37</f>
        <v>695667</v>
      </c>
    </row>
    <row r="38" s="32" customFormat="true" ht="37.5" hidden="false" customHeight="false" outlineLevel="0" collapsed="false">
      <c r="A38" s="29" t="n">
        <f aca="false">SUM(A37+1)</f>
        <v>25</v>
      </c>
      <c r="B38" s="25" t="s">
        <v>44</v>
      </c>
      <c r="C38" s="26" t="n">
        <v>337498</v>
      </c>
      <c r="D38" s="31" t="n">
        <v>422391</v>
      </c>
      <c r="E38" s="31" t="n">
        <v>689454</v>
      </c>
      <c r="F38" s="31" t="n">
        <v>180666</v>
      </c>
      <c r="G38" s="30" t="n">
        <v>442140</v>
      </c>
      <c r="H38" s="30" t="n">
        <v>51054</v>
      </c>
      <c r="I38" s="28" t="n">
        <f aca="false">C38+D38+E38+F38+G38+H38</f>
        <v>2123203</v>
      </c>
    </row>
    <row r="39" s="32" customFormat="true" ht="39.75" hidden="false" customHeight="true" outlineLevel="0" collapsed="false">
      <c r="A39" s="29" t="n">
        <f aca="false">SUM(A38+1)</f>
        <v>26</v>
      </c>
      <c r="B39" s="25" t="s">
        <v>45</v>
      </c>
      <c r="C39" s="26" t="n">
        <v>210389</v>
      </c>
      <c r="D39" s="31" t="n">
        <v>264404</v>
      </c>
      <c r="E39" s="31" t="n">
        <v>393974</v>
      </c>
      <c r="F39" s="31"/>
      <c r="G39" s="30" t="n">
        <v>171560</v>
      </c>
      <c r="H39" s="30" t="n">
        <v>19636</v>
      </c>
      <c r="I39" s="28" t="n">
        <f aca="false">C39+D39+E39+F39+G39+H39</f>
        <v>1059963</v>
      </c>
    </row>
    <row r="40" s="32" customFormat="true" ht="37.5" hidden="false" customHeight="false" outlineLevel="0" collapsed="false">
      <c r="A40" s="29" t="n">
        <f aca="false">SUM(A39+1)</f>
        <v>27</v>
      </c>
      <c r="B40" s="25" t="s">
        <v>46</v>
      </c>
      <c r="C40" s="26" t="n">
        <v>167653</v>
      </c>
      <c r="D40" s="31" t="n">
        <v>251123</v>
      </c>
      <c r="E40" s="31" t="n">
        <v>221610</v>
      </c>
      <c r="F40" s="31"/>
      <c r="G40" s="30" t="n">
        <v>169257</v>
      </c>
      <c r="H40" s="30" t="n">
        <v>17672</v>
      </c>
      <c r="I40" s="28" t="n">
        <f aca="false">C40+D40+E40+F40+G40+H40</f>
        <v>827315</v>
      </c>
    </row>
    <row r="41" s="32" customFormat="true" ht="37.5" hidden="false" customHeight="false" outlineLevel="0" collapsed="false">
      <c r="A41" s="29" t="n">
        <f aca="false">SUM(A40+1)</f>
        <v>28</v>
      </c>
      <c r="B41" s="25" t="s">
        <v>47</v>
      </c>
      <c r="C41" s="26" t="n">
        <v>173498</v>
      </c>
      <c r="D41" s="31" t="n">
        <v>135263</v>
      </c>
      <c r="E41" s="31" t="n">
        <v>467844</v>
      </c>
      <c r="F41" s="31"/>
      <c r="G41" s="30" t="n">
        <v>184225</v>
      </c>
      <c r="H41" s="30" t="n">
        <v>29454</v>
      </c>
      <c r="I41" s="28" t="n">
        <f aca="false">C41+D41+E41+F41+G41+H41</f>
        <v>990284</v>
      </c>
    </row>
    <row r="42" s="32" customFormat="true" ht="37.5" hidden="false" customHeight="false" outlineLevel="0" collapsed="false">
      <c r="A42" s="29" t="n">
        <f aca="false">SUM(A41+1)</f>
        <v>29</v>
      </c>
      <c r="B42" s="25" t="s">
        <v>48</v>
      </c>
      <c r="C42" s="26" t="n">
        <v>131493</v>
      </c>
      <c r="D42" s="31" t="n">
        <v>134293</v>
      </c>
      <c r="E42" s="31" t="n">
        <v>270857</v>
      </c>
      <c r="F42" s="31"/>
      <c r="G42" s="30" t="n">
        <v>157743</v>
      </c>
      <c r="H42" s="30" t="n">
        <v>21600</v>
      </c>
      <c r="I42" s="28" t="n">
        <f aca="false">C42+D42+E42+F42+G42+H42</f>
        <v>715986</v>
      </c>
    </row>
    <row r="43" s="32" customFormat="true" ht="36" hidden="false" customHeight="true" outlineLevel="0" collapsed="false">
      <c r="A43" s="29" t="n">
        <f aca="false">SUM(A42+1)</f>
        <v>30</v>
      </c>
      <c r="B43" s="25" t="s">
        <v>49</v>
      </c>
      <c r="C43" s="26" t="n">
        <v>190665</v>
      </c>
      <c r="D43" s="33" t="n">
        <v>206358</v>
      </c>
      <c r="E43" s="33" t="n">
        <v>369351</v>
      </c>
      <c r="F43" s="33"/>
      <c r="G43" s="30" t="n">
        <v>195739</v>
      </c>
      <c r="H43" s="30" t="n">
        <v>25527</v>
      </c>
      <c r="I43" s="28" t="n">
        <f aca="false">C43+D43+E43+F43+G43+H43</f>
        <v>987640</v>
      </c>
    </row>
    <row r="44" s="32" customFormat="true" ht="38.25" hidden="false" customHeight="true" outlineLevel="0" collapsed="false">
      <c r="A44" s="29" t="n">
        <f aca="false">SUM(A43+1)</f>
        <v>31</v>
      </c>
      <c r="B44" s="25" t="s">
        <v>50</v>
      </c>
      <c r="C44" s="26" t="n">
        <v>124918</v>
      </c>
      <c r="D44" s="33" t="n">
        <v>153723</v>
      </c>
      <c r="E44" s="33" t="n">
        <v>221610</v>
      </c>
      <c r="F44" s="33"/>
      <c r="G44" s="30" t="n">
        <v>113989</v>
      </c>
      <c r="H44" s="30" t="n">
        <v>17672</v>
      </c>
      <c r="I44" s="28" t="n">
        <f aca="false">C44+D44+E44+F44+G44+H44</f>
        <v>631912</v>
      </c>
    </row>
    <row r="45" s="32" customFormat="true" ht="37.5" hidden="false" customHeight="false" outlineLevel="0" collapsed="false">
      <c r="A45" s="29" t="n">
        <f aca="false">SUM(A44+1)</f>
        <v>32</v>
      </c>
      <c r="B45" s="25" t="s">
        <v>51</v>
      </c>
      <c r="C45" s="26" t="n">
        <v>134780</v>
      </c>
      <c r="D45" s="33" t="n">
        <v>109205</v>
      </c>
      <c r="E45" s="33" t="n">
        <v>295480</v>
      </c>
      <c r="F45" s="33"/>
      <c r="G45" s="30" t="n">
        <v>128958</v>
      </c>
      <c r="H45" s="30" t="n">
        <v>17672</v>
      </c>
      <c r="I45" s="28" t="n">
        <f aca="false">C45+D45+E45+F45+G45+H45</f>
        <v>686095</v>
      </c>
    </row>
    <row r="46" s="32" customFormat="true" ht="37.5" hidden="false" customHeight="false" outlineLevel="0" collapsed="false">
      <c r="A46" s="29" t="n">
        <f aca="false">SUM(A45+1)</f>
        <v>33</v>
      </c>
      <c r="B46" s="25" t="s">
        <v>52</v>
      </c>
      <c r="C46" s="26" t="n">
        <v>3231804</v>
      </c>
      <c r="D46" s="33" t="n">
        <v>6854866</v>
      </c>
      <c r="E46" s="33" t="n">
        <v>2202423</v>
      </c>
      <c r="F46" s="33" t="n">
        <v>1180350</v>
      </c>
      <c r="G46" s="30" t="n">
        <v>5060434</v>
      </c>
      <c r="H46" s="30" t="n">
        <v>229741</v>
      </c>
      <c r="I46" s="28" t="n">
        <f aca="false">C46+D46+E46+F46+G46+H46</f>
        <v>18759618</v>
      </c>
    </row>
    <row r="47" s="32" customFormat="true" ht="36" hidden="false" customHeight="true" outlineLevel="0" collapsed="false">
      <c r="A47" s="29" t="n">
        <f aca="false">SUM(A46+1)</f>
        <v>34</v>
      </c>
      <c r="B47" s="25" t="s">
        <v>53</v>
      </c>
      <c r="C47" s="26" t="n">
        <v>193952</v>
      </c>
      <c r="D47" s="33" t="n">
        <v>200701</v>
      </c>
      <c r="E47" s="33" t="n">
        <v>369351</v>
      </c>
      <c r="F47" s="33"/>
      <c r="G47" s="30" t="n">
        <v>208405</v>
      </c>
      <c r="H47" s="30" t="n">
        <v>21600</v>
      </c>
      <c r="I47" s="28" t="n">
        <f aca="false">C47+D47+E47+F47+G47+H47</f>
        <v>994009</v>
      </c>
    </row>
    <row r="48" s="32" customFormat="true" ht="37.5" hidden="false" customHeight="false" outlineLevel="0" collapsed="false">
      <c r="A48" s="29" t="n">
        <f aca="false">SUM(A47+1)</f>
        <v>35</v>
      </c>
      <c r="B48" s="25" t="s">
        <v>54</v>
      </c>
      <c r="C48" s="26" t="n">
        <v>295859</v>
      </c>
      <c r="D48" s="33" t="n">
        <v>436575</v>
      </c>
      <c r="E48" s="33" t="n">
        <v>393974</v>
      </c>
      <c r="F48" s="33"/>
      <c r="G48" s="30" t="n">
        <v>324697</v>
      </c>
      <c r="H48" s="30" t="n">
        <v>29454</v>
      </c>
      <c r="I48" s="28" t="n">
        <f aca="false">C48+D48+E48+F48+G48+H48</f>
        <v>1480559</v>
      </c>
    </row>
    <row r="49" s="32" customFormat="true" ht="37.5" hidden="false" customHeight="false" outlineLevel="0" collapsed="false">
      <c r="A49" s="29" t="n">
        <f aca="false">SUM(A48+1)</f>
        <v>36</v>
      </c>
      <c r="B49" s="25" t="s">
        <v>55</v>
      </c>
      <c r="C49" s="26" t="n">
        <v>111769</v>
      </c>
      <c r="D49" s="33" t="n">
        <v>142655</v>
      </c>
      <c r="E49" s="33" t="n">
        <v>172364</v>
      </c>
      <c r="F49" s="33"/>
      <c r="G49" s="30" t="n">
        <v>126655</v>
      </c>
      <c r="H49" s="30" t="n">
        <v>13745</v>
      </c>
      <c r="I49" s="28" t="n">
        <f aca="false">C49+D49+E49+F49+G49+H49</f>
        <v>567188</v>
      </c>
    </row>
    <row r="50" s="32" customFormat="true" ht="37.5" hidden="false" customHeight="false" outlineLevel="0" collapsed="false">
      <c r="A50" s="29" t="n">
        <f aca="false">SUM(A49+1)</f>
        <v>37</v>
      </c>
      <c r="B50" s="25" t="s">
        <v>56</v>
      </c>
      <c r="C50" s="26" t="n">
        <v>361606</v>
      </c>
      <c r="D50" s="33" t="n">
        <v>385170</v>
      </c>
      <c r="E50" s="33" t="n">
        <v>640208</v>
      </c>
      <c r="F50" s="33"/>
      <c r="G50" s="30" t="n">
        <v>321243</v>
      </c>
      <c r="H50" s="30" t="n">
        <v>43199</v>
      </c>
      <c r="I50" s="28" t="n">
        <f aca="false">C50+D50+E50+F50+G50+H50</f>
        <v>1751426</v>
      </c>
    </row>
    <row r="51" s="32" customFormat="true" ht="44.25" hidden="false" customHeight="true" outlineLevel="0" collapsed="false">
      <c r="A51" s="29" t="n">
        <f aca="false">SUM(A50+1)</f>
        <v>38</v>
      </c>
      <c r="B51" s="25" t="s">
        <v>57</v>
      </c>
      <c r="C51" s="26" t="n">
        <v>75608</v>
      </c>
      <c r="D51" s="33" t="n">
        <v>106992</v>
      </c>
      <c r="E51" s="33" t="n">
        <v>98493</v>
      </c>
      <c r="F51" s="33"/>
      <c r="G51" s="30" t="n">
        <v>65630</v>
      </c>
      <c r="H51" s="30" t="n">
        <v>7854</v>
      </c>
      <c r="I51" s="28" t="n">
        <f aca="false">C51+D51+E51+F51+G51+H51</f>
        <v>354577</v>
      </c>
    </row>
    <row r="52" s="32" customFormat="true" ht="37.5" hidden="false" customHeight="false" outlineLevel="0" collapsed="false">
      <c r="A52" s="29" t="n">
        <f aca="false">SUM(A51+1)</f>
        <v>39</v>
      </c>
      <c r="B52" s="25" t="s">
        <v>58</v>
      </c>
      <c r="C52" s="26" t="n">
        <v>118344</v>
      </c>
      <c r="D52" s="33" t="n">
        <v>123225</v>
      </c>
      <c r="E52" s="33" t="n">
        <v>246234</v>
      </c>
      <c r="F52" s="33"/>
      <c r="G52" s="30" t="n">
        <v>122049</v>
      </c>
      <c r="H52" s="30" t="n">
        <v>15709</v>
      </c>
      <c r="I52" s="28" t="n">
        <f aca="false">C52+D52+E52+F52+G52+H52</f>
        <v>625561</v>
      </c>
    </row>
    <row r="53" s="32" customFormat="true" ht="37.5" hidden="false" customHeight="false" outlineLevel="0" collapsed="false">
      <c r="A53" s="29" t="n">
        <f aca="false">SUM(A52+1)</f>
        <v>40</v>
      </c>
      <c r="B53" s="25" t="s">
        <v>59</v>
      </c>
      <c r="C53" s="26" t="n">
        <v>203814</v>
      </c>
      <c r="D53" s="33" t="n">
        <v>331797</v>
      </c>
      <c r="E53" s="33" t="n">
        <v>246234</v>
      </c>
      <c r="F53" s="33"/>
      <c r="G53" s="30" t="n">
        <v>280943</v>
      </c>
      <c r="H53" s="30" t="n">
        <v>19636</v>
      </c>
      <c r="I53" s="28" t="n">
        <f aca="false">C53+D53+E53+F53+G53+H53</f>
        <v>1082424</v>
      </c>
    </row>
    <row r="54" s="32" customFormat="true" ht="36.75" hidden="false" customHeight="true" outlineLevel="0" collapsed="false">
      <c r="A54" s="29" t="n">
        <f aca="false">SUM(A53+1)</f>
        <v>41</v>
      </c>
      <c r="B54" s="25" t="s">
        <v>60</v>
      </c>
      <c r="C54" s="26" t="n">
        <v>309374</v>
      </c>
      <c r="D54" s="33" t="n">
        <v>543102</v>
      </c>
      <c r="E54" s="33" t="n">
        <v>306424</v>
      </c>
      <c r="F54" s="33"/>
      <c r="G54" s="30" t="n">
        <v>484742</v>
      </c>
      <c r="H54" s="30" t="n">
        <v>27490</v>
      </c>
      <c r="I54" s="28" t="n">
        <f aca="false">C54+D54+E54+F54+G54+H54</f>
        <v>1671132</v>
      </c>
    </row>
    <row r="55" s="32" customFormat="true" ht="36" hidden="false" customHeight="true" outlineLevel="0" collapsed="false">
      <c r="A55" s="29" t="n">
        <f aca="false">SUM(A54+1)</f>
        <v>42</v>
      </c>
      <c r="B55" s="25" t="s">
        <v>61</v>
      </c>
      <c r="C55" s="26" t="n">
        <v>161079</v>
      </c>
      <c r="D55" s="33" t="n">
        <v>232676</v>
      </c>
      <c r="E55" s="33" t="n">
        <v>246234</v>
      </c>
      <c r="F55" s="33"/>
      <c r="G55" s="30" t="n">
        <v>155440</v>
      </c>
      <c r="H55" s="30" t="n">
        <v>19636</v>
      </c>
      <c r="I55" s="28" t="n">
        <f aca="false">C55+D55+E55+F55+G55+H55</f>
        <v>815065</v>
      </c>
    </row>
    <row r="56" s="32" customFormat="true" ht="38.25" hidden="false" customHeight="true" outlineLevel="0" collapsed="false">
      <c r="A56" s="29" t="n">
        <f aca="false">SUM(A55+1)</f>
        <v>43</v>
      </c>
      <c r="B56" s="25" t="s">
        <v>62</v>
      </c>
      <c r="C56" s="26" t="n">
        <v>59172</v>
      </c>
      <c r="D56" s="33" t="n">
        <v>95678</v>
      </c>
      <c r="E56" s="33" t="n">
        <v>73870</v>
      </c>
      <c r="F56" s="33"/>
      <c r="G56" s="30" t="n">
        <v>46056</v>
      </c>
      <c r="H56" s="30" t="n">
        <v>3927</v>
      </c>
      <c r="I56" s="28" t="n">
        <f aca="false">C56+D56+E56+F56+G56+H56</f>
        <v>278703</v>
      </c>
    </row>
    <row r="57" s="32" customFormat="true" ht="35.25" hidden="false" customHeight="true" outlineLevel="0" collapsed="false">
      <c r="A57" s="29" t="n">
        <f aca="false">SUM(A56+1)</f>
        <v>44</v>
      </c>
      <c r="B57" s="25" t="s">
        <v>63</v>
      </c>
      <c r="C57" s="26" t="n">
        <v>269560</v>
      </c>
      <c r="D57" s="33" t="n">
        <v>249893</v>
      </c>
      <c r="E57" s="33" t="n">
        <v>812571</v>
      </c>
      <c r="F57" s="33"/>
      <c r="G57" s="30" t="n">
        <v>276338</v>
      </c>
      <c r="H57" s="30" t="n">
        <v>58908</v>
      </c>
      <c r="I57" s="28" t="n">
        <f aca="false">C57+D57+E57+F57+G57+H57</f>
        <v>1667270</v>
      </c>
    </row>
    <row r="58" s="32" customFormat="true" ht="38.25" hidden="false" customHeight="true" outlineLevel="0" collapsed="false">
      <c r="A58" s="29" t="n">
        <f aca="false">SUM(A57+1)</f>
        <v>45</v>
      </c>
      <c r="B58" s="25" t="s">
        <v>64</v>
      </c>
      <c r="C58" s="26" t="n">
        <v>78896</v>
      </c>
      <c r="D58" s="33" t="n">
        <v>83134</v>
      </c>
      <c r="E58" s="33" t="n">
        <v>147740</v>
      </c>
      <c r="F58" s="33"/>
      <c r="G58" s="30" t="n">
        <v>67933</v>
      </c>
      <c r="H58" s="30" t="n">
        <v>11782</v>
      </c>
      <c r="I58" s="28" t="n">
        <f aca="false">C58+D58+E58+F58+G58+H58</f>
        <v>389485</v>
      </c>
    </row>
    <row r="59" s="32" customFormat="true" ht="40.9" hidden="false" customHeight="true" outlineLevel="0" collapsed="false">
      <c r="A59" s="29" t="n">
        <f aca="false">SUM(A58+1)</f>
        <v>46</v>
      </c>
      <c r="B59" s="25" t="s">
        <v>65</v>
      </c>
      <c r="C59" s="26" t="n">
        <v>118344</v>
      </c>
      <c r="D59" s="33" t="n">
        <v>93956</v>
      </c>
      <c r="E59" s="33" t="n">
        <v>369350</v>
      </c>
      <c r="F59" s="33"/>
      <c r="G59" s="30" t="n">
        <v>142774</v>
      </c>
      <c r="H59" s="30" t="n">
        <v>21600</v>
      </c>
      <c r="I59" s="28" t="n">
        <f aca="false">C59+D59+E59+F59+G59+H59</f>
        <v>746024</v>
      </c>
    </row>
    <row r="60" s="32" customFormat="true" ht="37.5" hidden="false" customHeight="false" outlineLevel="0" collapsed="false">
      <c r="A60" s="29" t="n">
        <f aca="false">SUM(A59+1)</f>
        <v>47</v>
      </c>
      <c r="B60" s="25" t="s">
        <v>66</v>
      </c>
      <c r="C60" s="26" t="n">
        <v>65746</v>
      </c>
      <c r="D60" s="33" t="n">
        <v>51897</v>
      </c>
      <c r="E60" s="33" t="n">
        <v>147740</v>
      </c>
      <c r="F60" s="33"/>
      <c r="G60" s="30" t="n">
        <v>69084</v>
      </c>
      <c r="H60" s="30" t="n">
        <v>9818</v>
      </c>
      <c r="I60" s="28" t="n">
        <f aca="false">C60+D60+E60+F60+G60+H60</f>
        <v>344285</v>
      </c>
    </row>
    <row r="61" s="32" customFormat="true" ht="37.5" hidden="false" customHeight="false" outlineLevel="0" collapsed="false">
      <c r="A61" s="29" t="n">
        <f aca="false">SUM(A60+1)</f>
        <v>48</v>
      </c>
      <c r="B61" s="25" t="s">
        <v>67</v>
      </c>
      <c r="C61" s="26" t="n">
        <v>128206</v>
      </c>
      <c r="D61" s="33" t="n">
        <v>229724</v>
      </c>
      <c r="E61" s="33" t="n">
        <v>123117</v>
      </c>
      <c r="F61" s="33"/>
      <c r="G61" s="30" t="n">
        <v>134715</v>
      </c>
      <c r="H61" s="30" t="n">
        <v>9818</v>
      </c>
      <c r="I61" s="28" t="n">
        <f aca="false">C61+D61+E61+F61+G61+H61</f>
        <v>625580</v>
      </c>
    </row>
    <row r="62" s="32" customFormat="true" ht="37.5" hidden="false" customHeight="false" outlineLevel="0" collapsed="false">
      <c r="A62" s="29" t="n">
        <f aca="false">SUM(A61+1)</f>
        <v>49</v>
      </c>
      <c r="B62" s="25" t="s">
        <v>68</v>
      </c>
      <c r="C62" s="26" t="n">
        <v>266273</v>
      </c>
      <c r="D62" s="33" t="n">
        <v>343849</v>
      </c>
      <c r="E62" s="33" t="n">
        <v>418597</v>
      </c>
      <c r="F62" s="33"/>
      <c r="G62" s="30" t="n">
        <v>260218</v>
      </c>
      <c r="H62" s="30" t="n">
        <v>29454</v>
      </c>
      <c r="I62" s="28" t="n">
        <f aca="false">C62+D62+E62+F62+G62+H62</f>
        <v>1318391</v>
      </c>
    </row>
    <row r="63" s="32" customFormat="true" ht="35.25" hidden="false" customHeight="true" outlineLevel="0" collapsed="false">
      <c r="A63" s="29" t="n">
        <f aca="false">SUM(A62+1)</f>
        <v>50</v>
      </c>
      <c r="B63" s="25" t="s">
        <v>69</v>
      </c>
      <c r="C63" s="26" t="n">
        <v>335307</v>
      </c>
      <c r="D63" s="33" t="n">
        <v>377053</v>
      </c>
      <c r="E63" s="33" t="n">
        <v>664831</v>
      </c>
      <c r="F63" s="33"/>
      <c r="G63" s="30" t="n">
        <v>391478</v>
      </c>
      <c r="H63" s="30" t="n">
        <v>45163</v>
      </c>
      <c r="I63" s="28" t="n">
        <f aca="false">C63+D63+E63+F63+G63+H63</f>
        <v>1813832</v>
      </c>
    </row>
    <row r="64" s="32" customFormat="true" ht="36" hidden="false" customHeight="true" outlineLevel="0" collapsed="false">
      <c r="A64" s="29" t="n">
        <f aca="false">SUM(A63+1)</f>
        <v>51</v>
      </c>
      <c r="B64" s="25" t="s">
        <v>70</v>
      </c>
      <c r="C64" s="26" t="n">
        <v>151217</v>
      </c>
      <c r="D64" s="33" t="n">
        <v>165530</v>
      </c>
      <c r="E64" s="33" t="n">
        <v>344727</v>
      </c>
      <c r="F64" s="33"/>
      <c r="G64" s="30" t="n">
        <v>146229</v>
      </c>
      <c r="H64" s="30" t="n">
        <v>19636</v>
      </c>
      <c r="I64" s="28" t="n">
        <f aca="false">C64+D64+E64+F64+G64+H64</f>
        <v>827339</v>
      </c>
    </row>
    <row r="65" s="32" customFormat="true" ht="37.5" hidden="false" customHeight="false" outlineLevel="0" collapsed="false">
      <c r="A65" s="29" t="n">
        <f aca="false">SUM(A64+1)</f>
        <v>52</v>
      </c>
      <c r="B65" s="25" t="s">
        <v>71</v>
      </c>
      <c r="C65" s="26" t="n">
        <v>111769</v>
      </c>
      <c r="D65" s="33" t="n">
        <v>147083</v>
      </c>
      <c r="E65" s="33" t="n">
        <v>172364</v>
      </c>
      <c r="F65" s="33"/>
      <c r="G65" s="30" t="n">
        <v>113989</v>
      </c>
      <c r="H65" s="30" t="n">
        <v>11782</v>
      </c>
      <c r="I65" s="28" t="n">
        <f aca="false">C65+D65+E65+F65+G65+H65</f>
        <v>556987</v>
      </c>
    </row>
    <row r="66" s="32" customFormat="true" ht="34.5" hidden="false" customHeight="true" outlineLevel="0" collapsed="false">
      <c r="A66" s="29" t="n">
        <f aca="false">SUM(A65+1)</f>
        <v>53</v>
      </c>
      <c r="B66" s="25" t="s">
        <v>72</v>
      </c>
      <c r="C66" s="26" t="n">
        <v>262986</v>
      </c>
      <c r="D66" s="33" t="n">
        <v>265142</v>
      </c>
      <c r="E66" s="33" t="n">
        <v>541714</v>
      </c>
      <c r="F66" s="33"/>
      <c r="G66" s="30" t="n">
        <v>238341</v>
      </c>
      <c r="H66" s="30" t="n">
        <v>31418</v>
      </c>
      <c r="I66" s="28" t="n">
        <f aca="false">C66+D66+E66+F66+G66+H66</f>
        <v>1339601</v>
      </c>
    </row>
    <row r="67" s="32" customFormat="true" ht="38.25" hidden="false" customHeight="true" outlineLevel="0" collapsed="false">
      <c r="A67" s="29" t="n">
        <f aca="false">SUM(A66+1)</f>
        <v>54</v>
      </c>
      <c r="B67" s="25" t="s">
        <v>73</v>
      </c>
      <c r="C67" s="26" t="n">
        <v>269561</v>
      </c>
      <c r="D67" s="33" t="n">
        <v>470025</v>
      </c>
      <c r="E67" s="33" t="n">
        <v>270857</v>
      </c>
      <c r="F67" s="33"/>
      <c r="G67" s="30" t="n">
        <v>307426</v>
      </c>
      <c r="H67" s="30" t="n">
        <v>21600</v>
      </c>
      <c r="I67" s="28" t="n">
        <f aca="false">C67+D67+E67+F67+G67+H67</f>
        <v>1339469</v>
      </c>
    </row>
    <row r="68" s="32" customFormat="true" ht="37.5" hidden="false" customHeight="false" outlineLevel="0" collapsed="false">
      <c r="A68" s="29" t="n">
        <f aca="false">SUM(A67+1)</f>
        <v>55</v>
      </c>
      <c r="B68" s="25" t="s">
        <v>74</v>
      </c>
      <c r="C68" s="26" t="n">
        <v>203997</v>
      </c>
      <c r="D68" s="33" t="n">
        <v>247160</v>
      </c>
      <c r="E68" s="33" t="n">
        <v>388502</v>
      </c>
      <c r="F68" s="33"/>
      <c r="G68" s="30" t="n">
        <v>245250</v>
      </c>
      <c r="H68" s="30" t="n">
        <v>25527</v>
      </c>
      <c r="I68" s="28" t="n">
        <f aca="false">C68+D68+E68+F68+G68+H68</f>
        <v>1110436</v>
      </c>
    </row>
    <row r="69" s="32" customFormat="true" ht="39" hidden="false" customHeight="true" outlineLevel="0" collapsed="false">
      <c r="A69" s="29" t="n">
        <f aca="false">SUM(A68+1)</f>
        <v>56</v>
      </c>
      <c r="B69" s="25" t="s">
        <v>75</v>
      </c>
      <c r="C69" s="26" t="n">
        <v>222077</v>
      </c>
      <c r="D69" s="33" t="n">
        <v>223794</v>
      </c>
      <c r="E69" s="33" t="n">
        <v>441853</v>
      </c>
      <c r="F69" s="33"/>
      <c r="G69" s="30" t="n">
        <v>246401</v>
      </c>
      <c r="H69" s="30" t="n">
        <v>29454</v>
      </c>
      <c r="I69" s="28" t="n">
        <f aca="false">C69+D69+E69+F69+G69+H69</f>
        <v>1163579</v>
      </c>
    </row>
    <row r="70" s="32" customFormat="true" ht="37.5" hidden="false" customHeight="false" outlineLevel="0" collapsed="false">
      <c r="A70" s="29" t="n">
        <f aca="false">SUM(A69+1)</f>
        <v>57</v>
      </c>
      <c r="B70" s="25" t="s">
        <v>76</v>
      </c>
      <c r="C70" s="26" t="n">
        <v>352839</v>
      </c>
      <c r="D70" s="33" t="n">
        <v>408426</v>
      </c>
      <c r="E70" s="33" t="n">
        <v>708606</v>
      </c>
      <c r="F70" s="33" t="n">
        <v>277021</v>
      </c>
      <c r="G70" s="30" t="n">
        <v>467471</v>
      </c>
      <c r="H70" s="30" t="n">
        <v>54981</v>
      </c>
      <c r="I70" s="28" t="n">
        <f aca="false">C70+D70+E70+F70+G70+H70</f>
        <v>2269344</v>
      </c>
    </row>
    <row r="71" s="32" customFormat="true" ht="41.25" hidden="false" customHeight="true" outlineLevel="0" collapsed="false">
      <c r="A71" s="29" t="n">
        <f aca="false">SUM(A70+1)</f>
        <v>58</v>
      </c>
      <c r="B71" s="25" t="s">
        <v>77</v>
      </c>
      <c r="C71" s="26" t="n">
        <v>52598</v>
      </c>
      <c r="D71" s="33" t="n">
        <v>62473</v>
      </c>
      <c r="E71" s="33" t="n">
        <v>73870</v>
      </c>
      <c r="F71" s="33"/>
      <c r="G71" s="30" t="n">
        <v>44905</v>
      </c>
      <c r="H71" s="30" t="n">
        <v>3927</v>
      </c>
      <c r="I71" s="28" t="n">
        <f aca="false">C71+D71+E71+F71+G71+H71</f>
        <v>237773</v>
      </c>
    </row>
    <row r="72" s="32" customFormat="true" ht="37.5" hidden="false" customHeight="false" outlineLevel="0" collapsed="false">
      <c r="A72" s="29" t="n">
        <f aca="false">SUM(A71+1)</f>
        <v>59</v>
      </c>
      <c r="B72" s="25" t="s">
        <v>78</v>
      </c>
      <c r="C72" s="26" t="n">
        <v>111769</v>
      </c>
      <c r="D72" s="33" t="n">
        <v>155445</v>
      </c>
      <c r="E72" s="33" t="n">
        <v>196987</v>
      </c>
      <c r="F72" s="33"/>
      <c r="G72" s="30" t="n">
        <v>92113</v>
      </c>
      <c r="H72" s="30" t="n">
        <v>11782</v>
      </c>
      <c r="I72" s="28" t="n">
        <f aca="false">C72+D72+E72+F72+G72+H72</f>
        <v>568096</v>
      </c>
    </row>
    <row r="73" s="32" customFormat="true" ht="37.5" hidden="false" customHeight="false" outlineLevel="0" collapsed="false">
      <c r="A73" s="29" t="n">
        <f aca="false">SUM(A72+1)</f>
        <v>60</v>
      </c>
      <c r="B73" s="25" t="s">
        <v>79</v>
      </c>
      <c r="C73" s="26" t="n">
        <v>218424</v>
      </c>
      <c r="D73" s="33" t="n">
        <v>222851</v>
      </c>
      <c r="E73" s="33" t="n">
        <v>486995</v>
      </c>
      <c r="F73" s="33"/>
      <c r="G73" s="30" t="n">
        <v>261369</v>
      </c>
      <c r="H73" s="30" t="n">
        <v>29454</v>
      </c>
      <c r="I73" s="28" t="n">
        <f aca="false">C73+D73+E73+F73+G73+H73</f>
        <v>1219093</v>
      </c>
    </row>
    <row r="74" s="32" customFormat="true" ht="37.5" hidden="false" customHeight="false" outlineLevel="0" collapsed="false">
      <c r="A74" s="29" t="n">
        <f aca="false">SUM(A73+1)</f>
        <v>61</v>
      </c>
      <c r="B74" s="25" t="s">
        <v>80</v>
      </c>
      <c r="C74" s="26" t="n">
        <v>593179</v>
      </c>
      <c r="D74" s="33" t="n">
        <v>881321</v>
      </c>
      <c r="E74" s="33" t="n">
        <v>880969</v>
      </c>
      <c r="F74" s="33"/>
      <c r="G74" s="30" t="n">
        <v>870464</v>
      </c>
      <c r="H74" s="30" t="n">
        <v>72653</v>
      </c>
      <c r="I74" s="28" t="n">
        <f aca="false">C74+D74+E74+F74+G74+H74</f>
        <v>3298586</v>
      </c>
    </row>
    <row r="75" s="32" customFormat="true" ht="40.9" hidden="false" customHeight="true" outlineLevel="0" collapsed="false">
      <c r="A75" s="29" t="n">
        <f aca="false">SUM(A74+1)</f>
        <v>62</v>
      </c>
      <c r="B75" s="25" t="s">
        <v>81</v>
      </c>
      <c r="C75" s="26" t="n">
        <v>159618</v>
      </c>
      <c r="D75" s="33" t="n">
        <v>135263</v>
      </c>
      <c r="E75" s="33" t="n">
        <v>467844</v>
      </c>
      <c r="F75" s="33"/>
      <c r="G75" s="30" t="n">
        <v>189982</v>
      </c>
      <c r="H75" s="30" t="n">
        <v>25527</v>
      </c>
      <c r="I75" s="28" t="n">
        <f aca="false">C75+D75+E75+F75+G75+H75</f>
        <v>978234</v>
      </c>
    </row>
    <row r="76" s="32" customFormat="true" ht="43.5" hidden="false" customHeight="true" outlineLevel="0" collapsed="false">
      <c r="A76" s="29" t="n">
        <f aca="false">SUM(A75+1)</f>
        <v>63</v>
      </c>
      <c r="B76" s="25" t="s">
        <v>82</v>
      </c>
      <c r="C76" s="26" t="n">
        <v>124918</v>
      </c>
      <c r="D76" s="33" t="n">
        <v>161594</v>
      </c>
      <c r="E76" s="33" t="n">
        <v>221610</v>
      </c>
      <c r="F76" s="33"/>
      <c r="G76" s="30" t="n">
        <v>122049</v>
      </c>
      <c r="H76" s="30" t="n">
        <v>13745</v>
      </c>
      <c r="I76" s="28" t="n">
        <f aca="false">C76+D76+E76+F76+G76+H76</f>
        <v>643916</v>
      </c>
      <c r="J76" s="34"/>
      <c r="K76" s="34"/>
      <c r="L76" s="34"/>
      <c r="M76" s="35"/>
    </row>
    <row r="77" s="32" customFormat="true" ht="42.75" hidden="false" customHeight="true" outlineLevel="0" collapsed="false">
      <c r="A77" s="29" t="n">
        <f aca="false">SUM(A76+1)</f>
        <v>64</v>
      </c>
      <c r="B77" s="25" t="s">
        <v>83</v>
      </c>
      <c r="C77" s="26" t="n">
        <v>166558</v>
      </c>
      <c r="D77" s="33" t="n">
        <v>170052</v>
      </c>
      <c r="E77" s="33" t="n">
        <v>337887</v>
      </c>
      <c r="F77" s="33"/>
      <c r="G77" s="30" t="n">
        <v>185377</v>
      </c>
      <c r="H77" s="30" t="n">
        <v>23563</v>
      </c>
      <c r="I77" s="28" t="n">
        <f aca="false">C77+D77+E77+F77+G77+H77</f>
        <v>883437</v>
      </c>
      <c r="J77" s="34"/>
      <c r="K77" s="34"/>
      <c r="L77" s="34"/>
      <c r="M77" s="35"/>
    </row>
    <row r="78" s="32" customFormat="true" ht="39" hidden="false" customHeight="false" outlineLevel="0" collapsed="false">
      <c r="A78" s="29" t="n">
        <f aca="false">SUM(A77+1)</f>
        <v>65</v>
      </c>
      <c r="B78" s="25" t="s">
        <v>84</v>
      </c>
      <c r="C78" s="26" t="n">
        <v>75608</v>
      </c>
      <c r="D78" s="33" t="n">
        <v>85347</v>
      </c>
      <c r="E78" s="33" t="n">
        <v>147740</v>
      </c>
      <c r="F78" s="33"/>
      <c r="G78" s="30" t="n">
        <v>93264</v>
      </c>
      <c r="H78" s="30" t="n">
        <v>11782</v>
      </c>
      <c r="I78" s="28" t="n">
        <f aca="false">C78+D78+E78+F78+G78+H78</f>
        <v>413741</v>
      </c>
      <c r="J78" s="34"/>
      <c r="K78" s="34"/>
      <c r="L78" s="34"/>
      <c r="M78" s="35"/>
    </row>
    <row r="79" s="32" customFormat="true" ht="40.15" hidden="false" customHeight="true" outlineLevel="0" collapsed="false">
      <c r="A79" s="29" t="n">
        <f aca="false">SUM(A78+1)</f>
        <v>66</v>
      </c>
      <c r="B79" s="25" t="s">
        <v>85</v>
      </c>
      <c r="C79" s="26" t="n">
        <v>211119</v>
      </c>
      <c r="D79" s="33" t="n">
        <v>363498</v>
      </c>
      <c r="E79" s="33" t="n">
        <v>198355</v>
      </c>
      <c r="F79" s="33"/>
      <c r="G79" s="30" t="n">
        <v>272883</v>
      </c>
      <c r="H79" s="30" t="n">
        <v>15709</v>
      </c>
      <c r="I79" s="28" t="n">
        <f aca="false">C79+D79+E79+F79+G79+H79</f>
        <v>1061564</v>
      </c>
      <c r="J79" s="34"/>
      <c r="K79" s="34"/>
      <c r="L79" s="34"/>
      <c r="M79" s="35"/>
    </row>
    <row r="80" s="32" customFormat="true" ht="39" hidden="false" customHeight="false" outlineLevel="0" collapsed="false">
      <c r="A80" s="29" t="n">
        <f aca="false">SUM(A79+1)</f>
        <v>67</v>
      </c>
      <c r="B80" s="25" t="s">
        <v>86</v>
      </c>
      <c r="C80" s="26" t="n">
        <v>277596</v>
      </c>
      <c r="D80" s="33" t="n">
        <v>297527</v>
      </c>
      <c r="E80" s="33" t="n">
        <v>545818</v>
      </c>
      <c r="F80" s="33"/>
      <c r="G80" s="30" t="n">
        <v>282095</v>
      </c>
      <c r="H80" s="30" t="n">
        <v>37308</v>
      </c>
      <c r="I80" s="28" t="n">
        <f aca="false">C80+D80+E80+F80+G80+H80</f>
        <v>1440344</v>
      </c>
      <c r="J80" s="34"/>
      <c r="K80" s="34"/>
      <c r="L80" s="34"/>
      <c r="M80" s="35"/>
    </row>
    <row r="81" s="32" customFormat="true" ht="39" hidden="false" customHeight="false" outlineLevel="0" collapsed="false">
      <c r="A81" s="29" t="n">
        <f aca="false">SUM(A80+1)</f>
        <v>68</v>
      </c>
      <c r="B81" s="25" t="s">
        <v>87</v>
      </c>
      <c r="C81" s="26" t="n">
        <v>194683</v>
      </c>
      <c r="D81" s="33" t="n">
        <v>176871</v>
      </c>
      <c r="E81" s="33" t="n">
        <v>404918</v>
      </c>
      <c r="F81" s="33"/>
      <c r="G81" s="30" t="n">
        <v>229130</v>
      </c>
      <c r="H81" s="30" t="n">
        <v>21600</v>
      </c>
      <c r="I81" s="28" t="n">
        <f aca="false">C81+D81+E81+F81+G81+H81</f>
        <v>1027202</v>
      </c>
      <c r="J81" s="34"/>
      <c r="K81" s="34"/>
      <c r="L81" s="34"/>
      <c r="M81" s="35"/>
    </row>
    <row r="82" s="32" customFormat="true" ht="39" hidden="false" customHeight="false" outlineLevel="0" collapsed="false">
      <c r="A82" s="29" t="n">
        <f aca="false">SUM(A81+1)</f>
        <v>69</v>
      </c>
      <c r="B82" s="25" t="s">
        <v>88</v>
      </c>
      <c r="C82" s="26" t="n">
        <v>256411</v>
      </c>
      <c r="D82" s="33" t="n">
        <v>242760</v>
      </c>
      <c r="E82" s="33" t="n">
        <v>566337</v>
      </c>
      <c r="F82" s="33"/>
      <c r="G82" s="30" t="n">
        <v>261369</v>
      </c>
      <c r="H82" s="30" t="n">
        <v>43199</v>
      </c>
      <c r="I82" s="28" t="n">
        <f aca="false">C82+D82+E82+F82+G82+H82</f>
        <v>1370076</v>
      </c>
      <c r="J82" s="34"/>
      <c r="K82" s="34"/>
      <c r="L82" s="34"/>
      <c r="M82" s="35"/>
    </row>
    <row r="83" s="32" customFormat="true" ht="39" hidden="false" customHeight="false" outlineLevel="0" collapsed="false">
      <c r="A83" s="29" t="n">
        <f aca="false">SUM(A82+1)</f>
        <v>70</v>
      </c>
      <c r="B83" s="25" t="s">
        <v>89</v>
      </c>
      <c r="C83" s="26" t="n">
        <v>406532</v>
      </c>
      <c r="D83" s="33" t="n">
        <v>793897</v>
      </c>
      <c r="E83" s="33" t="n">
        <v>383030</v>
      </c>
      <c r="F83" s="33"/>
      <c r="G83" s="30" t="n">
        <v>618306</v>
      </c>
      <c r="H83" s="30" t="n">
        <v>39272</v>
      </c>
      <c r="I83" s="28" t="n">
        <f aca="false">C83+D83+E83+F83+G83+H83</f>
        <v>2241037</v>
      </c>
      <c r="J83" s="34"/>
      <c r="K83" s="34"/>
      <c r="L83" s="34"/>
      <c r="M83" s="35"/>
    </row>
    <row r="84" s="32" customFormat="true" ht="39" hidden="false" customHeight="false" outlineLevel="0" collapsed="false">
      <c r="A84" s="29" t="n">
        <f aca="false">SUM(A83+1)</f>
        <v>71</v>
      </c>
      <c r="B84" s="25" t="s">
        <v>90</v>
      </c>
      <c r="C84" s="26" t="n">
        <v>121631</v>
      </c>
      <c r="D84" s="33" t="n">
        <v>115108</v>
      </c>
      <c r="E84" s="33" t="n">
        <v>295480</v>
      </c>
      <c r="F84" s="33"/>
      <c r="G84" s="30" t="n">
        <v>123201</v>
      </c>
      <c r="H84" s="30" t="n">
        <v>21600</v>
      </c>
      <c r="I84" s="28" t="n">
        <f aca="false">C84+D84+E84+F84+G84+H84</f>
        <v>677020</v>
      </c>
      <c r="J84" s="34"/>
      <c r="K84" s="34"/>
      <c r="L84" s="34"/>
      <c r="M84" s="35"/>
    </row>
    <row r="85" s="32" customFormat="true" ht="39" hidden="false" customHeight="false" outlineLevel="0" collapsed="false">
      <c r="A85" s="29" t="n">
        <f aca="false">SUM(A84+1)</f>
        <v>72</v>
      </c>
      <c r="B85" s="25" t="s">
        <v>91</v>
      </c>
      <c r="C85" s="26" t="n">
        <v>88758</v>
      </c>
      <c r="D85" s="33" t="n">
        <v>120519</v>
      </c>
      <c r="E85" s="33" t="n">
        <v>196987</v>
      </c>
      <c r="F85" s="33"/>
      <c r="G85" s="30" t="n">
        <v>99021</v>
      </c>
      <c r="H85" s="30" t="n">
        <v>9818</v>
      </c>
      <c r="I85" s="28" t="n">
        <f aca="false">C85+D85+E85+F85+G85+H85</f>
        <v>515103</v>
      </c>
      <c r="J85" s="34"/>
      <c r="K85" s="34"/>
      <c r="L85" s="34"/>
      <c r="M85" s="35"/>
    </row>
    <row r="86" s="32" customFormat="true" ht="39" hidden="false" customHeight="false" outlineLevel="0" collapsed="false">
      <c r="A86" s="29" t="n">
        <f aca="false">SUM(A85+1)</f>
        <v>73</v>
      </c>
      <c r="B86" s="25" t="s">
        <v>92</v>
      </c>
      <c r="C86" s="26" t="n">
        <v>442328</v>
      </c>
      <c r="D86" s="33" t="n">
        <v>529328</v>
      </c>
      <c r="E86" s="33" t="n">
        <v>766060</v>
      </c>
      <c r="F86" s="33"/>
      <c r="G86" s="30" t="n">
        <v>619457</v>
      </c>
      <c r="H86" s="30" t="n">
        <v>68726</v>
      </c>
      <c r="I86" s="28" t="n">
        <f aca="false">C86+D86+E86+F86+G86+H86</f>
        <v>2425899</v>
      </c>
      <c r="J86" s="34"/>
      <c r="K86" s="34"/>
      <c r="L86" s="34"/>
      <c r="M86" s="35"/>
    </row>
    <row r="87" s="32" customFormat="true" ht="27" hidden="false" customHeight="true" outlineLevel="0" collapsed="false">
      <c r="A87" s="36"/>
      <c r="B87" s="36" t="s">
        <v>93</v>
      </c>
      <c r="C87" s="37" t="n">
        <f aca="false">SUM(C14:C86)</f>
        <v>17801585</v>
      </c>
      <c r="D87" s="37" t="n">
        <f aca="false">SUM(D14:D86)</f>
        <v>25127015</v>
      </c>
      <c r="E87" s="37" t="n">
        <f aca="false">SUM(E14:E86)</f>
        <v>28516595</v>
      </c>
      <c r="F87" s="37" t="n">
        <f aca="false">SUM(F14:F86)</f>
        <v>2577500</v>
      </c>
      <c r="G87" s="37" t="n">
        <f aca="false">SUM(G14:G86)</f>
        <v>21671783</v>
      </c>
      <c r="H87" s="37" t="n">
        <f aca="false">SUM(H14:H86)</f>
        <v>2069637</v>
      </c>
      <c r="I87" s="37" t="n">
        <f aca="false">SUM(I14:I86)</f>
        <v>97764115</v>
      </c>
    </row>
    <row r="88" customFormat="false" ht="13.15" hidden="false" customHeight="true" outlineLevel="0" collapsed="false"/>
    <row r="89" customFormat="false" ht="13.15" hidden="false" customHeight="true" outlineLevel="0" collapsed="false"/>
    <row r="90" customFormat="false" ht="13.9" hidden="false" customHeight="true" outlineLevel="0" collapsed="false"/>
    <row r="91" customFormat="false" ht="74.25" hidden="false" customHeight="true" outlineLevel="0" collapsed="false">
      <c r="A91" s="38" t="s">
        <v>94</v>
      </c>
      <c r="B91" s="38"/>
      <c r="C91" s="38"/>
      <c r="D91" s="38"/>
      <c r="E91" s="38"/>
      <c r="F91" s="38"/>
      <c r="G91" s="38"/>
      <c r="H91" s="38"/>
      <c r="I91" s="38"/>
    </row>
    <row r="92" customFormat="false" ht="45.6" hidden="false" customHeight="true" outlineLevel="0" collapsed="false">
      <c r="A92" s="38" t="s">
        <v>95</v>
      </c>
      <c r="B92" s="38"/>
      <c r="C92" s="38"/>
      <c r="D92" s="38"/>
      <c r="E92" s="38"/>
      <c r="F92" s="38"/>
      <c r="G92" s="38"/>
      <c r="H92" s="38"/>
      <c r="I92" s="38"/>
    </row>
    <row r="93" customFormat="false" ht="26.2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</row>
    <row r="94" customFormat="false" ht="49.9" hidden="false" customHeight="true" outlineLevel="0" collapsed="false">
      <c r="A94" s="40" t="s">
        <v>96</v>
      </c>
      <c r="B94" s="40"/>
      <c r="C94" s="40"/>
      <c r="D94" s="40"/>
      <c r="E94" s="40"/>
      <c r="F94" s="40"/>
      <c r="G94" s="40"/>
      <c r="H94" s="40"/>
      <c r="I94" s="40"/>
    </row>
    <row r="95" customFormat="false" ht="27" hidden="false" customHeight="false" outlineLevel="0" collapsed="false">
      <c r="A95" s="41"/>
      <c r="B95" s="41"/>
      <c r="C95" s="42"/>
      <c r="D95" s="42"/>
      <c r="E95" s="42"/>
      <c r="F95" s="42"/>
      <c r="G95" s="42"/>
      <c r="H95" s="42"/>
      <c r="I95" s="42"/>
      <c r="J95" s="43"/>
    </row>
    <row r="96" customFormat="false" ht="25.5" hidden="false" customHeight="false" outlineLevel="0" collapsed="false">
      <c r="A96" s="41"/>
      <c r="B96" s="41"/>
      <c r="C96" s="41"/>
      <c r="D96" s="44"/>
      <c r="E96" s="44"/>
      <c r="F96" s="44"/>
      <c r="G96" s="41"/>
      <c r="H96" s="41"/>
      <c r="I96" s="41"/>
    </row>
    <row r="97" customFormat="false" ht="13.15" hidden="false" customHeight="true" outlineLevel="0" collapsed="false">
      <c r="H97" s="45"/>
    </row>
    <row r="98" customFormat="false" ht="13.15" hidden="false" customHeight="true" outlineLevel="0" collapsed="false">
      <c r="G98" s="45"/>
    </row>
    <row r="99" customFormat="false" ht="13.15" hidden="false" customHeight="true" outlineLevel="0" collapsed="false"/>
    <row r="100" customFormat="false" ht="13.15" hidden="false" customHeight="true" outlineLevel="0" collapsed="false"/>
    <row r="101" customFormat="false" ht="13.15" hidden="false" customHeight="true" outlineLevel="0" collapsed="false"/>
    <row r="102" customFormat="false" ht="13.15" hidden="false" customHeight="true" outlineLevel="0" collapsed="false"/>
    <row r="103" customFormat="false" ht="13.15" hidden="false" customHeight="true" outlineLevel="0" collapsed="false"/>
    <row r="104" customFormat="false" ht="13.15" hidden="false" customHeight="true" outlineLevel="0" collapsed="false"/>
    <row r="105" customFormat="false" ht="13.15" hidden="false" customHeight="true" outlineLevel="0" collapsed="false"/>
    <row r="106" customFormat="false" ht="13.15" hidden="false" customHeight="true" outlineLevel="0" collapsed="false"/>
    <row r="107" customFormat="false" ht="13.15" hidden="false" customHeight="true" outlineLevel="0" collapsed="false"/>
    <row r="108" customFormat="false" ht="13.15" hidden="false" customHeight="true" outlineLevel="0" collapsed="false"/>
    <row r="109" customFormat="false" ht="13.15" hidden="false" customHeight="true" outlineLevel="0" collapsed="false"/>
    <row r="110" customFormat="false" ht="13.15" hidden="false" customHeight="true" outlineLevel="0" collapsed="false"/>
    <row r="111" customFormat="false" ht="13.15" hidden="false" customHeight="true" outlineLevel="0" collapsed="false"/>
    <row r="112" customFormat="false" ht="13.15" hidden="false" customHeight="true" outlineLevel="0" collapsed="false"/>
    <row r="113" customFormat="false" ht="13.15" hidden="false" customHeight="true" outlineLevel="0" collapsed="false"/>
    <row r="114" customFormat="false" ht="13.15" hidden="false" customHeight="true" outlineLevel="0" collapsed="false"/>
    <row r="115" customFormat="false" ht="13.15" hidden="false" customHeight="true" outlineLevel="0" collapsed="false"/>
    <row r="116" customFormat="false" ht="13.15" hidden="false" customHeight="true" outlineLevel="0" collapsed="false"/>
    <row r="117" customFormat="false" ht="13.15" hidden="false" customHeight="true" outlineLevel="0" collapsed="false"/>
    <row r="118" customFormat="false" ht="13.15" hidden="false" customHeight="true" outlineLevel="0" collapsed="false"/>
    <row r="119" customFormat="false" ht="13.15" hidden="false" customHeight="true" outlineLevel="0" collapsed="false"/>
    <row r="120" customFormat="false" ht="13.15" hidden="false" customHeight="true" outlineLevel="0" collapsed="false"/>
    <row r="121" customFormat="false" ht="13.15" hidden="false" customHeight="true" outlineLevel="0" collapsed="false"/>
    <row r="122" customFormat="false" ht="13.15" hidden="false" customHeight="true" outlineLevel="0" collapsed="false"/>
    <row r="123" customFormat="false" ht="13.15" hidden="false" customHeight="true" outlineLevel="0" collapsed="false"/>
    <row r="124" customFormat="false" ht="13.15" hidden="false" customHeight="true" outlineLevel="0" collapsed="false"/>
    <row r="125" customFormat="false" ht="13.15" hidden="false" customHeight="true" outlineLevel="0" collapsed="false"/>
    <row r="126" customFormat="false" ht="13.15" hidden="false" customHeight="true" outlineLevel="0" collapsed="false"/>
    <row r="127" customFormat="false" ht="13.15" hidden="false" customHeight="true" outlineLevel="0" collapsed="false"/>
    <row r="128" customFormat="false" ht="13.15" hidden="false" customHeight="true" outlineLevel="0" collapsed="false"/>
    <row r="129" customFormat="false" ht="13.15" hidden="false" customHeight="true" outlineLevel="0" collapsed="false"/>
    <row r="130" customFormat="false" ht="13.15" hidden="false" customHeight="true" outlineLevel="0" collapsed="false"/>
    <row r="131" customFormat="false" ht="13.15" hidden="false" customHeight="true" outlineLevel="0" collapsed="false"/>
    <row r="132" customFormat="false" ht="13.15" hidden="false" customHeight="true" outlineLevel="0" collapsed="false"/>
    <row r="133" customFormat="false" ht="13.15" hidden="false" customHeight="true" outlineLevel="0" collapsed="false"/>
    <row r="134" customFormat="false" ht="13.15" hidden="false" customHeight="true" outlineLevel="0" collapsed="false"/>
    <row r="135" customFormat="false" ht="13.15" hidden="false" customHeight="true" outlineLevel="0" collapsed="false"/>
    <row r="136" customFormat="false" ht="13.15" hidden="false" customHeight="true" outlineLevel="0" collapsed="false"/>
    <row r="137" customFormat="false" ht="13.15" hidden="false" customHeight="true" outlineLevel="0" collapsed="false"/>
    <row r="138" customFormat="false" ht="13.15" hidden="false" customHeight="true" outlineLevel="0" collapsed="false"/>
    <row r="139" customFormat="false" ht="13.15" hidden="false" customHeight="true" outlineLevel="0" collapsed="false"/>
    <row r="140" customFormat="false" ht="13.15" hidden="false" customHeight="true" outlineLevel="0" collapsed="false"/>
    <row r="141" customFormat="false" ht="13.15" hidden="false" customHeight="true" outlineLevel="0" collapsed="false"/>
    <row r="142" customFormat="false" ht="13.15" hidden="false" customHeight="true" outlineLevel="0" collapsed="false"/>
  </sheetData>
  <mergeCells count="19">
    <mergeCell ref="G1:I1"/>
    <mergeCell ref="G2:I2"/>
    <mergeCell ref="G3:I3"/>
    <mergeCell ref="A7:I7"/>
    <mergeCell ref="A9:A13"/>
    <mergeCell ref="B9:B13"/>
    <mergeCell ref="C9:C13"/>
    <mergeCell ref="D9:D13"/>
    <mergeCell ref="E9:E13"/>
    <mergeCell ref="F9:F13"/>
    <mergeCell ref="G9:H9"/>
    <mergeCell ref="I9:I13"/>
    <mergeCell ref="G10:G13"/>
    <mergeCell ref="H10:H13"/>
    <mergeCell ref="P13:P15"/>
    <mergeCell ref="A91:I91"/>
    <mergeCell ref="A92:I92"/>
    <mergeCell ref="A93:H93"/>
    <mergeCell ref="A94:I9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4:47:28Z</dcterms:created>
  <dc:creator>Vika</dc:creator>
  <dc:description/>
  <dc:language>en-US</dc:language>
  <cp:lastModifiedBy>user32</cp:lastModifiedBy>
  <cp:lastPrinted>2021-07-26T13:22:20Z</cp:lastPrinted>
  <dcterms:modified xsi:type="dcterms:W3CDTF">2021-07-26T13:22:42Z</dcterms:modified>
  <cp:revision>0</cp:revision>
  <dc:subject/>
  <dc:title/>
</cp:coreProperties>
</file>