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аток_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додаток_1!$A$1:$E$21</definedName>
    <definedName function="false" hidden="false" localSheetId="0" name="_xlnm.Print_Titles" vbProcedure="false">додаток_1!$7:$12</definedName>
    <definedName function="false" hidden="false" name="Excel_BuiltIn_Database" vbProcedure="false">#REF!</definedName>
    <definedName function="false" hidden="false" name="rrr" vbProcedure="false">[3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4]'!$GG48318</definedName>
    <definedName function="false" hidden="false" name="а22100" vbProcedure="false">'[4]'!$FX46005</definedName>
    <definedName function="false" hidden="false" name="алпдвалп" vbProcedure="false">'[4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4]'!$GH48575</definedName>
    <definedName function="false" hidden="false" name="область" vbProcedure="false">'[4]'!$FV4549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Додаток 1</t>
  </si>
  <si>
    <t xml:space="preserve">до розпорядження голови</t>
  </si>
  <si>
    <t xml:space="preserve">облдержадміністрації</t>
  </si>
  <si>
    <t xml:space="preserve">від __________ № ___________</t>
  </si>
  <si>
    <r>
      <rPr>
        <b val="true"/>
        <sz val="14"/>
        <color rgb="FF000000"/>
        <rFont val="Times New Roman"/>
        <family val="1"/>
        <charset val="204"/>
      </rPr>
      <t xml:space="preserve">Зміни до доходів загального фонду обласного бюджету на 2021 рік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   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</t>
    </r>
  </si>
  <si>
    <t xml:space="preserve">,</t>
  </si>
  <si>
    <t xml:space="preserve">грн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 обласного бюджету                                         </t>
  </si>
  <si>
    <t xml:space="preserve">Субвенції з державного бюджету місцевим бюджетам - всього: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 у абзаці чотирнадцятому пункту 1 статті 10 Закону України "Про статус ветеранів війни, гарантії їх соціального захисту", для осіб з інвалідністю I - II групи, які стали особами з інвалідністю внаслідок поранень, каліцтва, контузії чи інших ушкоджень здоров'я, одержаних під час участі у Революції Гідності, визначених пунктом 10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державного бюджету місцевим бюджетам на виплату
грошової компенсації за належні для отримання жилі приміщення
для сімей осіб, визначених абзацами 5—8 пункту 1 статті 10
Закону України “Про статус ветеранів війни, гарантії їх соціального
захисту”, для осіб з інвалідністю I—II групи, яка настала внаслідок
поранення, контузії, каліцтва або захворювання, одержаних під час
безпосередньої участі в антитерористичній операції, забезпеченні її
проведення, здійсненні заходів із забезпечення національної безпеки
і оборони, відсічі і стримування збройної агресії Російської Федерації
у Донецькій та Луганській областях, забезпеченні їх здійснення,
визначених пунктами 11—14 частини другої статті 7 Закону України
“Про статус ветеранів війни, гарантії їх соціального захисту”,
та які потребують поліпшення житлових умов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Усього доходів</t>
  </si>
  <si>
    <t xml:space="preserve">_______________________________________________________________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7" borderId="2" applyFont="true" applyBorder="true" applyAlignment="false" applyProtection="false"/>
    <xf numFmtId="164" fontId="19" fillId="4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3" borderId="4" applyFont="true" applyBorder="true" applyAlignment="false" applyProtection="false"/>
    <xf numFmtId="164" fontId="24" fillId="0" borderId="0" applyFont="true" applyBorder="false" applyAlignment="false" applyProtection="false"/>
    <xf numFmtId="164" fontId="25" fillId="24" borderId="0" applyFont="true" applyBorder="false" applyAlignment="false" applyProtection="false"/>
    <xf numFmtId="164" fontId="26" fillId="18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0" fillId="25" borderId="5" applyFont="true" applyBorder="true" applyAlignment="false" applyProtection="false"/>
    <xf numFmtId="164" fontId="28" fillId="0" borderId="6" applyFont="true" applyBorder="true" applyAlignment="false" applyProtection="false"/>
    <xf numFmtId="164" fontId="29" fillId="18" borderId="7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?’ЋѓЋ‚›‰" xfId="38"/>
    <cellStyle name="_Veresen_derg" xfId="39"/>
    <cellStyle name="_Вик01102002 держ" xfId="40"/>
    <cellStyle name="_Книга1" xfId="41"/>
    <cellStyle name="_ПНП" xfId="42"/>
    <cellStyle name="_Прогноз ДМ по районах" xfId="43"/>
    <cellStyle name="_доходи" xfId="44"/>
    <cellStyle name="_освіта 25.12.2015 дод 9  2016" xfId="45"/>
    <cellStyle name="Aaia?iue [0]_laroux" xfId="46"/>
    <cellStyle name="Aaia?iue_laroux" xfId="47"/>
    <cellStyle name="C?O" xfId="48"/>
    <cellStyle name="Cena$" xfId="49"/>
    <cellStyle name="CenaZ?" xfId="50"/>
    <cellStyle name="Ceny$" xfId="51"/>
    <cellStyle name="CenyZ?" xfId="52"/>
    <cellStyle name="Comma [0]_1996-1997-план 10 місяців" xfId="53"/>
    <cellStyle name="Comma_1996-1997-план 10 місяців" xfId="54"/>
    <cellStyle name="Currency [0]_1996-1997-план 10 місяців" xfId="55"/>
    <cellStyle name="Currency_1996-1997-план 10 місяців" xfId="56"/>
    <cellStyle name="Data" xfId="57"/>
    <cellStyle name="Dziesietny [0]_Arkusz1" xfId="58"/>
    <cellStyle name="Dziesietny_Arkusz1" xfId="59"/>
    <cellStyle name="Headline I" xfId="60"/>
    <cellStyle name="Headline II" xfId="61"/>
    <cellStyle name="Headline III" xfId="62"/>
    <cellStyle name="Iau?iue_laroux" xfId="63"/>
    <cellStyle name="Marza" xfId="64"/>
    <cellStyle name="Marza%" xfId="65"/>
    <cellStyle name="Marza_Veresen_derg" xfId="66"/>
    <cellStyle name="Nazwa" xfId="67"/>
    <cellStyle name="Normal_1996-1997-план 10 місяців" xfId="68"/>
    <cellStyle name="normalni_laroux" xfId="69"/>
    <cellStyle name="Normalny_A-FOUR TECH" xfId="70"/>
    <cellStyle name="Oeiainiaue [0]_laroux" xfId="71"/>
    <cellStyle name="Oeiainiaue_laroux" xfId="72"/>
    <cellStyle name="TrOds" xfId="73"/>
    <cellStyle name="Tytul" xfId="74"/>
    <cellStyle name="Walutowy [0]_Arkusz1" xfId="75"/>
    <cellStyle name="Walutowy_Arkusz1" xfId="76"/>
    <cellStyle name="" xfId="77"/>
    <cellStyle name="_доходи" xfId="78"/>
    <cellStyle name="_доходи_дод_1-6 " xfId="79"/>
    <cellStyle name="_доходи_дод_1-7 " xfId="80"/>
    <cellStyle name="_доходи_дод_1-8 " xfId="81"/>
    <cellStyle name="_доходи_дод_1-9" xfId="82"/>
    <cellStyle name="1" xfId="83"/>
    <cellStyle name="2" xfId="84"/>
    <cellStyle name="" xfId="85"/>
    <cellStyle name="_доходи" xfId="86"/>
    <cellStyle name="_доходи_дод_1-6 " xfId="87"/>
    <cellStyle name="_доходи_дод_1-7 " xfId="88"/>
    <cellStyle name="_доходи_дод_1-8 " xfId="89"/>
    <cellStyle name="_доходи_дод_1-9" xfId="90"/>
    <cellStyle name="’ЋѓЋ‚›‰" xfId="91"/>
    <cellStyle name="" xfId="92"/>
    <cellStyle name="_доходи" xfId="93"/>
    <cellStyle name="_доходи_дод_1-6 " xfId="94"/>
    <cellStyle name="_доходи_дод_1-7 " xfId="95"/>
    <cellStyle name="_доходи_дод_1-8 " xfId="96"/>
    <cellStyle name="_доходи_дод_1-9" xfId="97"/>
    <cellStyle name="" xfId="98"/>
    <cellStyle name="" xfId="99"/>
    <cellStyle name="_доходи" xfId="100"/>
    <cellStyle name="_доходи_дод_1-6 " xfId="101"/>
    <cellStyle name="_доходи_дод_1-7 " xfId="102"/>
    <cellStyle name="_доходи_дод_1-8 " xfId="103"/>
    <cellStyle name="_доходи_дод_1-9" xfId="104"/>
    <cellStyle name="ЏђЋ–…Ќ’Ќ›‰" xfId="105"/>
    <cellStyle name="Акцентування1" xfId="106"/>
    <cellStyle name="Акцентування2" xfId="107"/>
    <cellStyle name="Акцентування3" xfId="108"/>
    <cellStyle name="Акцентування4" xfId="109"/>
    <cellStyle name="Акцентування5" xfId="110"/>
    <cellStyle name="Акцентування6" xfId="111"/>
    <cellStyle name="Ввід" xfId="112"/>
    <cellStyle name="Гарний" xfId="113"/>
    <cellStyle name="Зв'язана клітинка" xfId="114"/>
    <cellStyle name="Звичайний 10" xfId="115"/>
    <cellStyle name="Звичайний 11" xfId="116"/>
    <cellStyle name="Звичайний 12" xfId="117"/>
    <cellStyle name="Звичайний 13" xfId="118"/>
    <cellStyle name="Звичайний 14" xfId="119"/>
    <cellStyle name="Звичайний 15" xfId="120"/>
    <cellStyle name="Звичайний 16" xfId="121"/>
    <cellStyle name="Звичайний 17" xfId="122"/>
    <cellStyle name="Звичайний 18" xfId="123"/>
    <cellStyle name="Звичайний 19" xfId="124"/>
    <cellStyle name="Звичайний 2" xfId="125"/>
    <cellStyle name="Звичайний 2 2" xfId="126"/>
    <cellStyle name="Звичайний 20" xfId="127"/>
    <cellStyle name="Звичайний 2_13 Додаток ПТУ 1" xfId="128"/>
    <cellStyle name="Звичайний 3" xfId="129"/>
    <cellStyle name="Звичайний 4" xfId="130"/>
    <cellStyle name="Звичайний 4 2" xfId="131"/>
    <cellStyle name="Звичайний 4_13 Додаток ПТУ 1" xfId="132"/>
    <cellStyle name="Звичайний 5" xfId="133"/>
    <cellStyle name="Звичайний 6" xfId="134"/>
    <cellStyle name="Звичайний 7" xfId="135"/>
    <cellStyle name="Звичайний 8" xfId="136"/>
    <cellStyle name="Звичайний 9" xfId="137"/>
    <cellStyle name="Звичайний_Додаток _ 3 зм_ни 4575" xfId="138"/>
    <cellStyle name="Контрольна клітинка" xfId="139"/>
    <cellStyle name="Назва" xfId="140"/>
    <cellStyle name="Нейтральний" xfId="141"/>
    <cellStyle name="Обчислення" xfId="142"/>
    <cellStyle name="Обычный 2" xfId="143"/>
    <cellStyle name="Поганий" xfId="144"/>
    <cellStyle name="Примітка" xfId="145"/>
    <cellStyle name="Підсумок" xfId="146"/>
    <cellStyle name="Результат" xfId="147"/>
    <cellStyle name="Стиль 1" xfId="148"/>
    <cellStyle name="Текст попередження" xfId="149"/>
    <cellStyle name="Текст пояснення" xfId="150"/>
    <cellStyle name="Тысячи [0]_Додаток №1" xfId="151"/>
    <cellStyle name="Тысячи_Додаток №1" xfId="152"/>
    <cellStyle name="Фінансовий 2" xfId="153"/>
    <cellStyle name="Фінансовий 2 2" xfId="154"/>
    <cellStyle name="”?Љ‘?ђЋ‚ЂЌЌ›‰" xfId="155"/>
    <cellStyle name="”?ЌЂЌ‘Ћ‚›‰" xfId="156"/>
    <cellStyle name="”Љ‘ђЋ‚ЂЌЌ›‰" xfId="157"/>
    <cellStyle name="”ЌЂЌ‘Ћ‚›‰" xfId="158"/>
    <cellStyle name="”€Љ‘€ђЋ‚ЂЌЌ›‰" xfId="159"/>
    <cellStyle name="”€ЌЂЌ‘Ћ‚›‰" xfId="160"/>
    <cellStyle name="„…Ќ…†Ќ›‰" xfId="161"/>
    <cellStyle name="‡ЂѓЋ‹Ћ‚ЋЉ1" xfId="162"/>
    <cellStyle name="‡ЂѓЋ‹Ћ‚ЋЉ2" xfId="163"/>
    <cellStyle name="€’ЋѓЋ‚›‰" xfId="1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false" rightToLeft="false" tabSelected="true" showOutlineSymbols="true" defaultGridColor="true" view="normal" topLeftCell="A4" colorId="64" zoomScale="75" zoomScaleNormal="75" zoomScalePageLayoutView="75" workbookViewId="0">
      <selection pane="topLeft" activeCell="C14" activeCellId="0" sqref="C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12.99"/>
    <col collapsed="false" customWidth="true" hidden="false" outlineLevel="0" max="3" min="3" style="1" width="98.7"/>
    <col collapsed="false" customWidth="true" hidden="false" outlineLevel="0" max="4" min="4" style="1" width="44.13"/>
    <col collapsed="false" customWidth="false" hidden="false" outlineLevel="0" max="257" min="5" style="1" width="9.14"/>
  </cols>
  <sheetData>
    <row r="1" customFormat="false" ht="18" hidden="false" customHeight="true" outlineLevel="0" collapsed="false">
      <c r="D1" s="3" t="s">
        <v>0</v>
      </c>
    </row>
    <row r="2" customFormat="false" ht="18" hidden="false" customHeight="true" outlineLevel="0" collapsed="false">
      <c r="D2" s="4" t="s">
        <v>1</v>
      </c>
    </row>
    <row r="3" customFormat="false" ht="18" hidden="false" customHeight="true" outlineLevel="0" collapsed="false">
      <c r="B3" s="5"/>
      <c r="C3" s="5"/>
      <c r="D3" s="4" t="s">
        <v>2</v>
      </c>
    </row>
    <row r="4" customFormat="false" ht="18" hidden="false" customHeight="true" outlineLevel="0" collapsed="false">
      <c r="B4" s="5"/>
      <c r="C4" s="5"/>
      <c r="D4" s="6" t="s">
        <v>3</v>
      </c>
    </row>
    <row r="5" customFormat="false" ht="23.45" hidden="false" customHeight="true" outlineLevel="0" collapsed="false">
      <c r="B5" s="7" t="s">
        <v>4</v>
      </c>
      <c r="C5" s="7"/>
      <c r="D5" s="7"/>
    </row>
    <row r="6" customFormat="false" ht="16.9" hidden="false" customHeight="true" outlineLevel="0" collapsed="false">
      <c r="B6" s="8" t="s">
        <v>5</v>
      </c>
      <c r="D6" s="9" t="s">
        <v>6</v>
      </c>
    </row>
    <row r="7" customFormat="false" ht="18" hidden="false" customHeight="true" outlineLevel="0" collapsed="false">
      <c r="B7" s="10" t="s">
        <v>7</v>
      </c>
      <c r="C7" s="10" t="s">
        <v>8</v>
      </c>
      <c r="D7" s="10" t="s">
        <v>9</v>
      </c>
    </row>
    <row r="8" customFormat="false" ht="18" hidden="false" customHeight="true" outlineLevel="0" collapsed="false">
      <c r="B8" s="10"/>
      <c r="C8" s="10"/>
      <c r="D8" s="10"/>
    </row>
    <row r="9" customFormat="false" ht="13.35" hidden="false" customHeight="true" outlineLevel="0" collapsed="false">
      <c r="B9" s="10"/>
      <c r="C9" s="10"/>
      <c r="D9" s="10"/>
    </row>
    <row r="10" customFormat="false" ht="33.6" hidden="false" customHeight="true" outlineLevel="0" collapsed="false">
      <c r="B10" s="10"/>
      <c r="C10" s="10"/>
      <c r="D10" s="10"/>
    </row>
    <row r="11" customFormat="false" ht="18.75" hidden="false" customHeight="false" outlineLevel="0" collapsed="false">
      <c r="B11" s="11" t="n">
        <v>1</v>
      </c>
      <c r="C11" s="11" t="n">
        <v>2</v>
      </c>
      <c r="D11" s="11" t="n">
        <v>3</v>
      </c>
    </row>
    <row r="12" customFormat="false" ht="1.35" hidden="false" customHeight="true" outlineLevel="0" collapsed="false">
      <c r="B12" s="11"/>
      <c r="C12" s="11"/>
      <c r="D12" s="11"/>
    </row>
    <row r="13" customFormat="false" ht="42" hidden="false" customHeight="true" outlineLevel="0" collapsed="false">
      <c r="B13" s="12" t="n">
        <v>41030000</v>
      </c>
      <c r="C13" s="13" t="s">
        <v>10</v>
      </c>
      <c r="D13" s="14" t="n">
        <f aca="false">SUM(D14:D17)</f>
        <v>33875486</v>
      </c>
    </row>
    <row r="14" customFormat="false" ht="280.5" hidden="false" customHeight="true" outlineLevel="0" collapsed="false">
      <c r="B14" s="15" t="n">
        <v>41030500</v>
      </c>
      <c r="C14" s="16" t="s">
        <v>11</v>
      </c>
      <c r="D14" s="17" t="n">
        <v>6534305</v>
      </c>
    </row>
    <row r="15" s="1" customFormat="true" ht="189" hidden="false" customHeight="true" outlineLevel="0" collapsed="false">
      <c r="B15" s="15" t="n">
        <v>41031300</v>
      </c>
      <c r="C15" s="16" t="s">
        <v>12</v>
      </c>
      <c r="D15" s="17" t="n">
        <v>3133971</v>
      </c>
    </row>
    <row r="16" customFormat="false" ht="265.5" hidden="false" customHeight="true" outlineLevel="0" collapsed="false">
      <c r="B16" s="15" t="n">
        <v>41036100</v>
      </c>
      <c r="C16" s="16" t="s">
        <v>13</v>
      </c>
      <c r="D16" s="17" t="n">
        <v>22576225</v>
      </c>
    </row>
    <row r="17" s="1" customFormat="true" ht="187.5" hidden="false" customHeight="false" outlineLevel="0" collapsed="false">
      <c r="B17" s="15" t="n">
        <v>41036400</v>
      </c>
      <c r="C17" s="16" t="s">
        <v>14</v>
      </c>
      <c r="D17" s="17" t="n">
        <v>1630985</v>
      </c>
    </row>
    <row r="18" customFormat="false" ht="39.6" hidden="false" customHeight="true" outlineLevel="0" collapsed="false">
      <c r="B18" s="18"/>
      <c r="C18" s="19" t="s">
        <v>15</v>
      </c>
      <c r="D18" s="20" t="n">
        <f aca="false">D13</f>
        <v>33875486</v>
      </c>
    </row>
    <row r="19" s="21" customFormat="true" ht="18.75" hidden="false" customHeight="false" outlineLevel="0" collapsed="false">
      <c r="B19" s="22"/>
    </row>
    <row r="20" s="21" customFormat="true" ht="18.75" hidden="false" customHeight="false" outlineLevel="0" collapsed="false">
      <c r="A20" s="23" t="s">
        <v>16</v>
      </c>
      <c r="B20" s="23"/>
      <c r="C20" s="23"/>
      <c r="D20" s="23"/>
    </row>
    <row r="21" s="21" customFormat="true" ht="18.75" hidden="false" customHeight="false" outlineLevel="0" collapsed="false">
      <c r="B21" s="22"/>
      <c r="C21" s="24"/>
      <c r="D21" s="24"/>
    </row>
    <row r="22" s="21" customFormat="true" ht="18.75" hidden="false" customHeight="false" outlineLevel="0" collapsed="false">
      <c r="B22" s="22"/>
      <c r="C22" s="24"/>
      <c r="D22" s="24"/>
    </row>
    <row r="23" s="21" customFormat="true" ht="18.75" hidden="false" customHeight="false" outlineLevel="0" collapsed="false">
      <c r="B23" s="22"/>
      <c r="C23" s="24"/>
      <c r="D23" s="24"/>
    </row>
    <row r="24" s="21" customFormat="true" ht="18.75" hidden="false" customHeight="false" outlineLevel="0" collapsed="false">
      <c r="B24" s="22"/>
    </row>
    <row r="25" s="21" customFormat="true" ht="18.75" hidden="false" customHeight="false" outlineLevel="0" collapsed="false">
      <c r="B25" s="22"/>
    </row>
    <row r="26" s="21" customFormat="true" ht="18.75" hidden="false" customHeight="false" outlineLevel="0" collapsed="false">
      <c r="B26" s="22"/>
    </row>
  </sheetData>
  <mergeCells count="8">
    <mergeCell ref="B5:D5"/>
    <mergeCell ref="B7:B10"/>
    <mergeCell ref="C7:C10"/>
    <mergeCell ref="D7:D10"/>
    <mergeCell ref="B11:B12"/>
    <mergeCell ref="C11:C12"/>
    <mergeCell ref="D11:D12"/>
    <mergeCell ref="A20:D20"/>
  </mergeCells>
  <printOptions headings="false" gridLines="false" gridLinesSet="true" horizontalCentered="true" verticalCentered="false"/>
  <pageMargins left="1.18125" right="0.39375" top="0.511805555555556" bottom="0.157638888888889" header="0.157638888888889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2&amp;R&amp;"Times New Roman,Regular"&amp;14Продовження додатка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user</cp:lastModifiedBy>
  <cp:lastPrinted>2020-08-13T07:28:24Z</cp:lastPrinted>
  <dcterms:modified xsi:type="dcterms:W3CDTF">2021-07-13T08:19:20Z</dcterms:modified>
  <cp:revision>0</cp:revision>
  <dc:subject/>
  <dc:title/>
</cp:coreProperties>
</file>