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1 '!$A$1:$L$26</definedName>
    <definedName function="false" hidden="false" localSheetId="0" name="_xlnm.Print_Titles" vbProcedure="false">'Додаток 1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1 '!$A$19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__ №________    </t>
  </si>
  <si>
    <t xml:space="preserve">Зміни до розподілу видатків обласного бюджету на 2021 рік за головними розпорядниками коштів у рамках реалізації Комплексної програми регіонального розвитку Львівщини на 2021-2025 роки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3700000</t>
  </si>
  <si>
    <t xml:space="preserve">37</t>
  </si>
  <si>
    <t xml:space="preserve">Департамент фінансів</t>
  </si>
  <si>
    <t xml:space="preserve">9770</t>
  </si>
  <si>
    <t xml:space="preserve">0180 </t>
  </si>
  <si>
    <t xml:space="preserve">Інші субвенції з місцевого бюджету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18" borderId="10" applyFont="true" applyBorder="true" applyAlignment="false" applyProtection="false"/>
    <xf numFmtId="164" fontId="27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ni_laroux" xfId="69"/>
    <cellStyle name="Normalny_A-FOUR TECH" xfId="70"/>
    <cellStyle name="Oeiainiaue [0]_laroux" xfId="71"/>
    <cellStyle name="Oeiainiaue_laroux" xfId="72"/>
    <cellStyle name="TrOds" xfId="73"/>
    <cellStyle name="Tytul" xfId="74"/>
    <cellStyle name="Walutowy [0]_Arkusz1" xfId="75"/>
    <cellStyle name="Walutowy_Arkusz1" xfId="76"/>
    <cellStyle name="" xfId="77"/>
    <cellStyle name="_доходи" xfId="78"/>
    <cellStyle name="_доходи_Дод_1" xfId="79"/>
    <cellStyle name="1" xfId="80"/>
    <cellStyle name="2" xfId="81"/>
    <cellStyle name="" xfId="82"/>
    <cellStyle name="_доходи" xfId="83"/>
    <cellStyle name="_доходи_Дод_1" xfId="84"/>
    <cellStyle name="’ЋѓЋ‚›‰" xfId="85"/>
    <cellStyle name="" xfId="86"/>
    <cellStyle name="_доходи" xfId="87"/>
    <cellStyle name="_доходи_Дод_1" xfId="88"/>
    <cellStyle name="" xfId="89"/>
    <cellStyle name="" xfId="90"/>
    <cellStyle name="_доходи" xfId="91"/>
    <cellStyle name="_доходи_Дод_1" xfId="92"/>
    <cellStyle name="ЏђЋ–…Ќ’Ќ›‰" xfId="93"/>
    <cellStyle name="Акцентування1" xfId="94"/>
    <cellStyle name="Акцентування2" xfId="95"/>
    <cellStyle name="Акцентування3" xfId="96"/>
    <cellStyle name="Акцентування4" xfId="97"/>
    <cellStyle name="Акцентування5" xfId="98"/>
    <cellStyle name="Акцентування6" xfId="99"/>
    <cellStyle name="Ввід" xfId="100"/>
    <cellStyle name="Гарний" xfId="101"/>
    <cellStyle name="Добре" xfId="102"/>
    <cellStyle name="Заголовок 1" xfId="103"/>
    <cellStyle name="Заголовок 2" xfId="104"/>
    <cellStyle name="Заголовок 3" xfId="105"/>
    <cellStyle name="Заголовок 4" xfId="106"/>
    <cellStyle name="Зв'язана клітинка" xfId="107"/>
    <cellStyle name="Звичайний 10" xfId="108"/>
    <cellStyle name="Звичайний 11" xfId="109"/>
    <cellStyle name="Звичайний 12" xfId="110"/>
    <cellStyle name="Звичайний 13" xfId="111"/>
    <cellStyle name="Звичайний 14" xfId="112"/>
    <cellStyle name="Звичайний 15" xfId="113"/>
    <cellStyle name="Звичайний 16" xfId="114"/>
    <cellStyle name="Звичайний 17" xfId="115"/>
    <cellStyle name="Звичайний 18" xfId="116"/>
    <cellStyle name="Звичайний 19" xfId="117"/>
    <cellStyle name="Звичайний 2" xfId="118"/>
    <cellStyle name="Звичайний 2 2" xfId="119"/>
    <cellStyle name="Звичайний 20" xfId="120"/>
    <cellStyle name="Звичайний 2_13 Додаток ПТУ 1" xfId="121"/>
    <cellStyle name="Звичайний 3" xfId="122"/>
    <cellStyle name="Звичайний 4" xfId="123"/>
    <cellStyle name="Звичайний 4 2" xfId="124"/>
    <cellStyle name="Звичайний 4_13 Додаток ПТУ 1" xfId="125"/>
    <cellStyle name="Звичайний 5" xfId="126"/>
    <cellStyle name="Звичайний 6" xfId="127"/>
    <cellStyle name="Звичайний 7" xfId="128"/>
    <cellStyle name="Звичайний 8" xfId="129"/>
    <cellStyle name="Звичайний 9" xfId="130"/>
    <cellStyle name="Контрольна клітинка" xfId="131"/>
    <cellStyle name="Назва" xfId="132"/>
    <cellStyle name="Нейтральний" xfId="133"/>
    <cellStyle name="Обчислення" xfId="134"/>
    <cellStyle name="Обычный 2" xfId="135"/>
    <cellStyle name="Поганий" xfId="136"/>
    <cellStyle name="Примітка" xfId="137"/>
    <cellStyle name="Підсумок" xfId="138"/>
    <cellStyle name="Результат" xfId="139"/>
    <cellStyle name="Середній" xfId="140"/>
    <cellStyle name="Стиль 1" xfId="141"/>
    <cellStyle name="Текст попередження" xfId="142"/>
    <cellStyle name="Текст пояснення" xfId="143"/>
    <cellStyle name="Тысячи [0]_Додаток №1" xfId="144"/>
    <cellStyle name="Тысячи_Додаток №1" xfId="145"/>
    <cellStyle name="Фінансовий 2" xfId="146"/>
    <cellStyle name="Фінансовий 2 2" xfId="147"/>
    <cellStyle name="”?Љ‘?ђЋ‚ЂЌЌ›‰" xfId="148"/>
    <cellStyle name="”?ЌЂЌ‘Ћ‚›‰" xfId="149"/>
    <cellStyle name="”Љ‘ђЋ‚ЂЌЌ›‰" xfId="150"/>
    <cellStyle name="”ЌЂЌ‘Ћ‚›‰" xfId="151"/>
    <cellStyle name="”€Љ‘€ђЋ‚ЂЌЌ›‰" xfId="152"/>
    <cellStyle name="”€ЌЂЌ‘Ћ‚›‰" xfId="153"/>
    <cellStyle name="„…Ќ…†Ќ›‰" xfId="154"/>
    <cellStyle name="‡ЂѓЋ‹Ћ‚ЋЉ1" xfId="155"/>
    <cellStyle name="‡ЂѓЋ‹Ћ‚ЋЉ2" xfId="156"/>
    <cellStyle name="€’ЋѓЋ‚›‰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J47" activeCellId="0" sqref="J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4.1"/>
    <col collapsed="false" customWidth="true" hidden="false" outlineLevel="0" max="3" min="3" style="1" width="16.32"/>
    <col collapsed="false" customWidth="true" hidden="false" outlineLevel="0" max="4" min="4" style="2" width="35.66"/>
    <col collapsed="false" customWidth="true" hidden="false" outlineLevel="0" max="6" min="5" style="1" width="14.66"/>
    <col collapsed="false" customWidth="true" hidden="false" outlineLevel="0" max="8" min="7" style="1" width="14.1"/>
    <col collapsed="false" customWidth="true" hidden="false" outlineLevel="0" max="9" min="9" style="1" width="12.55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3" width="14.87"/>
    <col collapsed="false" customWidth="false" hidden="false" outlineLevel="0" max="257" min="13" style="1" width="9.1"/>
  </cols>
  <sheetData>
    <row r="1" customFormat="false" ht="25.95" hidden="false" customHeight="true" outlineLevel="0" collapsed="false">
      <c r="J1" s="4" t="s">
        <v>0</v>
      </c>
      <c r="K1" s="4"/>
      <c r="L1" s="4"/>
    </row>
    <row r="2" s="5" customFormat="true" ht="22.95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5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5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5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4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6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6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3.2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3.2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3.2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3.2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3.2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3.2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2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</row>
    <row r="19" s="29" customFormat="true" ht="15.6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28" t="n">
        <v>16</v>
      </c>
    </row>
    <row r="20" s="33" customFormat="true" ht="37.2" hidden="false" customHeight="true" outlineLevel="0" collapsed="false">
      <c r="A20" s="30" t="s">
        <v>19</v>
      </c>
      <c r="B20" s="30" t="s">
        <v>20</v>
      </c>
      <c r="C20" s="30"/>
      <c r="D20" s="31" t="s">
        <v>21</v>
      </c>
      <c r="E20" s="32" t="n">
        <f aca="false">E21</f>
        <v>0</v>
      </c>
      <c r="F20" s="32" t="n">
        <f aca="false">F21</f>
        <v>-354259</v>
      </c>
      <c r="G20" s="32" t="n">
        <f aca="false">G21</f>
        <v>354259</v>
      </c>
      <c r="H20" s="32" t="n">
        <f aca="false">H21</f>
        <v>0</v>
      </c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32" t="n">
        <f aca="false">L21</f>
        <v>0</v>
      </c>
    </row>
    <row r="21" s="29" customFormat="true" ht="37.2" hidden="false" customHeight="true" outlineLevel="0" collapsed="false">
      <c r="A21" s="34" t="n">
        <v>3719770</v>
      </c>
      <c r="B21" s="34" t="s">
        <v>22</v>
      </c>
      <c r="C21" s="34" t="s">
        <v>23</v>
      </c>
      <c r="D21" s="35" t="s">
        <v>24</v>
      </c>
      <c r="E21" s="36" t="n">
        <v>0</v>
      </c>
      <c r="F21" s="36" t="n">
        <f aca="false">-498589+144330</f>
        <v>-354259</v>
      </c>
      <c r="G21" s="36" t="n">
        <f aca="false">498589-144330</f>
        <v>354259</v>
      </c>
      <c r="H21" s="36"/>
      <c r="I21" s="36"/>
      <c r="J21" s="36"/>
      <c r="K21" s="36"/>
      <c r="L21" s="37" t="n">
        <f aca="false">E21+H21</f>
        <v>0</v>
      </c>
    </row>
    <row r="22" s="41" customFormat="true" ht="14.4" hidden="false" customHeight="true" outlineLevel="0" collapsed="false">
      <c r="A22" s="38"/>
      <c r="B22" s="38"/>
      <c r="C22" s="38"/>
      <c r="D22" s="39" t="s">
        <v>25</v>
      </c>
      <c r="E22" s="40" t="n">
        <f aca="false">E20</f>
        <v>0</v>
      </c>
      <c r="F22" s="40" t="n">
        <f aca="false">F20</f>
        <v>-354259</v>
      </c>
      <c r="G22" s="40" t="n">
        <f aca="false">G20</f>
        <v>354259</v>
      </c>
      <c r="H22" s="40" t="n">
        <f aca="false">H20</f>
        <v>0</v>
      </c>
      <c r="I22" s="40" t="n">
        <f aca="false">I20</f>
        <v>0</v>
      </c>
      <c r="J22" s="40" t="n">
        <f aca="false">J20</f>
        <v>0</v>
      </c>
      <c r="K22" s="40" t="n">
        <f aca="false">K20</f>
        <v>0</v>
      </c>
      <c r="L22" s="40" t="n">
        <f aca="false">L20</f>
        <v>0</v>
      </c>
    </row>
    <row r="23" s="41" customFormat="true" ht="13.2" hidden="false" customHeight="false" outlineLevel="0" collapsed="false">
      <c r="A23" s="1"/>
      <c r="B23" s="1"/>
      <c r="C23" s="1"/>
      <c r="D23" s="2"/>
      <c r="E23" s="1"/>
      <c r="F23" s="1"/>
      <c r="G23" s="1"/>
      <c r="H23" s="1"/>
      <c r="I23" s="1"/>
      <c r="J23" s="1"/>
      <c r="K23" s="1"/>
      <c r="L23" s="3"/>
    </row>
    <row r="24" s="41" customFormat="true" ht="13.2" hidden="false" customHeight="false" outlineLevel="0" collapsed="false">
      <c r="A24" s="1"/>
      <c r="B24" s="1"/>
      <c r="C24" s="1"/>
      <c r="D24" s="2"/>
      <c r="E24" s="1"/>
      <c r="F24" s="1"/>
      <c r="G24" s="1"/>
      <c r="H24" s="1"/>
      <c r="I24" s="1"/>
      <c r="J24" s="1"/>
      <c r="K24" s="1"/>
      <c r="L24" s="3"/>
    </row>
    <row r="25" s="41" customFormat="true" ht="13.2" hidden="false" customHeight="false" outlineLevel="0" collapsed="false">
      <c r="A25" s="42" t="s">
        <v>2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s="44" customFormat="true" ht="22.8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s="41" customFormat="true" ht="13.2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s="41" customFormat="true" ht="13.2" hidden="false" customHeight="false" outlineLevel="0" collapsed="false">
      <c r="A28" s="1"/>
      <c r="B28" s="1"/>
      <c r="C28" s="1"/>
      <c r="D28" s="2"/>
      <c r="E28" s="1"/>
      <c r="F28" s="1"/>
      <c r="G28" s="1"/>
      <c r="H28" s="1"/>
      <c r="I28" s="1"/>
      <c r="J28" s="1"/>
      <c r="K28" s="1"/>
      <c r="L28" s="3"/>
    </row>
    <row r="29" s="41" customFormat="true" ht="13.2" hidden="false" customHeight="false" outlineLevel="0" collapsed="false">
      <c r="A29" s="1"/>
      <c r="B29" s="1"/>
      <c r="C29" s="1"/>
      <c r="D29" s="2"/>
      <c r="E29" s="45"/>
      <c r="F29" s="1"/>
      <c r="G29" s="1"/>
      <c r="H29" s="1"/>
      <c r="I29" s="1"/>
      <c r="J29" s="1"/>
      <c r="K29" s="1"/>
      <c r="L29" s="3"/>
    </row>
    <row r="30" s="41" customFormat="true" ht="13.2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3"/>
    </row>
    <row r="31" s="41" customFormat="true" ht="13.2" hidden="false" customHeight="false" outlineLevel="0" collapsed="false">
      <c r="A31" s="1"/>
      <c r="B31" s="1"/>
      <c r="C31" s="1"/>
      <c r="D31" s="2"/>
      <c r="E31" s="1"/>
      <c r="F31" s="46"/>
      <c r="G31" s="1"/>
      <c r="H31" s="1"/>
      <c r="I31" s="1"/>
      <c r="J31" s="1"/>
      <c r="K31" s="1"/>
      <c r="L31" s="3"/>
    </row>
    <row r="32" s="41" customFormat="true" ht="13.2" hidden="false" customHeight="false" outlineLevel="0" collapsed="false">
      <c r="A32" s="1"/>
      <c r="B32" s="1"/>
      <c r="C32" s="1"/>
      <c r="D32" s="2"/>
      <c r="E32" s="1"/>
      <c r="F32" s="1"/>
      <c r="G32" s="1"/>
      <c r="H32" s="1"/>
      <c r="I32" s="1"/>
      <c r="J32" s="1"/>
      <c r="K32" s="1"/>
      <c r="L32" s="3"/>
    </row>
    <row r="33" s="41" customFormat="true" ht="13.2" hidden="false" customHeight="false" outlineLevel="0" collapsed="false">
      <c r="A33" s="1"/>
      <c r="B33" s="1"/>
      <c r="C33" s="1"/>
      <c r="D33" s="2"/>
      <c r="E33" s="1"/>
      <c r="F33" s="1"/>
      <c r="G33" s="1"/>
      <c r="H33" s="1"/>
      <c r="I33" s="1"/>
      <c r="J33" s="1"/>
      <c r="K33" s="1"/>
      <c r="L33" s="3"/>
    </row>
    <row r="34" s="41" customFormat="true" ht="13.2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41" customFormat="true" ht="13.2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41" customFormat="true" ht="13.2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41" customFormat="true" ht="13.2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41" customFormat="true" ht="13.2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41" customFormat="true" ht="13.2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41" customFormat="true" ht="13.2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41" customFormat="true" ht="13.2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41" customFormat="true" ht="13.2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41" customFormat="true" ht="13.2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41" customFormat="true" ht="13.2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41" customFormat="true" ht="13.2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41" customFormat="true" ht="13.2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41" customFormat="true" ht="13.2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41" customFormat="true" ht="13.2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41" customFormat="true" ht="13.2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41" customFormat="true" ht="13.2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41" customFormat="true" ht="13.2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41" customFormat="true" ht="13.2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41" customFormat="true" ht="13.2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41" customFormat="true" ht="13.2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41" customFormat="true" ht="13.2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41" customFormat="true" ht="13.2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41" customFormat="true" ht="13.2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41" customFormat="true" ht="13.2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41" customFormat="true" ht="13.2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41" customFormat="true" ht="13.2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41" customFormat="true" ht="13.2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41" customFormat="true" ht="13.2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41" customFormat="true" ht="13.2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41" customFormat="true" ht="13.2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41" customFormat="true" ht="13.2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41" customFormat="true" ht="13.2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41" customFormat="true" ht="13.2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41" customFormat="true" ht="13.2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41" customFormat="true" ht="13.2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41" customFormat="true" ht="13.2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41" customFormat="true" ht="13.2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41" customFormat="true" ht="13.2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41" customFormat="true" ht="13.2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41" customFormat="true" ht="13.2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41" customFormat="true" ht="13.2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41" customFormat="true" ht="13.2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41" customFormat="true" ht="13.2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41" customFormat="true" ht="13.2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41" customFormat="true" ht="13.2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41" customFormat="true" ht="13.2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41" customFormat="true" ht="13.2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41" customFormat="true" ht="13.2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41" customFormat="true" ht="13.2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41" customFormat="true" ht="13.2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41" customFormat="true" ht="13.2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41" customFormat="true" ht="13.2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41" customFormat="true" ht="13.2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41" customFormat="true" ht="13.2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41" customFormat="true" ht="13.2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41" customFormat="true" ht="13.2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41" customFormat="true" ht="13.2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41" customFormat="true" ht="13.2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41" customFormat="true" ht="13.2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41" customFormat="true" ht="13.2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41" customFormat="true" ht="13.2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41" customFormat="true" ht="13.2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41" customFormat="true" ht="13.2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41" customFormat="true" ht="13.2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41" customFormat="true" ht="13.2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41" customFormat="true" ht="13.2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41" customFormat="true" ht="13.2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41" customFormat="true" ht="13.2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41" customFormat="true" ht="13.2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41" customFormat="true" ht="13.2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41" customFormat="true" ht="13.2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41" customFormat="true" ht="13.2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41" customFormat="true" ht="13.2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41" customFormat="true" ht="13.2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41" customFormat="true" ht="13.2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2:B22"/>
    <mergeCell ref="A25:L25"/>
    <mergeCell ref="A26:L27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misceve-sergiy</cp:lastModifiedBy>
  <cp:lastPrinted>2020-02-25T10:07:06Z</cp:lastPrinted>
  <dcterms:modified xsi:type="dcterms:W3CDTF">2021-08-04T14:25:59Z</dcterms:modified>
  <cp:revision>0</cp:revision>
  <dc:subject/>
  <dc:title/>
</cp:coreProperties>
</file>