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767300</v>
      </c>
      <c r="D18" s="16" t="n">
        <v>628800</v>
      </c>
      <c r="E18" s="17" t="n">
        <v>138500</v>
      </c>
      <c r="F18" s="18"/>
      <c r="G18" s="19"/>
    </row>
    <row r="19" customFormat="false" ht="20.25" hidden="false" customHeight="true" outlineLevel="0" collapsed="false">
      <c r="A19" s="13" t="n">
        <v>2</v>
      </c>
      <c r="B19" s="20" t="s">
        <v>21</v>
      </c>
      <c r="C19" s="15" t="n">
        <f aca="false">D19+E19</f>
        <v>164600</v>
      </c>
      <c r="D19" s="16" t="n">
        <v>134900</v>
      </c>
      <c r="E19" s="17" t="n">
        <v>29700</v>
      </c>
      <c r="F19" s="18"/>
      <c r="G19" s="19"/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159100</v>
      </c>
      <c r="D20" s="16" t="n">
        <v>130400</v>
      </c>
      <c r="E20" s="17" t="n">
        <v>28700</v>
      </c>
      <c r="F20" s="18"/>
      <c r="G20" s="19"/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216200</v>
      </c>
      <c r="D21" s="16" t="n">
        <v>177100</v>
      </c>
      <c r="E21" s="17" t="n">
        <v>39100</v>
      </c>
      <c r="F21" s="18"/>
      <c r="G21" s="19"/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183200</v>
      </c>
      <c r="D22" s="16" t="n">
        <v>150100</v>
      </c>
      <c r="E22" s="17" t="n">
        <v>33100</v>
      </c>
      <c r="F22" s="18"/>
      <c r="G22" s="19"/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168500</v>
      </c>
      <c r="D23" s="16" t="n">
        <v>138100</v>
      </c>
      <c r="E23" s="17" t="n">
        <v>30400</v>
      </c>
      <c r="F23" s="18"/>
      <c r="G23" s="19"/>
    </row>
    <row r="24" customFormat="false" ht="20.25" hidden="false" customHeight="true" outlineLevel="0" collapsed="false">
      <c r="A24" s="13" t="n">
        <v>7</v>
      </c>
      <c r="B24" s="20" t="s">
        <v>26</v>
      </c>
      <c r="C24" s="15" t="n">
        <f aca="false">D24+E24</f>
        <v>374600</v>
      </c>
      <c r="D24" s="16" t="n">
        <v>307000</v>
      </c>
      <c r="E24" s="17" t="n">
        <v>67600</v>
      </c>
      <c r="F24" s="18"/>
      <c r="G24" s="19"/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205100</v>
      </c>
      <c r="D25" s="16" t="n">
        <v>168100</v>
      </c>
      <c r="E25" s="17" t="n">
        <v>37000</v>
      </c>
      <c r="F25" s="18"/>
      <c r="G25" s="19"/>
    </row>
    <row r="26" customFormat="false" ht="20.25" hidden="false" customHeight="true" outlineLevel="0" collapsed="false">
      <c r="A26" s="13" t="n">
        <v>9</v>
      </c>
      <c r="B26" s="20" t="s">
        <v>28</v>
      </c>
      <c r="C26" s="15" t="n">
        <f aca="false">D26+E26</f>
        <v>254900</v>
      </c>
      <c r="D26" s="16" t="n">
        <v>208900</v>
      </c>
      <c r="E26" s="17" t="n">
        <v>46000</v>
      </c>
      <c r="F26" s="18"/>
      <c r="G26" s="19"/>
    </row>
    <row r="27" customFormat="false" ht="36.75" hidden="false" customHeight="true" outlineLevel="0" collapsed="false">
      <c r="A27" s="13" t="n">
        <v>10</v>
      </c>
      <c r="B27" s="21" t="s">
        <v>29</v>
      </c>
      <c r="C27" s="15" t="n">
        <f aca="false">D27+E27</f>
        <v>127800</v>
      </c>
      <c r="D27" s="16" t="n">
        <v>104700</v>
      </c>
      <c r="E27" s="17" t="n">
        <v>23100</v>
      </c>
      <c r="F27" s="18"/>
      <c r="G27" s="19"/>
    </row>
    <row r="28" customFormat="false" ht="20.25" hidden="false" customHeight="true" outlineLevel="0" collapsed="false">
      <c r="A28" s="13" t="n">
        <v>11</v>
      </c>
      <c r="B28" s="21" t="s">
        <v>30</v>
      </c>
      <c r="C28" s="15" t="n">
        <f aca="false">D28+E28</f>
        <v>142200</v>
      </c>
      <c r="D28" s="16" t="n">
        <v>116500</v>
      </c>
      <c r="E28" s="17" t="n">
        <v>25700</v>
      </c>
      <c r="F28" s="18"/>
      <c r="G28" s="19"/>
    </row>
    <row r="29" customFormat="false" ht="20.25" hidden="false" customHeight="true" outlineLevel="0" collapsed="false">
      <c r="A29" s="13" t="n">
        <v>12</v>
      </c>
      <c r="B29" s="20" t="s">
        <v>31</v>
      </c>
      <c r="C29" s="15" t="n">
        <f aca="false">D29+E29</f>
        <v>210500</v>
      </c>
      <c r="D29" s="16" t="n">
        <v>172500</v>
      </c>
      <c r="E29" s="17" t="n">
        <v>38000</v>
      </c>
      <c r="F29" s="18"/>
      <c r="G29" s="19"/>
    </row>
    <row r="30" customFormat="false" ht="51.75" hidden="false" customHeight="true" outlineLevel="0" collapsed="false">
      <c r="A30" s="13" t="n">
        <v>13</v>
      </c>
      <c r="B30" s="22" t="s">
        <v>32</v>
      </c>
      <c r="C30" s="15" t="n">
        <f aca="false">D30+E30</f>
        <v>182500</v>
      </c>
      <c r="D30" s="16" t="n">
        <v>149500</v>
      </c>
      <c r="E30" s="17" t="n">
        <v>33000</v>
      </c>
      <c r="F30" s="18"/>
      <c r="G30" s="19"/>
    </row>
    <row r="31" customFormat="false" ht="20.25" hidden="false" customHeight="true" outlineLevel="0" collapsed="false">
      <c r="A31" s="13" t="n">
        <v>14</v>
      </c>
      <c r="B31" s="20" t="s">
        <v>33</v>
      </c>
      <c r="C31" s="15" t="n">
        <f aca="false">D31+E31</f>
        <v>240200</v>
      </c>
      <c r="D31" s="16" t="n">
        <v>196800</v>
      </c>
      <c r="E31" s="17" t="n">
        <v>43400</v>
      </c>
      <c r="F31" s="18"/>
      <c r="G31" s="19"/>
    </row>
    <row r="32" customFormat="false" ht="20.25" hidden="false" customHeight="true" outlineLevel="0" collapsed="false">
      <c r="A32" s="13" t="n">
        <v>15</v>
      </c>
      <c r="B32" s="22" t="s">
        <v>34</v>
      </c>
      <c r="C32" s="15" t="n">
        <f aca="false">D32+E32</f>
        <v>424400</v>
      </c>
      <c r="D32" s="16" t="n">
        <v>347800</v>
      </c>
      <c r="E32" s="17" t="n">
        <v>76600</v>
      </c>
      <c r="F32" s="18"/>
      <c r="G32" s="19"/>
    </row>
    <row r="33" customFormat="false" ht="20.25" hidden="false" customHeight="true" outlineLevel="0" collapsed="false">
      <c r="A33" s="13" t="n">
        <v>16</v>
      </c>
      <c r="B33" s="22" t="s">
        <v>35</v>
      </c>
      <c r="C33" s="15" t="n">
        <f aca="false">D33+E33</f>
        <v>230200</v>
      </c>
      <c r="D33" s="16" t="n">
        <v>188600</v>
      </c>
      <c r="E33" s="17" t="n">
        <v>41600</v>
      </c>
      <c r="F33" s="18"/>
      <c r="G33" s="19"/>
    </row>
    <row r="34" customFormat="false" ht="20.25" hidden="false" customHeight="true" outlineLevel="0" collapsed="false">
      <c r="A34" s="13" t="n">
        <v>17</v>
      </c>
      <c r="B34" s="23" t="s">
        <v>36</v>
      </c>
      <c r="C34" s="15" t="n">
        <f aca="false">D34+E34</f>
        <v>74900</v>
      </c>
      <c r="D34" s="16" t="n">
        <v>61400</v>
      </c>
      <c r="E34" s="17" t="n">
        <v>13500</v>
      </c>
      <c r="F34" s="18"/>
      <c r="G34" s="19"/>
    </row>
    <row r="35" customFormat="false" ht="36.75" hidden="false" customHeight="true" outlineLevel="0" collapsed="false">
      <c r="A35" s="13" t="n">
        <v>18</v>
      </c>
      <c r="B35" s="23" t="s">
        <v>37</v>
      </c>
      <c r="C35" s="15" t="n">
        <f aca="false">D35+E35</f>
        <v>94000</v>
      </c>
      <c r="D35" s="16" t="n">
        <v>77000</v>
      </c>
      <c r="E35" s="17" t="n">
        <v>17000</v>
      </c>
      <c r="F35" s="18"/>
      <c r="G35" s="19"/>
    </row>
    <row r="36" customFormat="false" ht="20.25" hidden="false" customHeight="true" outlineLevel="0" collapsed="false">
      <c r="A36" s="13" t="n">
        <v>19</v>
      </c>
      <c r="B36" s="22" t="s">
        <v>38</v>
      </c>
      <c r="C36" s="15" t="n">
        <f aca="false">D36+E36</f>
        <v>78900</v>
      </c>
      <c r="D36" s="16" t="n">
        <v>64700</v>
      </c>
      <c r="E36" s="17" t="n">
        <v>14200</v>
      </c>
      <c r="F36" s="18"/>
      <c r="G36" s="19"/>
    </row>
    <row r="37" customFormat="false" ht="20.25" hidden="false" customHeight="true" outlineLevel="0" collapsed="false">
      <c r="A37" s="13" t="n">
        <v>20</v>
      </c>
      <c r="B37" s="23" t="s">
        <v>39</v>
      </c>
      <c r="C37" s="15" t="n">
        <f aca="false">D37+E37</f>
        <v>175000</v>
      </c>
      <c r="D37" s="16" t="n">
        <v>143400</v>
      </c>
      <c r="E37" s="17" t="n">
        <v>31600</v>
      </c>
      <c r="F37" s="18"/>
      <c r="G37" s="19"/>
    </row>
    <row r="38" customFormat="false" ht="20.25" hidden="false" customHeight="true" outlineLevel="0" collapsed="false">
      <c r="A38" s="13" t="n">
        <v>21</v>
      </c>
      <c r="B38" s="23" t="s">
        <v>40</v>
      </c>
      <c r="C38" s="15" t="n">
        <f aca="false">D38+E38</f>
        <v>58300</v>
      </c>
      <c r="D38" s="16" t="n">
        <v>47800</v>
      </c>
      <c r="E38" s="17" t="n">
        <v>10500</v>
      </c>
      <c r="F38" s="18"/>
      <c r="G38" s="19"/>
    </row>
    <row r="39" customFormat="false" ht="20.25" hidden="false" customHeight="true" outlineLevel="0" collapsed="false">
      <c r="A39" s="24" t="n">
        <v>22</v>
      </c>
      <c r="B39" s="25" t="s">
        <v>41</v>
      </c>
      <c r="C39" s="15" t="n">
        <f aca="false">D39+E39</f>
        <v>175600</v>
      </c>
      <c r="D39" s="16" t="n">
        <f aca="false">39900+104000</f>
        <v>143900</v>
      </c>
      <c r="E39" s="17" t="n">
        <f aca="false">8800+22900</f>
        <v>31700</v>
      </c>
      <c r="F39" s="18"/>
      <c r="G39" s="19"/>
    </row>
    <row r="40" customFormat="false" ht="19.5" hidden="false" customHeight="false" outlineLevel="0" collapsed="false">
      <c r="A40" s="26" t="s">
        <v>42</v>
      </c>
      <c r="B40" s="26"/>
      <c r="C40" s="27" t="n">
        <f aca="false">SUM(C18:C39)</f>
        <v>4708000</v>
      </c>
      <c r="D40" s="27" t="n">
        <f aca="false">SUM(D18:D39)</f>
        <v>3858000</v>
      </c>
      <c r="E40" s="27" t="n">
        <f aca="false">SUM(E18:E39)</f>
        <v>850000</v>
      </c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3.1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28" t="s">
        <v>43</v>
      </c>
      <c r="B43" s="28"/>
      <c r="C43" s="28"/>
      <c r="D43" s="28"/>
      <c r="E43" s="28"/>
    </row>
    <row r="44" customFormat="false" ht="16.15" hidden="false" customHeight="true" outlineLevel="0" collapsed="false">
      <c r="A44" s="6"/>
      <c r="B44" s="6"/>
      <c r="C44" s="6"/>
      <c r="D44" s="6"/>
      <c r="E44" s="6"/>
    </row>
    <row r="45" customFormat="false" ht="18" hidden="true" customHeight="false" outlineLevel="0" collapsed="false">
      <c r="A45" s="6"/>
      <c r="B45" s="6"/>
      <c r="C45" s="6"/>
      <c r="D45" s="6"/>
      <c r="E45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08-26T08:46:49Z</cp:lastPrinted>
  <dcterms:modified xsi:type="dcterms:W3CDTF">2021-08-26T08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