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 '!$A$1:$L$27</definedName>
    <definedName function="false" hidden="false" localSheetId="0" name="_xlnm.Print_Titles" vbProcedure="false">'Додаток 2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 '!$A$19:$L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 видатків обласного бюджету на 2021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900000</t>
  </si>
  <si>
    <t xml:space="preserve">19</t>
  </si>
  <si>
    <t xml:space="preserve">Департамент дорожнього господарства</t>
  </si>
  <si>
    <t xml:space="preserve">19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919540</t>
  </si>
  <si>
    <t xml:space="preserve">954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1919547</t>
  </si>
  <si>
    <t xml:space="preserve">9547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 відповідної субвенції з державного бюджету, що утворився на початок бюджетного періоду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J20" activeCellId="0" sqref="J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4.1"/>
    <col collapsed="false" customWidth="true" hidden="false" outlineLevel="0" max="3" min="3" style="1" width="16.32"/>
    <col collapsed="false" customWidth="true" hidden="false" outlineLevel="0" max="4" min="4" style="2" width="40.55"/>
    <col collapsed="false" customWidth="true" hidden="false" outlineLevel="0" max="6" min="5" style="1" width="14.66"/>
    <col collapsed="false" customWidth="true" hidden="false" outlineLevel="0" max="7" min="7" style="1" width="15.66"/>
    <col collapsed="false" customWidth="true" hidden="false" outlineLevel="0" max="8" min="8" style="1" width="17.32"/>
    <col collapsed="false" customWidth="true" hidden="false" outlineLevel="0" max="9" min="9" style="1" width="14.33"/>
    <col collapsed="false" customWidth="true" hidden="false" outlineLevel="0" max="10" min="10" style="1" width="16.55"/>
    <col collapsed="false" customWidth="true" hidden="false" outlineLevel="0" max="11" min="11" style="1" width="18.55"/>
    <col collapsed="false" customWidth="true" hidden="false" outlineLevel="0" max="12" min="12" style="3" width="14.87"/>
    <col collapsed="false" customWidth="false" hidden="false" outlineLevel="0" max="257" min="13" style="1" width="9.1"/>
  </cols>
  <sheetData>
    <row r="1" customFormat="false" ht="25.95" hidden="false" customHeight="true" outlineLevel="0" collapsed="false">
      <c r="J1" s="4" t="s">
        <v>0</v>
      </c>
      <c r="K1" s="4"/>
      <c r="L1" s="4"/>
    </row>
    <row r="2" s="5" customFormat="true" ht="22.95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5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5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5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4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6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6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3.2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3.2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3.2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3.2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3.2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3.2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2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  <c r="M18" s="28"/>
      <c r="N18" s="29"/>
      <c r="O18" s="29"/>
      <c r="P18" s="29"/>
      <c r="Q18" s="29"/>
      <c r="R18" s="29"/>
    </row>
    <row r="19" s="33" customFormat="true" ht="15.6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30" t="n">
        <v>16</v>
      </c>
      <c r="M19" s="31"/>
      <c r="N19" s="32"/>
      <c r="O19" s="32"/>
      <c r="P19" s="32"/>
      <c r="Q19" s="32"/>
      <c r="R19" s="32"/>
    </row>
    <row r="20" s="41" customFormat="true" ht="37.2" hidden="false" customHeight="true" outlineLevel="0" collapsed="false">
      <c r="A20" s="34" t="s">
        <v>19</v>
      </c>
      <c r="B20" s="34" t="s">
        <v>20</v>
      </c>
      <c r="C20" s="34"/>
      <c r="D20" s="35" t="s">
        <v>21</v>
      </c>
      <c r="E20" s="36" t="n">
        <f aca="false">+E21+E23+E22</f>
        <v>0</v>
      </c>
      <c r="F20" s="36" t="n">
        <f aca="false">+F21+F23+F22</f>
        <v>0</v>
      </c>
      <c r="G20" s="36" t="n">
        <f aca="false">+G21+G23+G22</f>
        <v>0</v>
      </c>
      <c r="H20" s="36" t="n">
        <f aca="false">+H21+H23+H22</f>
        <v>106326000</v>
      </c>
      <c r="I20" s="36" t="n">
        <f aca="false">+I21+I23+I22</f>
        <v>1631460</v>
      </c>
      <c r="J20" s="36" t="n">
        <f aca="false">+J21+J23+J22</f>
        <v>104694540</v>
      </c>
      <c r="K20" s="36" t="n">
        <f aca="false">+K21+K23+K22</f>
        <v>0</v>
      </c>
      <c r="L20" s="36" t="n">
        <f aca="false">+L21+L23+L22</f>
        <v>106326000</v>
      </c>
      <c r="M20" s="37"/>
      <c r="N20" s="38"/>
      <c r="O20" s="38"/>
      <c r="P20" s="39"/>
      <c r="Q20" s="40"/>
      <c r="R20" s="40"/>
    </row>
    <row r="21" s="33" customFormat="true" ht="87" hidden="false" customHeight="true" outlineLevel="0" collapsed="false">
      <c r="A21" s="42" t="s">
        <v>22</v>
      </c>
      <c r="B21" s="42" t="s">
        <v>23</v>
      </c>
      <c r="C21" s="42" t="s">
        <v>24</v>
      </c>
      <c r="D21" s="43" t="s">
        <v>25</v>
      </c>
      <c r="E21" s="44" t="n">
        <f aca="false">+F21+G21</f>
        <v>0</v>
      </c>
      <c r="F21" s="44"/>
      <c r="G21" s="44"/>
      <c r="H21" s="44" t="n">
        <f aca="false">+I21+J21</f>
        <v>83562460</v>
      </c>
      <c r="I21" s="44"/>
      <c r="J21" s="44" t="n">
        <f aca="false">14000000-523540+50086000+20000000</f>
        <v>83562460</v>
      </c>
      <c r="K21" s="44"/>
      <c r="L21" s="45" t="n">
        <f aca="false">E21+H21</f>
        <v>83562460</v>
      </c>
      <c r="M21" s="46"/>
      <c r="N21" s="47"/>
      <c r="O21" s="47"/>
      <c r="P21" s="38"/>
      <c r="Q21" s="32"/>
      <c r="R21" s="32"/>
    </row>
    <row r="22" s="33" customFormat="true" ht="131.25" hidden="false" customHeight="true" outlineLevel="0" collapsed="false">
      <c r="A22" s="42" t="s">
        <v>26</v>
      </c>
      <c r="B22" s="42" t="s">
        <v>27</v>
      </c>
      <c r="C22" s="42" t="s">
        <v>28</v>
      </c>
      <c r="D22" s="43" t="s">
        <v>29</v>
      </c>
      <c r="E22" s="44" t="n">
        <f aca="false">+F22+G22</f>
        <v>0</v>
      </c>
      <c r="F22" s="44"/>
      <c r="G22" s="48"/>
      <c r="H22" s="44" t="n">
        <f aca="false">+I22+J22</f>
        <v>22763540</v>
      </c>
      <c r="I22" s="44" t="n">
        <v>1631460</v>
      </c>
      <c r="J22" s="44" t="n">
        <f aca="false">2174180-2647385.81+3170925.81+18434360</f>
        <v>21132080</v>
      </c>
      <c r="K22" s="48"/>
      <c r="L22" s="45" t="n">
        <f aca="false">E22+H22</f>
        <v>22763540</v>
      </c>
      <c r="M22" s="46"/>
      <c r="N22" s="47"/>
      <c r="O22" s="47"/>
      <c r="P22" s="38"/>
      <c r="Q22" s="32"/>
      <c r="R22" s="32"/>
    </row>
    <row r="23" s="33" customFormat="true" ht="162.75" hidden="false" customHeight="true" outlineLevel="0" collapsed="false">
      <c r="A23" s="42" t="s">
        <v>30</v>
      </c>
      <c r="B23" s="42" t="s">
        <v>31</v>
      </c>
      <c r="C23" s="42" t="s">
        <v>28</v>
      </c>
      <c r="D23" s="43" t="s">
        <v>32</v>
      </c>
      <c r="E23" s="44" t="n">
        <f aca="false">+F23+G23</f>
        <v>0</v>
      </c>
      <c r="F23" s="44"/>
      <c r="G23" s="48"/>
      <c r="H23" s="44" t="n">
        <f aca="false">+I23+J23</f>
        <v>0</v>
      </c>
      <c r="I23" s="44"/>
      <c r="J23" s="44"/>
      <c r="K23" s="48"/>
      <c r="L23" s="45" t="n">
        <f aca="false">E23+H23</f>
        <v>0</v>
      </c>
      <c r="M23" s="46"/>
      <c r="N23" s="47"/>
      <c r="O23" s="47"/>
      <c r="P23" s="38"/>
      <c r="Q23" s="32"/>
      <c r="R23" s="32"/>
    </row>
    <row r="24" s="55" customFormat="true" ht="27.75" hidden="false" customHeight="true" outlineLevel="0" collapsed="false">
      <c r="A24" s="49"/>
      <c r="B24" s="49"/>
      <c r="C24" s="49"/>
      <c r="D24" s="50" t="s">
        <v>33</v>
      </c>
      <c r="E24" s="51" t="n">
        <f aca="false">+E20</f>
        <v>0</v>
      </c>
      <c r="F24" s="51" t="n">
        <f aca="false">+F20</f>
        <v>0</v>
      </c>
      <c r="G24" s="51" t="n">
        <f aca="false">+G20</f>
        <v>0</v>
      </c>
      <c r="H24" s="51" t="n">
        <f aca="false">+H20</f>
        <v>106326000</v>
      </c>
      <c r="I24" s="51" t="n">
        <f aca="false">+I20</f>
        <v>1631460</v>
      </c>
      <c r="J24" s="51" t="n">
        <f aca="false">+J20</f>
        <v>104694540</v>
      </c>
      <c r="K24" s="51" t="n">
        <f aca="false">+K20</f>
        <v>0</v>
      </c>
      <c r="L24" s="52" t="n">
        <f aca="false">+L20</f>
        <v>106326000</v>
      </c>
      <c r="M24" s="53"/>
      <c r="N24" s="54"/>
      <c r="O24" s="54"/>
      <c r="P24" s="54"/>
      <c r="Q24" s="54"/>
      <c r="R24" s="54"/>
    </row>
    <row r="25" s="55" customFormat="true" ht="13.2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  <c r="M25" s="53"/>
      <c r="N25" s="54"/>
      <c r="O25" s="54"/>
      <c r="P25" s="54"/>
      <c r="Q25" s="54"/>
      <c r="R25" s="54"/>
    </row>
    <row r="26" s="55" customFormat="true" ht="13.2" hidden="false" customHeight="false" outlineLevel="0" collapsed="false">
      <c r="A26" s="1"/>
      <c r="B26" s="1"/>
      <c r="C26" s="1"/>
      <c r="D26" s="2"/>
      <c r="E26" s="1"/>
      <c r="F26" s="1"/>
      <c r="G26" s="1"/>
      <c r="H26" s="1"/>
      <c r="I26" s="1"/>
      <c r="J26" s="1"/>
      <c r="K26" s="1"/>
      <c r="L26" s="3"/>
    </row>
    <row r="27" s="55" customFormat="true" ht="13.2" hidden="false" customHeight="fals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s="58" customFormat="true" ht="22.8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s="55" customFormat="true" ht="13.2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s="55" customFormat="true" ht="13.2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3"/>
    </row>
    <row r="31" s="55" customFormat="true" ht="13.2" hidden="false" customHeight="false" outlineLevel="0" collapsed="false">
      <c r="A31" s="1"/>
      <c r="B31" s="1"/>
      <c r="C31" s="1"/>
      <c r="D31" s="2"/>
      <c r="E31" s="59"/>
      <c r="F31" s="1"/>
      <c r="G31" s="1"/>
      <c r="H31" s="1"/>
      <c r="I31" s="1"/>
      <c r="J31" s="1"/>
      <c r="K31" s="1"/>
      <c r="L31" s="3"/>
    </row>
    <row r="32" s="55" customFormat="true" ht="13.2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3"/>
    </row>
    <row r="33" s="55" customFormat="true" ht="13.2" hidden="false" customHeight="false" outlineLevel="0" collapsed="false">
      <c r="A33" s="1"/>
      <c r="B33" s="1"/>
      <c r="C33" s="1"/>
      <c r="D33" s="2"/>
      <c r="E33" s="1"/>
      <c r="F33" s="60"/>
      <c r="G33" s="1"/>
      <c r="H33" s="1"/>
      <c r="I33" s="1"/>
      <c r="J33" s="1"/>
      <c r="K33" s="1"/>
      <c r="L33" s="3"/>
    </row>
    <row r="34" s="55" customFormat="true" ht="13.2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55" customFormat="true" ht="13.2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55" customFormat="true" ht="13.2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55" customFormat="true" ht="13.2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55" customFormat="true" ht="13.2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55" customFormat="true" ht="13.2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55" customFormat="true" ht="13.2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55" customFormat="true" ht="13.2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55" customFormat="true" ht="13.2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55" customFormat="true" ht="13.2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55" customFormat="true" ht="13.2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55" customFormat="true" ht="13.2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55" customFormat="true" ht="13.2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55" customFormat="true" ht="13.2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55" customFormat="true" ht="13.2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55" customFormat="true" ht="13.2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55" customFormat="true" ht="13.2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55" customFormat="true" ht="13.2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55" customFormat="true" ht="13.2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55" customFormat="true" ht="13.2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55" customFormat="true" ht="13.2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55" customFormat="true" ht="13.2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55" customFormat="true" ht="13.2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55" customFormat="true" ht="13.2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55" customFormat="true" ht="13.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55" customFormat="true" ht="13.2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55" customFormat="true" ht="13.2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55" customFormat="true" ht="13.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55" customFormat="true" ht="13.2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55" customFormat="true" ht="13.2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55" customFormat="true" ht="13.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55" customFormat="true" ht="13.2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55" customFormat="true" ht="13.2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55" customFormat="true" ht="13.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55" customFormat="true" ht="13.2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55" customFormat="true" ht="13.2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55" customFormat="true" ht="13.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55" customFormat="true" ht="13.2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55" customFormat="true" ht="13.2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55" customFormat="true" ht="13.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55" customFormat="true" ht="13.2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55" customFormat="true" ht="13.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55" customFormat="true" ht="13.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55" customFormat="true" ht="13.2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55" customFormat="true" ht="13.2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55" customFormat="true" ht="13.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55" customFormat="true" ht="13.2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55" customFormat="true" ht="13.2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55" customFormat="true" ht="13.2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55" customFormat="true" ht="13.2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55" customFormat="true" ht="13.2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55" customFormat="true" ht="13.2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55" customFormat="true" ht="13.2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55" customFormat="true" ht="13.2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55" customFormat="true" ht="13.2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55" customFormat="true" ht="13.2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55" customFormat="true" ht="13.2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55" customFormat="true" ht="13.2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55" customFormat="true" ht="13.2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55" customFormat="true" ht="13.2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55" customFormat="true" ht="13.2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55" customFormat="true" ht="13.2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55" customFormat="true" ht="13.2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55" customFormat="true" ht="13.2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55" customFormat="true" ht="13.2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55" customFormat="true" ht="13.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55" customFormat="true" ht="13.2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55" customFormat="true" ht="13.2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55" customFormat="true" ht="13.2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55" customFormat="true" ht="13.2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55" customFormat="true" ht="13.2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55" customFormat="true" ht="13.2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55" customFormat="true" ht="13.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55" customFormat="true" ht="13.2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55" customFormat="true" ht="13.2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55" customFormat="true" ht="13.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55" customFormat="true" ht="13.2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  <row r="111" s="55" customFormat="true" ht="13.2" hidden="false" customHeight="fals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4:B24"/>
    <mergeCell ref="A27:L27"/>
    <mergeCell ref="A28:L29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misceve-sergiy</cp:lastModifiedBy>
  <cp:lastPrinted>2021-05-20T07:42:44Z</cp:lastPrinted>
  <dcterms:modified xsi:type="dcterms:W3CDTF">2021-11-29T12:09:46Z</dcterms:modified>
  <cp:revision>0</cp:revision>
  <dc:subject/>
  <dc:title/>
</cp:coreProperties>
</file>