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 '!$A$1:$M$32</definedName>
    <definedName function="false" hidden="false" localSheetId="0" name="_xlnm.Print_Titles" vbProcedure="false">'Додаток 2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 '!$A$19:$M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Додаток 2</t>
  </si>
  <si>
    <t xml:space="preserve">до розпорядження голови</t>
  </si>
  <si>
    <t xml:space="preserve">облдержадміністрації</t>
  </si>
  <si>
    <t xml:space="preserve">від __________ №________    </t>
  </si>
  <si>
    <t xml:space="preserve">Зміни до  видатків обласного бюджету на 2021 рік за головними розпорядниками коштів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сього</t>
  </si>
  <si>
    <t xml:space="preserve">з них: </t>
  </si>
  <si>
    <t xml:space="preserve"> бюджет розвитку</t>
  </si>
  <si>
    <t xml:space="preserve"> комунальні послуги та енергоносії</t>
  </si>
  <si>
    <t xml:space="preserve">0600000</t>
  </si>
  <si>
    <t xml:space="preserve">06</t>
  </si>
  <si>
    <t xml:space="preserve">Департамент освіти і нау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700000</t>
  </si>
  <si>
    <t xml:space="preserve">07</t>
  </si>
  <si>
    <t xml:space="preserve">Департамент охорони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3700000</t>
  </si>
  <si>
    <t xml:space="preserve">37</t>
  </si>
  <si>
    <t xml:space="preserve">Департамент фінансів</t>
  </si>
  <si>
    <t xml:space="preserve">3719160</t>
  </si>
  <si>
    <t xml:space="preserve">9160</t>
  </si>
  <si>
    <t xml:space="preserve">018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Усього видатків</t>
  </si>
  <si>
    <t xml:space="preserve">_____________________________________________________________________________</t>
  </si>
  <si>
    <t xml:space="preserve">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Добре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 2" xfId="89"/>
    <cellStyle name="Звичайний 20" xfId="90"/>
    <cellStyle name="Звичайний 2_13 Додаток ПТУ 1" xfId="91"/>
    <cellStyle name="Звичайний 3" xfId="92"/>
    <cellStyle name="Звичайний 4" xfId="93"/>
    <cellStyle name="Звичайний 4 2" xfId="94"/>
    <cellStyle name="Звичайний 4_13 Додаток ПТУ 1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Нейтральний" xfId="101"/>
    <cellStyle name="Обычный 2" xfId="102"/>
    <cellStyle name="Середній" xfId="103"/>
    <cellStyle name="Стиль 1" xfId="104"/>
    <cellStyle name="Тысячи [0]_Додаток №1" xfId="105"/>
    <cellStyle name="Тысячи_Додаток №1" xfId="106"/>
    <cellStyle name="Фінансовий 2" xfId="107"/>
    <cellStyle name="Фінансовий 2 2" xfId="108"/>
    <cellStyle name="”?Љ‘?ђЋ‚ЂЌЌ›‰" xfId="109"/>
    <cellStyle name="”?ЌЂЌ‘Ћ‚›‰" xfId="110"/>
    <cellStyle name="”Љ‘ђЋ‚ЂЌЌ›‰" xfId="111"/>
    <cellStyle name="”ЌЂЌ‘Ћ‚›‰" xfId="112"/>
    <cellStyle name="”€Љ‘€ђЋ‚ЂЌЌ›‰" xfId="113"/>
    <cellStyle name="”€ЌЂЌ‘Ћ‚›‰" xfId="114"/>
    <cellStyle name="„…Ќ…†Ќ›‰" xfId="115"/>
    <cellStyle name="‡ЂѓЋ‹Ћ‚ЋЉ1" xfId="116"/>
    <cellStyle name="‡ЂѓЋ‹Ћ‚ЋЉ2" xfId="117"/>
    <cellStyle name="€’ЋѓЋ‚›‰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pane xSplit="4" ySplit="19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2" width="40.56"/>
    <col collapsed="false" customWidth="true" hidden="false" outlineLevel="0" max="5" min="5" style="1" width="16.28"/>
    <col collapsed="false" customWidth="true" hidden="false" outlineLevel="0" max="6" min="6" style="1" width="16.7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1" width="14.28"/>
    <col collapsed="false" customWidth="true" hidden="false" outlineLevel="0" max="11" min="11" style="1" width="16.56"/>
    <col collapsed="false" customWidth="true" hidden="false" outlineLevel="0" max="12" min="12" style="1" width="18.56"/>
    <col collapsed="false" customWidth="true" hidden="false" outlineLevel="0" max="13" min="13" style="3" width="18.28"/>
    <col collapsed="false" customWidth="false" hidden="false" outlineLevel="0" max="257" min="14" style="1" width="9.14"/>
  </cols>
  <sheetData>
    <row r="1" customFormat="false" ht="25.9" hidden="false" customHeight="true" outlineLevel="0" collapsed="false">
      <c r="K1" s="4" t="s">
        <v>0</v>
      </c>
      <c r="L1" s="4"/>
      <c r="M1" s="4"/>
    </row>
    <row r="2" s="5" customFormat="true" ht="22.9" hidden="false" customHeight="true" outlineLevel="0" collapsed="false">
      <c r="D2" s="6"/>
      <c r="E2" s="6"/>
      <c r="F2" s="6"/>
      <c r="G2" s="6"/>
      <c r="H2" s="6"/>
      <c r="I2" s="6"/>
      <c r="J2" s="6"/>
      <c r="K2" s="4" t="s">
        <v>1</v>
      </c>
      <c r="L2" s="4"/>
      <c r="M2" s="4"/>
    </row>
    <row r="3" s="5" customFormat="true" ht="22.9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8"/>
      <c r="K3" s="4" t="s">
        <v>2</v>
      </c>
      <c r="L3" s="4"/>
      <c r="M3" s="4"/>
    </row>
    <row r="4" s="5" customFormat="true" ht="22.9" hidden="false" customHeight="true" outlineLevel="0" collapsed="false">
      <c r="B4" s="7"/>
      <c r="C4" s="7"/>
      <c r="D4" s="8"/>
      <c r="E4" s="8"/>
      <c r="F4" s="8"/>
      <c r="G4" s="8"/>
      <c r="H4" s="8"/>
      <c r="I4" s="7"/>
      <c r="J4" s="9"/>
      <c r="K4" s="10" t="s">
        <v>3</v>
      </c>
      <c r="L4" s="10"/>
      <c r="M4" s="10"/>
    </row>
    <row r="5" s="5" customFormat="true" ht="22.9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1"/>
      <c r="K5" s="10"/>
      <c r="L5" s="10"/>
      <c r="M5" s="10"/>
    </row>
    <row r="6" customFormat="false" ht="20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73.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5.75" hidden="false" customHeight="false" outlineLevel="0" collapsed="false">
      <c r="A8" s="15"/>
      <c r="B8" s="15"/>
      <c r="C8" s="15"/>
      <c r="D8" s="16"/>
      <c r="E8" s="15"/>
      <c r="F8" s="15"/>
      <c r="G8" s="15"/>
      <c r="H8" s="17"/>
      <c r="I8" s="18"/>
      <c r="J8" s="18"/>
      <c r="K8" s="19"/>
      <c r="L8" s="17"/>
      <c r="M8" s="20"/>
    </row>
    <row r="9" customFormat="false" ht="15.75" hidden="false" customHeight="false" outlineLevel="0" collapsed="false">
      <c r="A9" s="15"/>
      <c r="B9" s="15"/>
      <c r="C9" s="15"/>
      <c r="D9" s="16"/>
      <c r="E9" s="15"/>
      <c r="F9" s="15"/>
      <c r="G9" s="15"/>
      <c r="H9" s="17"/>
      <c r="I9" s="18"/>
      <c r="J9" s="18"/>
      <c r="K9" s="19"/>
      <c r="L9" s="17"/>
      <c r="M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/>
      <c r="I10" s="24" t="s">
        <v>11</v>
      </c>
      <c r="J10" s="24"/>
      <c r="K10" s="24"/>
      <c r="L10" s="24"/>
      <c r="M10" s="25" t="s">
        <v>12</v>
      </c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5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2.75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5"/>
    </row>
    <row r="14" customFormat="false" ht="12.75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4"/>
      <c r="M14" s="25"/>
    </row>
    <row r="15" customFormat="false" ht="12.75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3" t="s">
        <v>16</v>
      </c>
      <c r="I16" s="26" t="s">
        <v>17</v>
      </c>
      <c r="J16" s="23" t="s">
        <v>14</v>
      </c>
      <c r="K16" s="23" t="s">
        <v>16</v>
      </c>
      <c r="L16" s="27" t="s">
        <v>18</v>
      </c>
      <c r="M16" s="25"/>
    </row>
    <row r="17" customFormat="false" ht="13.15" hidden="false" customHeight="true" outlineLevel="0" collapsed="false">
      <c r="A17" s="22"/>
      <c r="B17" s="23"/>
      <c r="C17" s="23"/>
      <c r="D17" s="23"/>
      <c r="E17" s="26"/>
      <c r="F17" s="23"/>
      <c r="G17" s="23"/>
      <c r="H17" s="23"/>
      <c r="I17" s="26"/>
      <c r="J17" s="23"/>
      <c r="K17" s="23"/>
      <c r="L17" s="23" t="s">
        <v>19</v>
      </c>
      <c r="M17" s="25"/>
    </row>
    <row r="18" customFormat="false" ht="56.45" hidden="false" customHeight="true" outlineLevel="0" collapsed="false">
      <c r="A18" s="22"/>
      <c r="B18" s="23"/>
      <c r="C18" s="23"/>
      <c r="D18" s="23"/>
      <c r="E18" s="26"/>
      <c r="F18" s="23"/>
      <c r="G18" s="28" t="s">
        <v>20</v>
      </c>
      <c r="H18" s="23"/>
      <c r="I18" s="26"/>
      <c r="J18" s="23"/>
      <c r="K18" s="23"/>
      <c r="L18" s="23"/>
      <c r="M18" s="25"/>
      <c r="N18" s="29"/>
      <c r="O18" s="30"/>
      <c r="P18" s="30"/>
      <c r="Q18" s="30"/>
      <c r="R18" s="30"/>
      <c r="S18" s="30"/>
    </row>
    <row r="19" s="34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/>
      <c r="H19" s="23" t="n">
        <v>9</v>
      </c>
      <c r="I19" s="23" t="n">
        <v>10</v>
      </c>
      <c r="J19" s="23" t="n">
        <v>11</v>
      </c>
      <c r="K19" s="23" t="n">
        <v>14</v>
      </c>
      <c r="L19" s="23" t="n">
        <v>15</v>
      </c>
      <c r="M19" s="31" t="n">
        <v>16</v>
      </c>
      <c r="N19" s="32"/>
      <c r="O19" s="33"/>
      <c r="P19" s="33"/>
      <c r="Q19" s="33"/>
      <c r="R19" s="33"/>
      <c r="S19" s="33"/>
    </row>
    <row r="20" s="34" customFormat="true" ht="25.15" hidden="false" customHeight="true" outlineLevel="0" collapsed="false">
      <c r="A20" s="35" t="s">
        <v>21</v>
      </c>
      <c r="B20" s="35" t="s">
        <v>22</v>
      </c>
      <c r="C20" s="35"/>
      <c r="D20" s="36" t="s">
        <v>23</v>
      </c>
      <c r="E20" s="37" t="n">
        <f aca="false">+E21</f>
        <v>2820800</v>
      </c>
      <c r="F20" s="37" t="n">
        <f aca="false">+F21</f>
        <v>2820800</v>
      </c>
      <c r="G20" s="37" t="n">
        <f aca="false">+G21</f>
        <v>2820800</v>
      </c>
      <c r="H20" s="37" t="n">
        <f aca="false">+H21</f>
        <v>0</v>
      </c>
      <c r="I20" s="37" t="n">
        <f aca="false">+I21</f>
        <v>0</v>
      </c>
      <c r="J20" s="37" t="n">
        <f aca="false">+J21</f>
        <v>0</v>
      </c>
      <c r="K20" s="37" t="n">
        <f aca="false">+K21</f>
        <v>0</v>
      </c>
      <c r="L20" s="37" t="n">
        <f aca="false">+L21</f>
        <v>0</v>
      </c>
      <c r="M20" s="37" t="n">
        <f aca="false">+M21</f>
        <v>2820800</v>
      </c>
      <c r="N20" s="38"/>
      <c r="O20" s="33"/>
      <c r="P20" s="33"/>
      <c r="Q20" s="33"/>
      <c r="R20" s="33"/>
      <c r="S20" s="33"/>
    </row>
    <row r="21" s="34" customFormat="true" ht="67.15" hidden="false" customHeight="true" outlineLevel="0" collapsed="false">
      <c r="A21" s="39" t="s">
        <v>24</v>
      </c>
      <c r="B21" s="39" t="s">
        <v>25</v>
      </c>
      <c r="C21" s="39" t="s">
        <v>26</v>
      </c>
      <c r="D21" s="40" t="s">
        <v>27</v>
      </c>
      <c r="E21" s="41" t="n">
        <f aca="false">+F21+H21</f>
        <v>2820800</v>
      </c>
      <c r="F21" s="41" t="n">
        <v>2820800</v>
      </c>
      <c r="G21" s="41" t="n">
        <v>2820800</v>
      </c>
      <c r="H21" s="41"/>
      <c r="I21" s="41" t="n">
        <f aca="false">+J21+K21</f>
        <v>0</v>
      </c>
      <c r="J21" s="41"/>
      <c r="K21" s="41"/>
      <c r="L21" s="41"/>
      <c r="M21" s="41" t="n">
        <f aca="false">E21+I21</f>
        <v>2820800</v>
      </c>
      <c r="N21" s="38"/>
      <c r="O21" s="33"/>
      <c r="P21" s="33"/>
      <c r="Q21" s="33"/>
      <c r="R21" s="33"/>
      <c r="S21" s="33"/>
    </row>
    <row r="22" s="34" customFormat="true" ht="25.15" hidden="false" customHeight="true" outlineLevel="0" collapsed="false">
      <c r="A22" s="35" t="s">
        <v>28</v>
      </c>
      <c r="B22" s="35" t="s">
        <v>29</v>
      </c>
      <c r="C22" s="35"/>
      <c r="D22" s="42" t="s">
        <v>30</v>
      </c>
      <c r="E22" s="37" t="n">
        <f aca="false">SUM(E23:E26)</f>
        <v>13418200</v>
      </c>
      <c r="F22" s="37" t="n">
        <f aca="false">SUM(F23:F26)</f>
        <v>13418200</v>
      </c>
      <c r="G22" s="37" t="n">
        <f aca="false">SUM(G23:G26)</f>
        <v>0</v>
      </c>
      <c r="H22" s="37" t="n">
        <f aca="false">SUM(H23:H26)</f>
        <v>0</v>
      </c>
      <c r="I22" s="37" t="n">
        <f aca="false">SUM(I23:I26)</f>
        <v>0</v>
      </c>
      <c r="J22" s="37" t="n">
        <f aca="false">SUM(J23:J26)</f>
        <v>0</v>
      </c>
      <c r="K22" s="37" t="n">
        <f aca="false">SUM(K23:K26)</f>
        <v>0</v>
      </c>
      <c r="L22" s="37" t="n">
        <f aca="false">SUM(L23:L26)</f>
        <v>0</v>
      </c>
      <c r="M22" s="37" t="n">
        <f aca="false">SUM(M23:M26)</f>
        <v>13418200</v>
      </c>
      <c r="N22" s="38"/>
      <c r="O22" s="33"/>
      <c r="P22" s="33"/>
      <c r="Q22" s="33"/>
      <c r="R22" s="33"/>
      <c r="S22" s="33"/>
    </row>
    <row r="23" s="34" customFormat="true" ht="42.6" hidden="false" customHeight="true" outlineLevel="0" collapsed="false">
      <c r="A23" s="39" t="s">
        <v>31</v>
      </c>
      <c r="B23" s="39" t="s">
        <v>32</v>
      </c>
      <c r="C23" s="39" t="s">
        <v>33</v>
      </c>
      <c r="D23" s="43" t="s">
        <v>34</v>
      </c>
      <c r="E23" s="41" t="n">
        <f aca="false">+F23+H23</f>
        <v>2000000</v>
      </c>
      <c r="F23" s="41" t="n">
        <v>2000000</v>
      </c>
      <c r="G23" s="41"/>
      <c r="H23" s="41"/>
      <c r="I23" s="41"/>
      <c r="J23" s="41"/>
      <c r="K23" s="41"/>
      <c r="L23" s="41"/>
      <c r="M23" s="41" t="n">
        <f aca="false">E23+I23</f>
        <v>2000000</v>
      </c>
      <c r="N23" s="38"/>
      <c r="O23" s="33"/>
      <c r="P23" s="33"/>
      <c r="Q23" s="33"/>
      <c r="R23" s="33"/>
      <c r="S23" s="33"/>
    </row>
    <row r="24" s="34" customFormat="true" ht="45" hidden="false" customHeight="true" outlineLevel="0" collapsed="false">
      <c r="A24" s="39" t="s">
        <v>35</v>
      </c>
      <c r="B24" s="39" t="s">
        <v>36</v>
      </c>
      <c r="C24" s="39" t="s">
        <v>37</v>
      </c>
      <c r="D24" s="43" t="s">
        <v>38</v>
      </c>
      <c r="E24" s="41" t="n">
        <f aca="false">+F24+H24</f>
        <v>9100000</v>
      </c>
      <c r="F24" s="41" t="n">
        <v>9100000</v>
      </c>
      <c r="G24" s="41"/>
      <c r="H24" s="41"/>
      <c r="I24" s="41"/>
      <c r="J24" s="41"/>
      <c r="K24" s="41"/>
      <c r="L24" s="41"/>
      <c r="M24" s="41" t="n">
        <f aca="false">E24+I24</f>
        <v>9100000</v>
      </c>
      <c r="N24" s="38"/>
      <c r="O24" s="33"/>
      <c r="P24" s="33"/>
      <c r="Q24" s="33"/>
      <c r="R24" s="33"/>
      <c r="S24" s="33"/>
    </row>
    <row r="25" s="34" customFormat="true" ht="62.45" hidden="false" customHeight="true" outlineLevel="0" collapsed="false">
      <c r="A25" s="39" t="s">
        <v>39</v>
      </c>
      <c r="B25" s="39" t="s">
        <v>40</v>
      </c>
      <c r="C25" s="39" t="s">
        <v>41</v>
      </c>
      <c r="D25" s="43" t="s">
        <v>42</v>
      </c>
      <c r="E25" s="41" t="n">
        <f aca="false">+F25+H25</f>
        <v>1718200</v>
      </c>
      <c r="F25" s="41" t="n">
        <v>1718200</v>
      </c>
      <c r="G25" s="41"/>
      <c r="H25" s="41"/>
      <c r="I25" s="41"/>
      <c r="J25" s="41"/>
      <c r="K25" s="41"/>
      <c r="L25" s="41"/>
      <c r="M25" s="41" t="n">
        <f aca="false">E25+I25</f>
        <v>1718200</v>
      </c>
      <c r="N25" s="38"/>
      <c r="O25" s="33"/>
      <c r="P25" s="33"/>
      <c r="Q25" s="33"/>
      <c r="R25" s="33"/>
      <c r="S25" s="33"/>
    </row>
    <row r="26" s="34" customFormat="true" ht="52.15" hidden="false" customHeight="true" outlineLevel="0" collapsed="false">
      <c r="A26" s="39" t="s">
        <v>43</v>
      </c>
      <c r="B26" s="39" t="s">
        <v>44</v>
      </c>
      <c r="C26" s="39" t="s">
        <v>45</v>
      </c>
      <c r="D26" s="43" t="s">
        <v>46</v>
      </c>
      <c r="E26" s="41" t="n">
        <f aca="false">+F26+H26</f>
        <v>600000</v>
      </c>
      <c r="F26" s="41" t="n">
        <v>600000</v>
      </c>
      <c r="G26" s="41"/>
      <c r="H26" s="41"/>
      <c r="I26" s="41"/>
      <c r="J26" s="41"/>
      <c r="K26" s="41"/>
      <c r="L26" s="41"/>
      <c r="M26" s="41" t="n">
        <f aca="false">E26+I26</f>
        <v>600000</v>
      </c>
      <c r="N26" s="38"/>
      <c r="O26" s="33"/>
      <c r="P26" s="33"/>
      <c r="Q26" s="33"/>
      <c r="R26" s="33"/>
      <c r="S26" s="33"/>
    </row>
    <row r="27" s="48" customFormat="true" ht="25.15" hidden="false" customHeight="true" outlineLevel="0" collapsed="false">
      <c r="A27" s="35" t="s">
        <v>47</v>
      </c>
      <c r="B27" s="35" t="s">
        <v>48</v>
      </c>
      <c r="C27" s="35"/>
      <c r="D27" s="36" t="s">
        <v>49</v>
      </c>
      <c r="E27" s="37" t="n">
        <f aca="false">+E28</f>
        <v>40981400</v>
      </c>
      <c r="F27" s="37" t="n">
        <f aca="false">+F28</f>
        <v>40981400</v>
      </c>
      <c r="G27" s="37"/>
      <c r="H27" s="37" t="n">
        <f aca="false">+H28</f>
        <v>0</v>
      </c>
      <c r="I27" s="37" t="n">
        <f aca="false">+I28</f>
        <v>0</v>
      </c>
      <c r="J27" s="37" t="n">
        <f aca="false">+J28</f>
        <v>0</v>
      </c>
      <c r="K27" s="37" t="n">
        <f aca="false">+K28</f>
        <v>0</v>
      </c>
      <c r="L27" s="37" t="n">
        <f aca="false">+L28</f>
        <v>0</v>
      </c>
      <c r="M27" s="37" t="n">
        <f aca="false">+M28</f>
        <v>40981400</v>
      </c>
      <c r="N27" s="44"/>
      <c r="O27" s="45"/>
      <c r="P27" s="45"/>
      <c r="Q27" s="46"/>
      <c r="R27" s="47"/>
      <c r="S27" s="47"/>
    </row>
    <row r="28" s="34" customFormat="true" ht="124.9" hidden="false" customHeight="true" outlineLevel="0" collapsed="false">
      <c r="A28" s="39" t="s">
        <v>50</v>
      </c>
      <c r="B28" s="39" t="s">
        <v>51</v>
      </c>
      <c r="C28" s="39" t="s">
        <v>52</v>
      </c>
      <c r="D28" s="40" t="s">
        <v>53</v>
      </c>
      <c r="E28" s="41" t="n">
        <f aca="false">+F28+H28</f>
        <v>40981400</v>
      </c>
      <c r="F28" s="41" t="n">
        <v>40981400</v>
      </c>
      <c r="G28" s="41"/>
      <c r="H28" s="41"/>
      <c r="I28" s="41" t="n">
        <f aca="false">+J28+K28</f>
        <v>0</v>
      </c>
      <c r="J28" s="41"/>
      <c r="K28" s="41"/>
      <c r="L28" s="41"/>
      <c r="M28" s="41" t="n">
        <f aca="false">E28+I28</f>
        <v>40981400</v>
      </c>
      <c r="N28" s="49"/>
      <c r="O28" s="50"/>
      <c r="P28" s="50"/>
      <c r="Q28" s="45"/>
      <c r="R28" s="33"/>
      <c r="S28" s="33"/>
    </row>
    <row r="29" s="56" customFormat="true" ht="27.75" hidden="false" customHeight="true" outlineLevel="0" collapsed="false">
      <c r="A29" s="51"/>
      <c r="B29" s="51"/>
      <c r="C29" s="51"/>
      <c r="D29" s="52" t="s">
        <v>54</v>
      </c>
      <c r="E29" s="53" t="n">
        <f aca="false">+E27+E22+E20</f>
        <v>57220400</v>
      </c>
      <c r="F29" s="53" t="n">
        <f aca="false">+F27+F22+F20</f>
        <v>57220400</v>
      </c>
      <c r="G29" s="53" t="n">
        <f aca="false">+G27+G22+G20</f>
        <v>2820800</v>
      </c>
      <c r="H29" s="53" t="n">
        <f aca="false">+H27+H22+H20</f>
        <v>0</v>
      </c>
      <c r="I29" s="53" t="n">
        <f aca="false">+I27+I22+I20</f>
        <v>0</v>
      </c>
      <c r="J29" s="53" t="n">
        <f aca="false">+J27+J22+J20</f>
        <v>0</v>
      </c>
      <c r="K29" s="53" t="n">
        <f aca="false">+K27+K22+K20</f>
        <v>0</v>
      </c>
      <c r="L29" s="53" t="n">
        <f aca="false">+L27+L22+L20</f>
        <v>0</v>
      </c>
      <c r="M29" s="53" t="n">
        <f aca="false">+M27+M22+M20</f>
        <v>57220400</v>
      </c>
      <c r="N29" s="54"/>
      <c r="O29" s="55"/>
      <c r="P29" s="55"/>
      <c r="Q29" s="55"/>
      <c r="R29" s="55"/>
      <c r="S29" s="55"/>
    </row>
    <row r="30" s="56" customFormat="true" ht="12.75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1"/>
      <c r="M30" s="3"/>
      <c r="N30" s="57"/>
      <c r="O30" s="55"/>
      <c r="P30" s="55"/>
      <c r="Q30" s="55"/>
      <c r="R30" s="55"/>
      <c r="S30" s="55"/>
    </row>
    <row r="31" s="56" customFormat="true" ht="12.75" hidden="false" customHeight="false" outlineLevel="0" collapsed="false">
      <c r="A31" s="1"/>
      <c r="B31" s="1"/>
      <c r="C31" s="1"/>
      <c r="D31" s="2"/>
      <c r="E31" s="1"/>
      <c r="F31" s="1"/>
      <c r="G31" s="1"/>
      <c r="H31" s="1"/>
      <c r="I31" s="1"/>
      <c r="J31" s="1"/>
      <c r="K31" s="1"/>
      <c r="L31" s="1"/>
      <c r="M31" s="3"/>
    </row>
    <row r="32" s="56" customFormat="true" ht="12.75" hidden="false" customHeight="false" outlineLevel="0" collapsed="false">
      <c r="A32" s="58" t="s">
        <v>55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s="60" customFormat="true" ht="23.25" hidden="false" customHeight="false" outlineLevel="0" collapsed="false">
      <c r="A33" s="59" t="s">
        <v>56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s="56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</row>
    <row r="35" s="56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1"/>
      <c r="M35" s="3"/>
    </row>
    <row r="36" s="56" customFormat="true" ht="12.75" hidden="false" customHeight="false" outlineLevel="0" collapsed="false">
      <c r="A36" s="1"/>
      <c r="B36" s="1"/>
      <c r="C36" s="1"/>
      <c r="D36" s="2"/>
      <c r="E36" s="61"/>
      <c r="F36" s="1"/>
      <c r="G36" s="1"/>
      <c r="H36" s="1"/>
      <c r="I36" s="1"/>
      <c r="J36" s="1"/>
      <c r="K36" s="1"/>
      <c r="L36" s="1"/>
      <c r="M36" s="3"/>
    </row>
    <row r="37" s="56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1"/>
      <c r="M37" s="3"/>
    </row>
    <row r="38" s="56" customFormat="true" ht="12.75" hidden="false" customHeight="false" outlineLevel="0" collapsed="false">
      <c r="A38" s="1"/>
      <c r="B38" s="1"/>
      <c r="C38" s="1"/>
      <c r="D38" s="2"/>
      <c r="E38" s="1"/>
      <c r="F38" s="62"/>
      <c r="G38" s="62"/>
      <c r="H38" s="1"/>
      <c r="I38" s="1"/>
      <c r="J38" s="1"/>
      <c r="K38" s="1"/>
      <c r="L38" s="1"/>
      <c r="M38" s="3"/>
    </row>
    <row r="39" s="56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1"/>
      <c r="M39" s="3"/>
    </row>
    <row r="40" s="56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1"/>
      <c r="M40" s="3"/>
    </row>
    <row r="41" s="56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1"/>
      <c r="M41" s="3"/>
    </row>
    <row r="42" s="56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1"/>
      <c r="M42" s="3"/>
    </row>
    <row r="43" s="56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1"/>
      <c r="M43" s="3"/>
    </row>
    <row r="44" s="56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1"/>
      <c r="M44" s="3"/>
    </row>
    <row r="45" s="56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1"/>
      <c r="M45" s="3"/>
    </row>
    <row r="46" s="56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1"/>
      <c r="M46" s="3"/>
    </row>
    <row r="47" s="56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1"/>
      <c r="M47" s="3"/>
    </row>
    <row r="48" s="56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1"/>
      <c r="M48" s="3"/>
    </row>
    <row r="49" s="56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1"/>
      <c r="M49" s="3"/>
    </row>
    <row r="50" s="56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1"/>
      <c r="M50" s="3"/>
    </row>
    <row r="51" s="56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1"/>
      <c r="M51" s="3"/>
    </row>
    <row r="52" s="56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1"/>
      <c r="M52" s="3"/>
    </row>
    <row r="53" s="56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1"/>
      <c r="M53" s="3"/>
    </row>
    <row r="54" s="56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1"/>
      <c r="M54" s="3"/>
    </row>
    <row r="55" s="56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1"/>
      <c r="M55" s="3"/>
    </row>
    <row r="56" s="56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1"/>
      <c r="M56" s="3"/>
    </row>
    <row r="57" s="56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1"/>
      <c r="M57" s="3"/>
    </row>
    <row r="58" s="56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1"/>
      <c r="M58" s="3"/>
    </row>
    <row r="59" s="56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1"/>
      <c r="M59" s="3"/>
    </row>
    <row r="60" s="56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1"/>
      <c r="M60" s="3"/>
    </row>
    <row r="61" s="56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1"/>
      <c r="M61" s="3"/>
    </row>
    <row r="62" s="56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1"/>
      <c r="M62" s="3"/>
    </row>
    <row r="63" s="56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1"/>
      <c r="M63" s="3"/>
    </row>
    <row r="64" s="56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1"/>
      <c r="M64" s="3"/>
    </row>
    <row r="65" s="56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1"/>
      <c r="M65" s="3"/>
    </row>
    <row r="66" s="56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1"/>
      <c r="M66" s="3"/>
    </row>
    <row r="67" s="56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1"/>
      <c r="M67" s="3"/>
    </row>
    <row r="68" s="56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1"/>
      <c r="M68" s="3"/>
    </row>
    <row r="69" s="56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1"/>
      <c r="M69" s="3"/>
    </row>
    <row r="70" s="56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1"/>
      <c r="M70" s="3"/>
    </row>
    <row r="71" s="56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1"/>
      <c r="M71" s="3"/>
    </row>
    <row r="72" s="56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1"/>
      <c r="M72" s="3"/>
    </row>
    <row r="73" s="56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1"/>
      <c r="M73" s="3"/>
    </row>
    <row r="74" s="56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1"/>
      <c r="M74" s="3"/>
    </row>
    <row r="75" s="56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1"/>
      <c r="M75" s="3"/>
    </row>
    <row r="76" s="56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1"/>
      <c r="M76" s="3"/>
    </row>
    <row r="77" s="56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1"/>
      <c r="M77" s="3"/>
    </row>
    <row r="78" s="56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1"/>
      <c r="M78" s="3"/>
    </row>
    <row r="79" s="56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1"/>
      <c r="M79" s="3"/>
    </row>
    <row r="80" s="56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1"/>
      <c r="M80" s="3"/>
    </row>
    <row r="81" s="56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1"/>
      <c r="M81" s="3"/>
    </row>
    <row r="82" s="56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1"/>
      <c r="M82" s="3"/>
    </row>
    <row r="83" s="56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1"/>
      <c r="M83" s="3"/>
    </row>
    <row r="84" s="56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1"/>
      <c r="M84" s="3"/>
    </row>
    <row r="85" s="56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1"/>
      <c r="M85" s="3"/>
    </row>
    <row r="86" s="56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1"/>
      <c r="M86" s="3"/>
    </row>
    <row r="87" s="56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1"/>
      <c r="M87" s="3"/>
    </row>
    <row r="88" s="56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1"/>
      <c r="M88" s="3"/>
    </row>
    <row r="89" s="56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1"/>
      <c r="M89" s="3"/>
    </row>
    <row r="90" s="56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1"/>
      <c r="M90" s="3"/>
    </row>
    <row r="91" s="56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1"/>
      <c r="M91" s="3"/>
    </row>
    <row r="92" s="56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1"/>
      <c r="M92" s="3"/>
    </row>
    <row r="93" s="56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1"/>
      <c r="M93" s="3"/>
    </row>
    <row r="94" s="56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1"/>
      <c r="M94" s="3"/>
    </row>
    <row r="95" s="56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1"/>
      <c r="M95" s="3"/>
    </row>
    <row r="96" s="56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1"/>
      <c r="M96" s="3"/>
    </row>
    <row r="97" s="56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1"/>
      <c r="M97" s="3"/>
    </row>
    <row r="98" s="56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3"/>
    </row>
    <row r="99" s="56" customFormat="true" ht="12.75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1"/>
      <c r="M99" s="3"/>
    </row>
    <row r="100" s="56" customFormat="true" ht="12.75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1"/>
      <c r="M100" s="3"/>
    </row>
    <row r="101" s="56" customFormat="true" ht="12.75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1"/>
      <c r="M101" s="3"/>
    </row>
    <row r="102" s="56" customFormat="true" ht="12.75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1"/>
      <c r="M102" s="3"/>
    </row>
    <row r="103" s="56" customFormat="true" ht="12.75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1"/>
      <c r="M103" s="3"/>
    </row>
    <row r="104" s="56" customFormat="true" ht="12.75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3"/>
    </row>
    <row r="105" s="56" customFormat="true" ht="12.75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1"/>
      <c r="M105" s="3"/>
    </row>
    <row r="106" s="56" customFormat="true" ht="12.75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1"/>
      <c r="M106" s="3"/>
    </row>
    <row r="107" s="56" customFormat="true" ht="12.75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1"/>
      <c r="M107" s="3"/>
    </row>
    <row r="108" s="56" customFormat="true" ht="12.75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3"/>
    </row>
    <row r="109" s="56" customFormat="true" ht="12.75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1"/>
      <c r="M109" s="3"/>
    </row>
    <row r="110" s="56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3"/>
    </row>
    <row r="111" s="56" customFormat="true" ht="12.75" hidden="false" customHeight="fals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3"/>
    </row>
    <row r="112" s="56" customFormat="true" ht="12.75" hidden="false" customHeight="false" outlineLevel="0" collapsed="false">
      <c r="A112" s="1"/>
      <c r="B112" s="1"/>
      <c r="C112" s="1"/>
      <c r="D112" s="2"/>
      <c r="E112" s="1"/>
      <c r="F112" s="1"/>
      <c r="G112" s="1"/>
      <c r="H112" s="1"/>
      <c r="I112" s="1"/>
      <c r="J112" s="1"/>
      <c r="K112" s="1"/>
      <c r="L112" s="1"/>
      <c r="M112" s="3"/>
    </row>
    <row r="113" s="56" customFormat="true" ht="12.75" hidden="false" customHeight="fals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3"/>
    </row>
    <row r="114" s="56" customFormat="true" ht="12.75" hidden="false" customHeight="fals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3"/>
    </row>
    <row r="115" s="56" customFormat="true" ht="12.75" hidden="false" customHeight="false" outlineLevel="0" collapsed="false">
      <c r="A115" s="1"/>
      <c r="B115" s="1"/>
      <c r="C115" s="1"/>
      <c r="D115" s="2"/>
      <c r="E115" s="1"/>
      <c r="F115" s="1"/>
      <c r="G115" s="1"/>
      <c r="H115" s="1"/>
      <c r="I115" s="1"/>
      <c r="J115" s="1"/>
      <c r="K115" s="1"/>
      <c r="L115" s="1"/>
      <c r="M115" s="3"/>
    </row>
    <row r="116" s="56" customFormat="true" ht="12.75" hidden="false" customHeight="fals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3"/>
    </row>
  </sheetData>
  <mergeCells count="25">
    <mergeCell ref="K1:M1"/>
    <mergeCell ref="K2:M2"/>
    <mergeCell ref="K3:M3"/>
    <mergeCell ref="K4:M4"/>
    <mergeCell ref="K5:M5"/>
    <mergeCell ref="B6:M6"/>
    <mergeCell ref="A7:M7"/>
    <mergeCell ref="A10:A18"/>
    <mergeCell ref="B10:B18"/>
    <mergeCell ref="C10:C18"/>
    <mergeCell ref="D10:D18"/>
    <mergeCell ref="E10:H15"/>
    <mergeCell ref="I10:L15"/>
    <mergeCell ref="M10:M18"/>
    <mergeCell ref="E16:E18"/>
    <mergeCell ref="F16:F18"/>
    <mergeCell ref="G16:G17"/>
    <mergeCell ref="H16:H18"/>
    <mergeCell ref="I16:I18"/>
    <mergeCell ref="J16:J18"/>
    <mergeCell ref="K16:K18"/>
    <mergeCell ref="L17:L18"/>
    <mergeCell ref="A29:B29"/>
    <mergeCell ref="A32:M32"/>
    <mergeCell ref="A33:M34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Редактор</cp:lastModifiedBy>
  <cp:lastPrinted>2021-12-16T08:34:28Z</cp:lastPrinted>
  <dcterms:modified xsi:type="dcterms:W3CDTF">2021-12-16T12:27:15Z</dcterms:modified>
  <cp:revision>0</cp:revision>
  <dc:subject/>
  <dc:title/>
</cp:coreProperties>
</file>