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аток_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додаток_1!$A$1:$D$20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Додаток 1</t>
  </si>
  <si>
    <t xml:space="preserve">до розпорядження голови</t>
  </si>
  <si>
    <t xml:space="preserve">облдержадміністрації</t>
  </si>
  <si>
    <t xml:space="preserve">від ________ № _________</t>
  </si>
  <si>
    <r>
      <rPr>
        <b val="true"/>
        <sz val="14"/>
        <color rgb="FF000000"/>
        <rFont val="Times New Roman"/>
        <family val="1"/>
        <charset val="204"/>
      </rPr>
      <t xml:space="preserve">Зміни до доходів загального фонду обласного бюджету на 2021 рік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</t>
    </r>
  </si>
  <si>
    <t xml:space="preserve">гривень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 обласного бюджету                                         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
</t>
  </si>
  <si>
    <t xml:space="preserve">Усього доходів</t>
  </si>
  <si>
    <t xml:space="preserve">_______________________________________________________________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2" applyFont="true" applyBorder="true" applyAlignment="false" applyProtection="false"/>
    <xf numFmtId="164" fontId="16" fillId="5" borderId="2" applyFont="true" applyBorder="tru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applyFont="true" applyBorder="true" applyAlignment="false" applyProtection="false"/>
    <xf numFmtId="164" fontId="22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_доходи" xfId="26"/>
    <cellStyle name="_освіта 25.12.2015 дод 9  2016" xfId="27"/>
    <cellStyle name="Aaia?iue [0]_laroux" xfId="28"/>
    <cellStyle name="Aaia?iue_laroux" xfId="29"/>
    <cellStyle name="C?O" xfId="30"/>
    <cellStyle name="Cena$" xfId="31"/>
    <cellStyle name="CenaZ?" xfId="32"/>
    <cellStyle name="Ceny$" xfId="33"/>
    <cellStyle name="CenyZ?" xfId="34"/>
    <cellStyle name="Comma [0]_1996-1997-план 10 місяців" xfId="35"/>
    <cellStyle name="Comma_1996-1997-план 10 місяців" xfId="36"/>
    <cellStyle name="Currency [0]_1996-1997-план 10 місяців" xfId="37"/>
    <cellStyle name="Currency_1996-1997-план 10 місяців" xfId="38"/>
    <cellStyle name="Data" xfId="39"/>
    <cellStyle name="Dziesietny [0]_Arkusz1" xfId="40"/>
    <cellStyle name="Dziesietny_Arkusz1" xfId="41"/>
    <cellStyle name="Headline I" xfId="42"/>
    <cellStyle name="Headline II" xfId="43"/>
    <cellStyle name="Headline III" xfId="44"/>
    <cellStyle name="Iau?iue_laroux" xfId="45"/>
    <cellStyle name="Marza" xfId="46"/>
    <cellStyle name="Marza%" xfId="47"/>
    <cellStyle name="Marza_Veresen_derg" xfId="48"/>
    <cellStyle name="Nazwa" xfId="49"/>
    <cellStyle name="Normal_1996-1997-план 10 місяців" xfId="50"/>
    <cellStyle name="normalni_laroux" xfId="51"/>
    <cellStyle name="Normalny_A-FOUR TECH" xfId="52"/>
    <cellStyle name="Oeiainiaue [0]_laroux" xfId="53"/>
    <cellStyle name="Oeiainiaue_laroux" xfId="54"/>
    <cellStyle name="TrOds" xfId="55"/>
    <cellStyle name="Tytul" xfId="56"/>
    <cellStyle name="Walutowy [0]_Arkusz1" xfId="57"/>
    <cellStyle name="Walutowy_Arkusz1" xfId="58"/>
    <cellStyle name="" xfId="59"/>
    <cellStyle name="_доходи" xfId="60"/>
    <cellStyle name="_доходи_дод_1-6 " xfId="61"/>
    <cellStyle name="_доходи_дод_1-7 " xfId="62"/>
    <cellStyle name="_доходи_дод_1-8 " xfId="63"/>
    <cellStyle name="_доходи_дод_1-9" xfId="64"/>
    <cellStyle name="1" xfId="65"/>
    <cellStyle name="2" xfId="66"/>
    <cellStyle name="" xfId="67"/>
    <cellStyle name="_доходи" xfId="68"/>
    <cellStyle name="_доходи_дод_1-6 " xfId="69"/>
    <cellStyle name="_доходи_дод_1-7 " xfId="70"/>
    <cellStyle name="_доходи_дод_1-8 " xfId="71"/>
    <cellStyle name="_доходи_дод_1-9" xfId="72"/>
    <cellStyle name="’ЋѓЋ‚›‰" xfId="73"/>
    <cellStyle name="" xfId="74"/>
    <cellStyle name="_доходи" xfId="75"/>
    <cellStyle name="_доходи_дод_1-6 " xfId="76"/>
    <cellStyle name="_доходи_дод_1-7 " xfId="77"/>
    <cellStyle name="_доходи_дод_1-8 " xfId="78"/>
    <cellStyle name="_доходи_дод_1-9" xfId="79"/>
    <cellStyle name="" xfId="80"/>
    <cellStyle name="" xfId="81"/>
    <cellStyle name="_доходи" xfId="82"/>
    <cellStyle name="_доходи_дод_1-6 " xfId="83"/>
    <cellStyle name="_доходи_дод_1-7 " xfId="84"/>
    <cellStyle name="_доходи_дод_1-8 " xfId="85"/>
    <cellStyle name="_доходи_дод_1-9" xfId="86"/>
    <cellStyle name="ЏђЋ–…Ќ’Ќ›‰" xfId="87"/>
    <cellStyle name="Ввод " xfId="88"/>
    <cellStyle name="Ввід" xfId="89"/>
    <cellStyle name="Гарний" xfId="90"/>
    <cellStyle name="Добре" xfId="91"/>
    <cellStyle name="Зв'язана клітинка" xfId="92"/>
    <cellStyle name="Звичайний 10" xfId="93"/>
    <cellStyle name="Звичайний 11" xfId="94"/>
    <cellStyle name="Звичайний 12" xfId="95"/>
    <cellStyle name="Звичайний 13" xfId="96"/>
    <cellStyle name="Звичайний 14" xfId="97"/>
    <cellStyle name="Звичайний 15" xfId="98"/>
    <cellStyle name="Звичайний 16" xfId="99"/>
    <cellStyle name="Звичайний 17" xfId="100"/>
    <cellStyle name="Звичайний 18" xfId="101"/>
    <cellStyle name="Звичайний 19" xfId="102"/>
    <cellStyle name="Звичайний 2" xfId="103"/>
    <cellStyle name="Звичайний 2 2" xfId="104"/>
    <cellStyle name="Звичайний 20" xfId="105"/>
    <cellStyle name="Звичайний 2_13 Додаток ПТУ 1" xfId="106"/>
    <cellStyle name="Звичайний 3" xfId="107"/>
    <cellStyle name="Звичайний 4" xfId="108"/>
    <cellStyle name="Звичайний 4 2" xfId="109"/>
    <cellStyle name="Звичайний 4_13 Додаток ПТУ 1" xfId="110"/>
    <cellStyle name="Звичайний 5" xfId="111"/>
    <cellStyle name="Звичайний 6" xfId="112"/>
    <cellStyle name="Звичайний 7" xfId="113"/>
    <cellStyle name="Звичайний 8" xfId="114"/>
    <cellStyle name="Звичайний 9" xfId="115"/>
    <cellStyle name="Контрольна клітинка" xfId="116"/>
    <cellStyle name="Контрольная ячейка" xfId="117"/>
    <cellStyle name="Назва" xfId="118"/>
    <cellStyle name="Название" xfId="119"/>
    <cellStyle name="Нейтральний" xfId="120"/>
    <cellStyle name="Обычный 2" xfId="121"/>
    <cellStyle name="Связанная ячейка" xfId="122"/>
    <cellStyle name="Середній" xfId="123"/>
    <cellStyle name="Стиль 1" xfId="124"/>
    <cellStyle name="Текст попередження" xfId="125"/>
    <cellStyle name="Текст предупреждения" xfId="126"/>
    <cellStyle name="Тысячи [0]_Додаток №1" xfId="127"/>
    <cellStyle name="Тысячи_Додаток №1" xfId="128"/>
    <cellStyle name="Фінансовий 2" xfId="129"/>
    <cellStyle name="Фінансовий 2 2" xfId="130"/>
    <cellStyle name="”?Љ‘?ђЋ‚ЂЌЌ›‰" xfId="131"/>
    <cellStyle name="”?ЌЂЌ‘Ћ‚›‰" xfId="132"/>
    <cellStyle name="”Љ‘ђЋ‚ЂЌЌ›‰" xfId="133"/>
    <cellStyle name="”ЌЂЌ‘Ћ‚›‰" xfId="134"/>
    <cellStyle name="”€Љ‘€ђЋ‚ЂЌЌ›‰" xfId="135"/>
    <cellStyle name="”€ЌЂЌ‘Ћ‚›‰" xfId="136"/>
    <cellStyle name="„…Ќ…†Ќ›‰" xfId="137"/>
    <cellStyle name="‡ЂѓЋ‹Ћ‚ЋЉ1" xfId="138"/>
    <cellStyle name="‡ЂѓЋ‹Ћ‚ЋЉ2" xfId="139"/>
    <cellStyle name="€’ЋѓЋ‚›‰" xfId="1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17.14"/>
    <col collapsed="false" customWidth="true" hidden="false" outlineLevel="0" max="3" min="3" style="1" width="68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21.6" hidden="false" customHeight="true" outlineLevel="0" collapsed="false">
      <c r="D1" s="3" t="s">
        <v>0</v>
      </c>
    </row>
    <row r="2" customFormat="false" ht="21.6" hidden="false" customHeight="true" outlineLevel="0" collapsed="false">
      <c r="D2" s="4" t="s">
        <v>1</v>
      </c>
    </row>
    <row r="3" customFormat="false" ht="21.6" hidden="false" customHeight="true" outlineLevel="0" collapsed="false">
      <c r="B3" s="5"/>
      <c r="C3" s="5"/>
      <c r="D3" s="4" t="s">
        <v>2</v>
      </c>
    </row>
    <row r="4" s="1" customFormat="true" ht="21.6" hidden="false" customHeight="true" outlineLevel="0" collapsed="false">
      <c r="B4" s="5"/>
      <c r="C4" s="5"/>
      <c r="D4" s="6" t="s">
        <v>3</v>
      </c>
    </row>
    <row r="5" s="1" customFormat="true" ht="21.6" hidden="false" customHeight="true" outlineLevel="0" collapsed="false">
      <c r="B5" s="5"/>
      <c r="C5" s="5"/>
      <c r="D5" s="6"/>
    </row>
    <row r="6" customFormat="false" ht="21.6" hidden="false" customHeight="true" outlineLevel="0" collapsed="false">
      <c r="B6" s="7" t="s">
        <v>4</v>
      </c>
      <c r="C6" s="7"/>
      <c r="D6" s="7"/>
    </row>
    <row r="7" s="1" customFormat="true" ht="40.15" hidden="false" customHeight="true" outlineLevel="0" collapsed="false">
      <c r="B7" s="8"/>
      <c r="D7" s="9" t="s">
        <v>5</v>
      </c>
    </row>
    <row r="8" s="1" customFormat="true" ht="18" hidden="false" customHeight="true" outlineLevel="0" collapsed="false">
      <c r="B8" s="10" t="s">
        <v>6</v>
      </c>
      <c r="C8" s="10" t="s">
        <v>7</v>
      </c>
      <c r="D8" s="10" t="s">
        <v>8</v>
      </c>
    </row>
    <row r="9" s="1" customFormat="true" ht="18" hidden="false" customHeight="true" outlineLevel="0" collapsed="false">
      <c r="B9" s="10"/>
      <c r="C9" s="10"/>
      <c r="D9" s="10"/>
    </row>
    <row r="10" s="1" customFormat="true" ht="13.35" hidden="false" customHeight="true" outlineLevel="0" collapsed="false">
      <c r="B10" s="10"/>
      <c r="C10" s="10"/>
      <c r="D10" s="10"/>
    </row>
    <row r="11" s="1" customFormat="true" ht="33.6" hidden="false" customHeight="true" outlineLevel="0" collapsed="false">
      <c r="B11" s="10"/>
      <c r="C11" s="10"/>
      <c r="D11" s="10"/>
    </row>
    <row r="12" s="1" customFormat="true" ht="18.75" hidden="false" customHeight="false" outlineLevel="0" collapsed="false">
      <c r="B12" s="11" t="n">
        <v>1</v>
      </c>
      <c r="C12" s="11" t="n">
        <v>2</v>
      </c>
      <c r="D12" s="11" t="n">
        <v>3</v>
      </c>
    </row>
    <row r="13" s="1" customFormat="true" ht="1.35" hidden="false" customHeight="true" outlineLevel="0" collapsed="false">
      <c r="B13" s="11"/>
      <c r="C13" s="11"/>
      <c r="D13" s="11"/>
    </row>
    <row r="14" customFormat="false" ht="62.45" hidden="false" customHeight="true" outlineLevel="0" collapsed="false">
      <c r="B14" s="12" t="n">
        <v>41020000</v>
      </c>
      <c r="C14" s="13" t="s">
        <v>9</v>
      </c>
      <c r="D14" s="14" t="n">
        <f aca="false">SUM(D15:D15)</f>
        <v>57220400</v>
      </c>
    </row>
    <row r="15" customFormat="false" ht="121.9" hidden="false" customHeight="true" outlineLevel="0" collapsed="false">
      <c r="B15" s="15" t="n">
        <v>41021100</v>
      </c>
      <c r="C15" s="16" t="s">
        <v>10</v>
      </c>
      <c r="D15" s="17" t="n">
        <v>57220400</v>
      </c>
    </row>
    <row r="16" customFormat="false" ht="39.6" hidden="false" customHeight="true" outlineLevel="0" collapsed="false">
      <c r="B16" s="18"/>
      <c r="C16" s="19" t="s">
        <v>11</v>
      </c>
      <c r="D16" s="20" t="n">
        <f aca="false">D14</f>
        <v>57220400</v>
      </c>
    </row>
    <row r="17" s="21" customFormat="true" ht="18.75" hidden="false" customHeight="false" outlineLevel="0" collapsed="false">
      <c r="B17" s="22"/>
    </row>
    <row r="18" s="21" customFormat="true" ht="64.15" hidden="false" customHeight="true" outlineLevel="0" collapsed="false">
      <c r="A18" s="23" t="s">
        <v>12</v>
      </c>
      <c r="B18" s="23"/>
      <c r="C18" s="23"/>
      <c r="D18" s="23"/>
    </row>
    <row r="19" s="21" customFormat="true" ht="18.75" hidden="false" customHeight="false" outlineLevel="0" collapsed="false">
      <c r="B19" s="22"/>
      <c r="C19" s="24"/>
      <c r="D19" s="24"/>
    </row>
    <row r="20" s="21" customFormat="true" ht="18.75" hidden="false" customHeight="false" outlineLevel="0" collapsed="false">
      <c r="B20" s="22"/>
      <c r="C20" s="24"/>
      <c r="D20" s="24"/>
    </row>
    <row r="21" s="21" customFormat="true" ht="18.75" hidden="false" customHeight="false" outlineLevel="0" collapsed="false">
      <c r="B21" s="22"/>
      <c r="C21" s="24"/>
      <c r="D21" s="24"/>
    </row>
    <row r="22" s="21" customFormat="true" ht="18.75" hidden="false" customHeight="false" outlineLevel="0" collapsed="false">
      <c r="B22" s="22"/>
    </row>
    <row r="23" s="21" customFormat="true" ht="18.75" hidden="false" customHeight="false" outlineLevel="0" collapsed="false">
      <c r="B23" s="22"/>
    </row>
    <row r="24" s="21" customFormat="true" ht="18.75" hidden="false" customHeight="false" outlineLevel="0" collapsed="false">
      <c r="B24" s="22"/>
    </row>
  </sheetData>
  <mergeCells count="8">
    <mergeCell ref="B6:D6"/>
    <mergeCell ref="B8:B11"/>
    <mergeCell ref="C8:C11"/>
    <mergeCell ref="D8:D11"/>
    <mergeCell ref="B12:B13"/>
    <mergeCell ref="C12:C13"/>
    <mergeCell ref="D12:D13"/>
    <mergeCell ref="A18:D18"/>
  </mergeCells>
  <printOptions headings="false" gridLines="false" gridLinesSet="true" horizontalCentered="true" verticalCentered="false"/>
  <pageMargins left="1.18125" right="0.39375" top="0.511805555555556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Редактор</cp:lastModifiedBy>
  <cp:lastPrinted>2021-12-15T13:47:31Z</cp:lastPrinted>
  <dcterms:modified xsi:type="dcterms:W3CDTF">2021-12-16T11:03:21Z</dcterms:modified>
  <cp:revision>0</cp:revision>
  <dc:subject/>
  <dc:title/>
</cp:coreProperties>
</file>