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  <sheet name="заг.ф." sheetId="2" state="visible" r:id="rId3"/>
    <sheet name="СФ" sheetId="3" state="visible" r:id="rId4"/>
  </sheets>
  <definedNames>
    <definedName function="false" hidden="false" localSheetId="0" name="_xlnm.Print_Titles" vbProcedure="false">'Заг+Сф'!$A:$B,'Заг+Сф'!$1:$5</definedName>
    <definedName function="false" hidden="false" localSheetId="2" name="Excel_BuiltIn__FilterDatabase" vbProcedure="false">СФ!$A$3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Виконання місцевих бюджетів за видатками на 01.03.2016 р.</t>
  </si>
  <si>
    <r>
      <rPr>
        <b val="true"/>
        <sz val="10"/>
        <rFont val="Times New Roman"/>
        <family val="1"/>
        <charset val="204"/>
      </rPr>
      <t xml:space="preserve">Виконання місцевих бюджетів за видатками на 01.03.2016 р</t>
    </r>
    <r>
      <rPr>
        <sz val="10"/>
        <rFont val="Times New Roman"/>
        <family val="1"/>
        <charset val="204"/>
      </rPr>
      <t xml:space="preserve"> (продовження)</t>
    </r>
  </si>
  <si>
    <t xml:space="preserve">тис.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03.2016 р</t>
  </si>
  <si>
    <t xml:space="preserve">у т.ч.</t>
  </si>
  <si>
    <t xml:space="preserve">органи місцевого самоврядування</t>
  </si>
  <si>
    <t xml:space="preserve">правоохоронні органи</t>
  </si>
  <si>
    <t xml:space="preserve">освіта</t>
  </si>
  <si>
    <t xml:space="preserve">охорона</t>
  </si>
  <si>
    <t xml:space="preserve">соцзахист</t>
  </si>
  <si>
    <t xml:space="preserve">житлово-комуналь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охорона навколишнього середовища</t>
  </si>
  <si>
    <t xml:space="preserve">запобігання та ліквідація надзвичайних ситуацій</t>
  </si>
  <si>
    <t xml:space="preserve">обслуговування боргу</t>
  </si>
  <si>
    <t xml:space="preserve">цільові фонди</t>
  </si>
  <si>
    <t xml:space="preserve">Проведення виборів депутатів місцевих рад та сільських,селищних,міських голів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Всього по області</t>
  </si>
  <si>
    <t xml:space="preserve">N          п/п</t>
  </si>
  <si>
    <t xml:space="preserve">Затверджено по бюджету на рік p з урахуванням змін ( грн.)</t>
  </si>
  <si>
    <t xml:space="preserve">виконано  на 01.03.16 р.</t>
  </si>
  <si>
    <t xml:space="preserve">ЖКГ</t>
  </si>
  <si>
    <t xml:space="preserve">транспорт</t>
  </si>
  <si>
    <t xml:space="preserve">видатки не внесені до основних груп</t>
  </si>
  <si>
    <t xml:space="preserve">Затверджено по бюджету на рік з урахуванням змін ( грн.)</t>
  </si>
  <si>
    <t xml:space="preserve">виконано  на 01.01.16 р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.0"/>
    <numFmt numFmtId="187" formatCode="#,##0.0"/>
    <numFmt numFmtId="18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Derg0103_pooblasti2" xfId="21"/>
    <cellStyle name="_Veresen_derg" xfId="22"/>
    <cellStyle name="_Veresen_derg_Derg0103_pooblasti" xfId="23"/>
    <cellStyle name="_Вик01102002 держ" xfId="24"/>
    <cellStyle name="_Вик01102002 держ_Derg0103_pooblasti" xfId="25"/>
    <cellStyle name="_Книга1" xfId="26"/>
    <cellStyle name="_Книга1_Derg0103_pooblasti" xfId="27"/>
    <cellStyle name="_ПНП" xfId="28"/>
    <cellStyle name="_ПНП_Derg0103_pooblasti" xfId="29"/>
    <cellStyle name="_Прогноз ДМ по районах" xfId="30"/>
    <cellStyle name="_Прогноз ДМ по районах_Derg0103_pooblasti" xfId="31"/>
    <cellStyle name="Aaia?iue [0]_laroux" xfId="32"/>
    <cellStyle name="Aaia?iue_laroux" xfId="33"/>
    <cellStyle name="C?O" xfId="34"/>
    <cellStyle name="Cena$" xfId="35"/>
    <cellStyle name="CenaZ?" xfId="36"/>
    <cellStyle name="Ceny$" xfId="37"/>
    <cellStyle name="CenyZ?" xfId="38"/>
    <cellStyle name="Comma [0]_1996-1997-план 10 місяців" xfId="39"/>
    <cellStyle name="Comma_1996-1997-план 10 місяців" xfId="40"/>
    <cellStyle name="Currency [0]_1996-1997-план 10 місяців" xfId="41"/>
    <cellStyle name="Currency_1996-1997-план 10 місяців" xfId="42"/>
    <cellStyle name="Data" xfId="43"/>
    <cellStyle name="Dziesietny [0]_Arkusz1" xfId="44"/>
    <cellStyle name="Dziesietny_Arkusz1" xfId="45"/>
    <cellStyle name="Headline I" xfId="46"/>
    <cellStyle name="Headline II" xfId="47"/>
    <cellStyle name="Headline III" xfId="48"/>
    <cellStyle name="Iau?iue_laroux" xfId="49"/>
    <cellStyle name="Marza" xfId="50"/>
    <cellStyle name="Marza%" xfId="51"/>
    <cellStyle name="Marza_Derg0103_pooblasti2" xfId="52"/>
    <cellStyle name="Nazwa" xfId="53"/>
    <cellStyle name="Normal_1996-1997-план 10 місяців" xfId="54"/>
    <cellStyle name="normalni_laroux" xfId="55"/>
    <cellStyle name="Normalny_A-FOUR TECH" xfId="56"/>
    <cellStyle name="Oeiainiaue [0]_laroux" xfId="57"/>
    <cellStyle name="Oeiainiaue_laroux" xfId="58"/>
    <cellStyle name="TrOds" xfId="59"/>
    <cellStyle name="Tytul" xfId="60"/>
    <cellStyle name="Walutowy [0]_Arkusz1" xfId="61"/>
    <cellStyle name="Walutowy_Arkusz1" xfId="62"/>
    <cellStyle name="" xfId="63"/>
    <cellStyle name="_BYULETEN" xfId="64"/>
    <cellStyle name="1" xfId="65"/>
    <cellStyle name="2" xfId="66"/>
    <cellStyle name="" xfId="67"/>
    <cellStyle name="_BYULETEN" xfId="68"/>
    <cellStyle name="’ЋѓЋ‚›‰" xfId="69"/>
    <cellStyle name="" xfId="70"/>
    <cellStyle name="_BYULETEN" xfId="71"/>
    <cellStyle name="" xfId="72"/>
    <cellStyle name="_BYULETEN" xfId="73"/>
    <cellStyle name="" xfId="74"/>
    <cellStyle name="_BYULETEN" xfId="75"/>
    <cellStyle name="ЏђЋ–…Ќ’Ќ›‰" xfId="76"/>
    <cellStyle name="Тысячи [0]_Розподіл (2)" xfId="77"/>
    <cellStyle name="Тысячи_Розподіл (2)" xfId="78"/>
    <cellStyle name="”?Љ‘?ђЋ‚ЂЌЌ›‰" xfId="79"/>
    <cellStyle name="”?ЌЂЌ‘Ћ‚›‰" xfId="80"/>
    <cellStyle name="”Љ‘ђЋ‚ЂЌЌ›‰" xfId="81"/>
    <cellStyle name="”ЌЂЌ‘Ћ‚›‰" xfId="82"/>
    <cellStyle name="”€Љ‘€ђЋ‚ЂЌЌ›‰" xfId="83"/>
    <cellStyle name="”€ЌЂЌ‘Ћ‚›‰" xfId="84"/>
    <cellStyle name="„…Ќ…†Ќ›‰" xfId="85"/>
    <cellStyle name="‡ЂѓЋ‹Ћ‚ЋЉ1" xfId="86"/>
    <cellStyle name="‡ЂѓЋ‹Ћ‚ЋЉ2" xfId="87"/>
    <cellStyle name="€’ЋѓЋ‚›‰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C1" activeCellId="0" sqref="C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8.99"/>
    <col collapsed="false" customWidth="false" hidden="false" outlineLevel="0" max="5" min="3" style="1" width="11.43"/>
    <col collapsed="false" customWidth="true" hidden="false" outlineLevel="0" max="6" min="6" style="1" width="8.66"/>
    <col collapsed="false" customWidth="false" hidden="false" outlineLevel="0" max="11" min="7" style="1" width="11.43"/>
    <col collapsed="false" customWidth="true" hidden="false" outlineLevel="0" max="12" min="12" style="1" width="8.55"/>
    <col collapsed="false" customWidth="false" hidden="false" outlineLevel="0" max="17" min="13" style="1" width="11.43"/>
    <col collapsed="false" customWidth="true" hidden="false" outlineLevel="0" max="18" min="18" style="1" width="8.43"/>
    <col collapsed="false" customWidth="false" hidden="false" outlineLevel="0" max="19" min="19" style="1" width="11.43"/>
    <col collapsed="false" customWidth="true" hidden="false" outlineLevel="0" max="20" min="20" style="1" width="8.33"/>
    <col collapsed="false" customWidth="false" hidden="false" outlineLevel="0" max="21" min="21" style="1" width="11.43"/>
    <col collapsed="false" customWidth="true" hidden="false" outlineLevel="0" max="22" min="22" style="1" width="13.43"/>
    <col collapsed="false" customWidth="false" hidden="false" outlineLevel="0" max="257" min="23" style="1" width="11.43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4"/>
      <c r="V1" s="4"/>
      <c r="W1" s="4"/>
    </row>
    <row r="2" customFormat="false" ht="13.2" hidden="false" customHeight="false" outlineLevel="0" collapsed="false">
      <c r="K2" s="5"/>
      <c r="P2" s="5" t="s">
        <v>2</v>
      </c>
      <c r="W2" s="5" t="s">
        <v>2</v>
      </c>
    </row>
    <row r="3" customFormat="false" ht="13.8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8" t="s">
        <v>7</v>
      </c>
      <c r="F3" s="8"/>
      <c r="G3" s="8"/>
      <c r="H3" s="8"/>
      <c r="I3" s="8"/>
      <c r="J3" s="8"/>
      <c r="K3" s="8"/>
      <c r="L3" s="8"/>
      <c r="M3" s="9" t="s">
        <v>7</v>
      </c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3.2" hidden="false" customHeight="true" outlineLevel="0" collapsed="false">
      <c r="A4" s="6"/>
      <c r="B4" s="6"/>
      <c r="C4" s="7"/>
      <c r="D4" s="7"/>
      <c r="E4" s="10" t="s">
        <v>8</v>
      </c>
      <c r="F4" s="7" t="s">
        <v>9</v>
      </c>
      <c r="G4" s="11" t="s">
        <v>10</v>
      </c>
      <c r="H4" s="11" t="s">
        <v>11</v>
      </c>
      <c r="I4" s="11" t="s">
        <v>12</v>
      </c>
      <c r="J4" s="7" t="s">
        <v>13</v>
      </c>
      <c r="K4" s="11" t="s">
        <v>14</v>
      </c>
      <c r="L4" s="7" t="s">
        <v>15</v>
      </c>
      <c r="M4" s="11" t="s">
        <v>16</v>
      </c>
      <c r="N4" s="11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 t="s">
        <v>24</v>
      </c>
      <c r="V4" s="7" t="s">
        <v>25</v>
      </c>
      <c r="W4" s="7" t="s">
        <v>26</v>
      </c>
    </row>
    <row r="5" customFormat="false" ht="78.6" hidden="false" customHeight="true" outlineLevel="0" collapsed="false">
      <c r="A5" s="6"/>
      <c r="B5" s="6"/>
      <c r="C5" s="7"/>
      <c r="D5" s="7"/>
      <c r="E5" s="10"/>
      <c r="F5" s="7"/>
      <c r="G5" s="11"/>
      <c r="H5" s="11"/>
      <c r="I5" s="11"/>
      <c r="J5" s="7"/>
      <c r="K5" s="11"/>
      <c r="L5" s="7"/>
      <c r="M5" s="11"/>
      <c r="N5" s="11"/>
      <c r="O5" s="7"/>
      <c r="P5" s="7"/>
      <c r="Q5" s="7"/>
      <c r="R5" s="7"/>
      <c r="S5" s="7"/>
      <c r="T5" s="7"/>
      <c r="U5" s="7"/>
      <c r="V5" s="7"/>
      <c r="W5" s="7"/>
    </row>
    <row r="6" customFormat="false" ht="13.2" hidden="false" customHeight="false" outlineLevel="0" collapsed="false">
      <c r="A6" s="12" t="n">
        <v>1</v>
      </c>
      <c r="B6" s="13" t="s">
        <v>27</v>
      </c>
      <c r="C6" s="14" t="n">
        <f aca="false">+'заг.ф.'!C6+СФ!C6</f>
        <v>3765363.2</v>
      </c>
      <c r="D6" s="14" t="n">
        <f aca="false">+'заг.ф.'!D6+СФ!D6</f>
        <v>280115.39655</v>
      </c>
      <c r="E6" s="14" t="n">
        <f aca="false">+'заг.ф.'!E6+СФ!E6</f>
        <v>2114.26619</v>
      </c>
      <c r="F6" s="14" t="n">
        <f aca="false">+'заг.ф.'!F6+СФ!F6</f>
        <v>0</v>
      </c>
      <c r="G6" s="14" t="n">
        <f aca="false">+'заг.ф.'!G6+СФ!G6</f>
        <v>81855.39799</v>
      </c>
      <c r="H6" s="14" t="n">
        <f aca="false">+'заг.ф.'!H6+СФ!H6</f>
        <v>152079.12672</v>
      </c>
      <c r="I6" s="14" t="n">
        <f aca="false">+'заг.ф.'!I6+СФ!I6</f>
        <v>20108.83032</v>
      </c>
      <c r="J6" s="14" t="n">
        <f aca="false">+'заг.ф.'!J6+СФ!J6</f>
        <v>0</v>
      </c>
      <c r="K6" s="14" t="n">
        <f aca="false">+'заг.ф.'!K6+СФ!K6</f>
        <v>12443.29654</v>
      </c>
      <c r="L6" s="14" t="n">
        <f aca="false">+'заг.ф.'!L6+СФ!L6</f>
        <v>733.88466</v>
      </c>
      <c r="M6" s="14" t="n">
        <f aca="false">+'заг.ф.'!M6+СФ!M6</f>
        <v>4894.68793</v>
      </c>
      <c r="N6" s="14" t="n">
        <f aca="false">+'заг.ф.'!N6+СФ!N6</f>
        <v>0</v>
      </c>
      <c r="O6" s="14" t="n">
        <f aca="false">+'заг.ф.'!O6+СФ!O6</f>
        <v>5452.16336</v>
      </c>
      <c r="P6" s="14" t="n">
        <f aca="false">+'заг.ф.'!P6+СФ!P6</f>
        <v>0</v>
      </c>
      <c r="Q6" s="14" t="n">
        <f aca="false">+'заг.ф.'!Q6+СФ!Q6</f>
        <v>0</v>
      </c>
      <c r="R6" s="14" t="n">
        <f aca="false">+'заг.ф.'!R6+СФ!R6</f>
        <v>95.32677</v>
      </c>
      <c r="S6" s="14" t="n">
        <f aca="false">+'заг.ф.'!S6+СФ!S6</f>
        <v>262.41607</v>
      </c>
      <c r="T6" s="14" t="n">
        <f aca="false">+'заг.ф.'!T6+СФ!T6</f>
        <v>0</v>
      </c>
      <c r="U6" s="14" t="n">
        <f aca="false">+'заг.ф.'!U6+СФ!U6</f>
        <v>0</v>
      </c>
      <c r="V6" s="14" t="n">
        <f aca="false">+'заг.ф.'!V6+СФ!V6</f>
        <v>0</v>
      </c>
      <c r="W6" s="14" t="n">
        <f aca="false">+'заг.ф.'!W6+СФ!W6</f>
        <v>76</v>
      </c>
    </row>
    <row r="7" customFormat="false" ht="13.2" hidden="false" customHeight="false" outlineLevel="0" collapsed="false">
      <c r="A7" s="12" t="n">
        <v>2</v>
      </c>
      <c r="B7" s="13" t="s">
        <v>28</v>
      </c>
      <c r="C7" s="14" t="n">
        <f aca="false">+'заг.ф.'!C7+СФ!C7</f>
        <v>5824465.33325</v>
      </c>
      <c r="D7" s="14" t="n">
        <f aca="false">+'заг.ф.'!D7+СФ!D7</f>
        <v>541153.29789</v>
      </c>
      <c r="E7" s="14" t="n">
        <f aca="false">+'заг.ф.'!E7+СФ!E7</f>
        <v>26533.76724</v>
      </c>
      <c r="F7" s="14" t="n">
        <f aca="false">+'заг.ф.'!F7+СФ!F7</f>
        <v>0</v>
      </c>
      <c r="G7" s="14" t="n">
        <f aca="false">+'заг.ф.'!G7+СФ!G7</f>
        <v>166350.61268</v>
      </c>
      <c r="H7" s="14" t="n">
        <f aca="false">+'заг.ф.'!H7+СФ!H7</f>
        <v>68027.86063</v>
      </c>
      <c r="I7" s="14" t="n">
        <f aca="false">+'заг.ф.'!I7+СФ!I7</f>
        <v>208300.36436</v>
      </c>
      <c r="J7" s="14" t="n">
        <f aca="false">+'заг.ф.'!J7+СФ!J7</f>
        <v>0</v>
      </c>
      <c r="K7" s="14" t="n">
        <f aca="false">+'заг.ф.'!K7+СФ!K7</f>
        <v>16824.54269</v>
      </c>
      <c r="L7" s="14" t="n">
        <f aca="false">+'заг.ф.'!L7+СФ!L7</f>
        <v>115.58925</v>
      </c>
      <c r="M7" s="14" t="n">
        <f aca="false">+'заг.ф.'!M7+СФ!M7</f>
        <v>6914.28279</v>
      </c>
      <c r="N7" s="14" t="n">
        <f aca="false">+'заг.ф.'!N7+СФ!N7</f>
        <v>49.9492</v>
      </c>
      <c r="O7" s="14" t="n">
        <f aca="false">+'заг.ф.'!O7+СФ!O7</f>
        <v>99</v>
      </c>
      <c r="P7" s="14" t="n">
        <f aca="false">+'заг.ф.'!P7+СФ!P7</f>
        <v>5600.586</v>
      </c>
      <c r="Q7" s="14" t="n">
        <f aca="false">+'заг.ф.'!Q7+СФ!Q7</f>
        <v>20053.48758</v>
      </c>
      <c r="R7" s="14" t="n">
        <f aca="false">+'заг.ф.'!R7+СФ!R7</f>
        <v>109.44265</v>
      </c>
      <c r="S7" s="14" t="n">
        <f aca="false">+'заг.ф.'!S7+СФ!S7</f>
        <v>8.83141</v>
      </c>
      <c r="T7" s="14" t="n">
        <f aca="false">+'заг.ф.'!T7+СФ!T7</f>
        <v>28.52181</v>
      </c>
      <c r="U7" s="14" t="n">
        <f aca="false">+'заг.ф.'!U7+СФ!U7</f>
        <v>96.1188</v>
      </c>
      <c r="V7" s="14" t="n">
        <f aca="false">+'заг.ф.'!V7+СФ!V7</f>
        <v>0</v>
      </c>
      <c r="W7" s="14" t="n">
        <f aca="false">+'заг.ф.'!W7+СФ!W7</f>
        <v>404.77025</v>
      </c>
    </row>
    <row r="8" customFormat="false" ht="13.2" hidden="false" customHeight="false" outlineLevel="0" collapsed="false">
      <c r="A8" s="12" t="n">
        <v>3</v>
      </c>
      <c r="B8" s="13" t="s">
        <v>29</v>
      </c>
      <c r="C8" s="14" t="n">
        <f aca="false">+'заг.ф.'!C8+СФ!C8</f>
        <v>241588.947</v>
      </c>
      <c r="D8" s="14" t="n">
        <f aca="false">+'заг.ф.'!D8+СФ!D8</f>
        <v>30794.22777</v>
      </c>
      <c r="E8" s="14" t="n">
        <f aca="false">+'заг.ф.'!E8+СФ!E8</f>
        <v>1177.51011</v>
      </c>
      <c r="F8" s="14" t="n">
        <f aca="false">+'заг.ф.'!F8+СФ!F8</f>
        <v>0</v>
      </c>
      <c r="G8" s="14" t="n">
        <f aca="false">+'заг.ф.'!G8+СФ!G8</f>
        <v>9133.19746</v>
      </c>
      <c r="H8" s="14" t="n">
        <f aca="false">+'заг.ф.'!H8+СФ!H8</f>
        <v>4534.33579</v>
      </c>
      <c r="I8" s="14" t="n">
        <f aca="false">+'заг.ф.'!I8+СФ!I8</f>
        <v>13442.75696</v>
      </c>
      <c r="J8" s="14" t="n">
        <f aca="false">+'заг.ф.'!J8+СФ!J8</f>
        <v>21679.92705</v>
      </c>
      <c r="K8" s="14" t="n">
        <f aca="false">+'заг.ф.'!K8+СФ!K8</f>
        <v>785.359</v>
      </c>
      <c r="L8" s="14" t="n">
        <f aca="false">+'заг.ф.'!L8+СФ!L8</f>
        <v>58.34704</v>
      </c>
      <c r="M8" s="14" t="n">
        <f aca="false">+'заг.ф.'!M8+СФ!M8</f>
        <v>274.47865</v>
      </c>
      <c r="N8" s="14" t="n">
        <f aca="false">+'заг.ф.'!N8+СФ!N8</f>
        <v>20</v>
      </c>
      <c r="O8" s="14" t="n">
        <f aca="false">+'заг.ф.'!O8+СФ!O8</f>
        <v>10.3</v>
      </c>
      <c r="P8" s="14" t="n">
        <f aca="false">+'заг.ф.'!P8+СФ!P8</f>
        <v>59.18836</v>
      </c>
      <c r="Q8" s="14" t="n">
        <f aca="false">+'заг.ф.'!Q8+СФ!Q8</f>
        <v>0</v>
      </c>
      <c r="R8" s="14" t="n">
        <f aca="false">+'заг.ф.'!R8+СФ!R8</f>
        <v>0</v>
      </c>
      <c r="S8" s="14" t="n">
        <f aca="false">+'заг.ф.'!S8+СФ!S8</f>
        <v>18.32245</v>
      </c>
      <c r="T8" s="14" t="n">
        <f aca="false">+'заг.ф.'!T8+СФ!T8</f>
        <v>0</v>
      </c>
      <c r="U8" s="14" t="n">
        <f aca="false">+'заг.ф.'!U8+СФ!U8</f>
        <v>0</v>
      </c>
      <c r="V8" s="14" t="n">
        <f aca="false">+'заг.ф.'!V8+СФ!V8</f>
        <v>0</v>
      </c>
      <c r="W8" s="14" t="n">
        <f aca="false">+'заг.ф.'!W8+СФ!W8</f>
        <v>0</v>
      </c>
    </row>
    <row r="9" customFormat="false" ht="13.2" hidden="false" customHeight="false" outlineLevel="0" collapsed="false">
      <c r="A9" s="12" t="n">
        <v>4</v>
      </c>
      <c r="B9" s="13" t="s">
        <v>30</v>
      </c>
      <c r="C9" s="14" t="n">
        <f aca="false">+'заг.ф.'!C9+СФ!C9</f>
        <v>496526.65583</v>
      </c>
      <c r="D9" s="14" t="n">
        <f aca="false">+'заг.ф.'!D9+СФ!D9</f>
        <v>57383.78044</v>
      </c>
      <c r="E9" s="14" t="n">
        <f aca="false">+'заг.ф.'!E9+СФ!E9</f>
        <v>2927.59223</v>
      </c>
      <c r="F9" s="14" t="n">
        <f aca="false">+'заг.ф.'!F9+СФ!F9</f>
        <v>0</v>
      </c>
      <c r="G9" s="14" t="n">
        <f aca="false">+'заг.ф.'!G9+СФ!G9</f>
        <v>15239.14689</v>
      </c>
      <c r="H9" s="14" t="n">
        <f aca="false">+'заг.ф.'!H9+СФ!H9</f>
        <v>9734.50665</v>
      </c>
      <c r="I9" s="14" t="n">
        <f aca="false">+'заг.ф.'!I9+СФ!I9</f>
        <v>23836.66155</v>
      </c>
      <c r="J9" s="14" t="n">
        <f aca="false">+'заг.ф.'!J9+СФ!J9</f>
        <v>1248.89745</v>
      </c>
      <c r="K9" s="14" t="n">
        <f aca="false">+'заг.ф.'!K9+СФ!K9</f>
        <v>3246.65881</v>
      </c>
      <c r="L9" s="14" t="n">
        <f aca="false">+'заг.ф.'!L9+СФ!L9</f>
        <v>0</v>
      </c>
      <c r="M9" s="14" t="n">
        <f aca="false">+'заг.ф.'!M9+СФ!M9</f>
        <v>601.45939</v>
      </c>
      <c r="N9" s="14" t="n">
        <f aca="false">+'заг.ф.'!N9+СФ!N9</f>
        <v>35.13619</v>
      </c>
      <c r="O9" s="14" t="n">
        <f aca="false">+'заг.ф.'!O9+СФ!O9</f>
        <v>0</v>
      </c>
      <c r="P9" s="14" t="n">
        <f aca="false">+'заг.ф.'!P9+СФ!P9</f>
        <v>0</v>
      </c>
      <c r="Q9" s="14" t="n">
        <f aca="false">+'заг.ф.'!Q9+СФ!Q9</f>
        <v>4.48</v>
      </c>
      <c r="R9" s="14" t="n">
        <f aca="false">+'заг.ф.'!R9+СФ!R9</f>
        <v>0</v>
      </c>
      <c r="S9" s="14" t="n">
        <f aca="false">+'заг.ф.'!S9+СФ!S9</f>
        <v>9.995</v>
      </c>
      <c r="T9" s="14" t="n">
        <f aca="false">+'заг.ф.'!T9+СФ!T9</f>
        <v>0</v>
      </c>
      <c r="U9" s="14" t="n">
        <f aca="false">+'заг.ф.'!U9+СФ!U9</f>
        <v>0</v>
      </c>
      <c r="V9" s="14" t="n">
        <f aca="false">+'заг.ф.'!V9+СФ!V9</f>
        <v>0</v>
      </c>
      <c r="W9" s="14" t="n">
        <f aca="false">+'заг.ф.'!W9+СФ!W9</f>
        <v>185.27045</v>
      </c>
    </row>
    <row r="10" customFormat="false" ht="13.2" hidden="false" customHeight="false" outlineLevel="0" collapsed="false">
      <c r="A10" s="12" t="n">
        <v>5</v>
      </c>
      <c r="B10" s="13" t="s">
        <v>31</v>
      </c>
      <c r="C10" s="14" t="n">
        <f aca="false">+'заг.ф.'!C10+СФ!C10</f>
        <v>44362.601</v>
      </c>
      <c r="D10" s="14" t="n">
        <f aca="false">+'заг.ф.'!D10+СФ!D10</f>
        <v>10188.46101</v>
      </c>
      <c r="E10" s="14" t="n">
        <f aca="false">+'заг.ф.'!E10+СФ!E10</f>
        <v>4534.20192</v>
      </c>
      <c r="F10" s="14" t="n">
        <f aca="false">+'заг.ф.'!F10+СФ!F10</f>
        <v>0</v>
      </c>
      <c r="G10" s="14" t="n">
        <f aca="false">+'заг.ф.'!G10+СФ!G10</f>
        <v>1055.96004</v>
      </c>
      <c r="H10" s="14" t="n">
        <f aca="false">+'заг.ф.'!H10+СФ!H10</f>
        <v>1518.08401</v>
      </c>
      <c r="I10" s="14" t="n">
        <f aca="false">+'заг.ф.'!I10+СФ!I10</f>
        <v>2387.66411</v>
      </c>
      <c r="J10" s="14" t="n">
        <f aca="false">+'заг.ф.'!J10+СФ!J10</f>
        <v>1552.41528</v>
      </c>
      <c r="K10" s="14" t="n">
        <f aca="false">+'заг.ф.'!K10+СФ!K10</f>
        <v>298.29225</v>
      </c>
      <c r="L10" s="14" t="n">
        <f aca="false">+'заг.ф.'!L10+СФ!L10</f>
        <v>0</v>
      </c>
      <c r="M10" s="14" t="n">
        <f aca="false">+'заг.ф.'!M10+СФ!M10</f>
        <v>0</v>
      </c>
      <c r="N10" s="14" t="n">
        <f aca="false">+'заг.ф.'!N10+СФ!N10</f>
        <v>82.082</v>
      </c>
      <c r="O10" s="14" t="n">
        <f aca="false">+'заг.ф.'!O10+СФ!O10</f>
        <v>0</v>
      </c>
      <c r="P10" s="14" t="n">
        <f aca="false">+'заг.ф.'!P10+СФ!P10</f>
        <v>3.78</v>
      </c>
      <c r="Q10" s="14" t="n">
        <f aca="false">+'заг.ф.'!Q10+СФ!Q10</f>
        <v>93.9723</v>
      </c>
      <c r="R10" s="14" t="n">
        <f aca="false">+'заг.ф.'!R10+СФ!R10</f>
        <v>0</v>
      </c>
      <c r="S10" s="14" t="n">
        <f aca="false">+'заг.ф.'!S10+СФ!S10</f>
        <v>0</v>
      </c>
      <c r="T10" s="14" t="n">
        <f aca="false">+'заг.ф.'!T10+СФ!T10</f>
        <v>0</v>
      </c>
      <c r="U10" s="14" t="n">
        <f aca="false">+'заг.ф.'!U10+СФ!U10</f>
        <v>38.602</v>
      </c>
      <c r="V10" s="14" t="n">
        <f aca="false">+'заг.ф.'!V10+СФ!V10</f>
        <v>0</v>
      </c>
      <c r="W10" s="14" t="n">
        <f aca="false">+'заг.ф.'!W10+СФ!W10</f>
        <v>0</v>
      </c>
    </row>
    <row r="11" customFormat="false" ht="13.2" hidden="false" customHeight="false" outlineLevel="0" collapsed="false">
      <c r="A11" s="12" t="n">
        <v>6</v>
      </c>
      <c r="B11" s="13" t="s">
        <v>32</v>
      </c>
      <c r="C11" s="14" t="n">
        <f aca="false">+'заг.ф.'!C11+СФ!C11</f>
        <v>178274.8</v>
      </c>
      <c r="D11" s="14" t="n">
        <f aca="false">+'заг.ф.'!D11+СФ!D11</f>
        <v>28188.17942</v>
      </c>
      <c r="E11" s="14" t="n">
        <f aca="false">+'заг.ф.'!E11+СФ!E11</f>
        <v>746.17125</v>
      </c>
      <c r="F11" s="14" t="n">
        <f aca="false">+'заг.ф.'!F11+СФ!F11</f>
        <v>0</v>
      </c>
      <c r="G11" s="14" t="n">
        <f aca="false">+'заг.ф.'!G11+СФ!G11</f>
        <v>6368.46837</v>
      </c>
      <c r="H11" s="14" t="n">
        <f aca="false">+'заг.ф.'!H11+СФ!H11</f>
        <v>3638.55781</v>
      </c>
      <c r="I11" s="14" t="n">
        <f aca="false">+'заг.ф.'!I11+СФ!I11</f>
        <v>16478.23128</v>
      </c>
      <c r="J11" s="14" t="n">
        <f aca="false">+'заг.ф.'!J11+СФ!J11</f>
        <v>173.45838</v>
      </c>
      <c r="K11" s="14" t="n">
        <f aca="false">+'заг.ф.'!K11+СФ!K11</f>
        <v>642.30964</v>
      </c>
      <c r="L11" s="14" t="n">
        <f aca="false">+'заг.ф.'!L11+СФ!L11</f>
        <v>20</v>
      </c>
      <c r="M11" s="14" t="n">
        <f aca="false">+'заг.ф.'!M11+СФ!M11</f>
        <v>142.8856</v>
      </c>
      <c r="N11" s="14" t="n">
        <f aca="false">+'заг.ф.'!N11+СФ!N11</f>
        <v>3.408</v>
      </c>
      <c r="O11" s="14" t="n">
        <f aca="false">+'заг.ф.'!O11+СФ!O11</f>
        <v>0</v>
      </c>
      <c r="P11" s="14" t="n">
        <f aca="false">+'заг.ф.'!P11+СФ!P11</f>
        <v>0</v>
      </c>
      <c r="Q11" s="14" t="n">
        <f aca="false">+'заг.ф.'!Q11+СФ!Q11</f>
        <v>0</v>
      </c>
      <c r="R11" s="14" t="n">
        <f aca="false">+'заг.ф.'!R11+СФ!R11</f>
        <v>0</v>
      </c>
      <c r="S11" s="14" t="n">
        <f aca="false">+'заг.ф.'!S11+СФ!S11</f>
        <v>0</v>
      </c>
      <c r="T11" s="14" t="n">
        <f aca="false">+'заг.ф.'!T11+СФ!T11</f>
        <v>0</v>
      </c>
      <c r="U11" s="14" t="n">
        <f aca="false">+'заг.ф.'!U11+СФ!U11</f>
        <v>0</v>
      </c>
      <c r="V11" s="14" t="n">
        <f aca="false">+'заг.ф.'!V11+СФ!V11</f>
        <v>0</v>
      </c>
      <c r="W11" s="14" t="n">
        <f aca="false">+'заг.ф.'!W11+СФ!W11</f>
        <v>0</v>
      </c>
    </row>
    <row r="12" customFormat="false" ht="13.2" hidden="false" customHeight="false" outlineLevel="0" collapsed="false">
      <c r="A12" s="12" t="n">
        <v>7</v>
      </c>
      <c r="B12" s="13" t="s">
        <v>33</v>
      </c>
      <c r="C12" s="14" t="n">
        <f aca="false">+'заг.ф.'!C12+СФ!C12</f>
        <v>190489.2</v>
      </c>
      <c r="D12" s="14" t="n">
        <f aca="false">+'заг.ф.'!D12+СФ!D12</f>
        <v>22564.98713</v>
      </c>
      <c r="E12" s="14" t="n">
        <f aca="false">+'заг.ф.'!E12+СФ!E12</f>
        <v>1386.9403</v>
      </c>
      <c r="F12" s="14" t="n">
        <f aca="false">+'заг.ф.'!F12+СФ!F12</f>
        <v>0</v>
      </c>
      <c r="G12" s="14" t="n">
        <f aca="false">+'заг.ф.'!G12+СФ!G12</f>
        <v>9013.46169</v>
      </c>
      <c r="H12" s="14" t="n">
        <f aca="false">+'заг.ф.'!H12+СФ!H12</f>
        <v>0</v>
      </c>
      <c r="I12" s="14" t="n">
        <f aca="false">+'заг.ф.'!I12+СФ!I12</f>
        <v>9860.24374</v>
      </c>
      <c r="J12" s="14" t="n">
        <f aca="false">+'заг.ф.'!J12+СФ!J12</f>
        <v>148.14747</v>
      </c>
      <c r="K12" s="14" t="n">
        <f aca="false">+'заг.ф.'!K12+СФ!K12</f>
        <v>803.77607</v>
      </c>
      <c r="L12" s="14" t="n">
        <f aca="false">+'заг.ф.'!L12+СФ!L12</f>
        <v>29.5</v>
      </c>
      <c r="M12" s="14" t="n">
        <f aca="false">+'заг.ф.'!M12+СФ!M12</f>
        <v>172.89504</v>
      </c>
      <c r="N12" s="14" t="n">
        <f aca="false">+'заг.ф.'!N12+СФ!N12</f>
        <v>534.84557</v>
      </c>
      <c r="O12" s="14" t="n">
        <f aca="false">+'заг.ф.'!O12+СФ!O12</f>
        <v>0</v>
      </c>
      <c r="P12" s="14" t="n">
        <f aca="false">+'заг.ф.'!P12+СФ!P12</f>
        <v>0</v>
      </c>
      <c r="Q12" s="14" t="n">
        <f aca="false">+'заг.ф.'!Q12+СФ!Q12</f>
        <v>0</v>
      </c>
      <c r="R12" s="14" t="n">
        <f aca="false">+'заг.ф.'!R12+СФ!R12</f>
        <v>0</v>
      </c>
      <c r="S12" s="14" t="n">
        <f aca="false">+'заг.ф.'!S12+СФ!S12</f>
        <v>0</v>
      </c>
      <c r="T12" s="14" t="n">
        <f aca="false">+'заг.ф.'!T12+СФ!T12</f>
        <v>0</v>
      </c>
      <c r="U12" s="14" t="n">
        <f aca="false">+'заг.ф.'!U12+СФ!U12</f>
        <v>0</v>
      </c>
      <c r="V12" s="14" t="n">
        <f aca="false">+'заг.ф.'!V12+СФ!V12</f>
        <v>0</v>
      </c>
      <c r="W12" s="14" t="n">
        <f aca="false">+'заг.ф.'!W12+СФ!W12</f>
        <v>0</v>
      </c>
    </row>
    <row r="13" customFormat="false" ht="13.2" hidden="false" customHeight="false" outlineLevel="0" collapsed="false">
      <c r="A13" s="12" t="n">
        <v>8</v>
      </c>
      <c r="B13" s="13" t="s">
        <v>34</v>
      </c>
      <c r="C13" s="14" t="n">
        <f aca="false">+'заг.ф.'!C13+СФ!C13</f>
        <v>354797.6</v>
      </c>
      <c r="D13" s="14" t="n">
        <f aca="false">+'заг.ф.'!D13+СФ!D13</f>
        <v>43618.21139</v>
      </c>
      <c r="E13" s="14" t="n">
        <f aca="false">+'заг.ф.'!E13+СФ!E13</f>
        <v>1592.524</v>
      </c>
      <c r="F13" s="14" t="n">
        <f aca="false">+'заг.ф.'!F13+СФ!F13</f>
        <v>0</v>
      </c>
      <c r="G13" s="14" t="n">
        <f aca="false">+'заг.ф.'!G13+СФ!G13</f>
        <v>15605.02375</v>
      </c>
      <c r="H13" s="14" t="n">
        <f aca="false">+'заг.ф.'!H13+СФ!H13</f>
        <v>7050.38311</v>
      </c>
      <c r="I13" s="14" t="n">
        <f aca="false">+'заг.ф.'!I13+СФ!I13</f>
        <v>15272.27426</v>
      </c>
      <c r="J13" s="14" t="n">
        <f aca="false">+'заг.ф.'!J13+СФ!J13</f>
        <v>763.32472</v>
      </c>
      <c r="K13" s="14" t="n">
        <f aca="false">+'заг.ф.'!K13+СФ!K13</f>
        <v>1844.48216</v>
      </c>
      <c r="L13" s="14" t="n">
        <f aca="false">+'заг.ф.'!L13+СФ!L13</f>
        <v>83.9394</v>
      </c>
      <c r="M13" s="14" t="n">
        <f aca="false">+'заг.ф.'!M13+СФ!M13</f>
        <v>289.87789</v>
      </c>
      <c r="N13" s="14" t="n">
        <f aca="false">+'заг.ф.'!N13+СФ!N13</f>
        <v>0</v>
      </c>
      <c r="O13" s="14" t="n">
        <f aca="false">+'заг.ф.'!O13+СФ!O13</f>
        <v>0</v>
      </c>
      <c r="P13" s="14" t="n">
        <f aca="false">+'заг.ф.'!P13+СФ!P13</f>
        <v>478.39956</v>
      </c>
      <c r="Q13" s="14" t="n">
        <f aca="false">+'заг.ф.'!Q13+СФ!Q13</f>
        <v>0</v>
      </c>
      <c r="R13" s="14" t="n">
        <f aca="false">+'заг.ф.'!R13+СФ!R13</f>
        <v>0</v>
      </c>
      <c r="S13" s="14" t="n">
        <f aca="false">+'заг.ф.'!S13+СФ!S13</f>
        <v>0</v>
      </c>
      <c r="T13" s="14" t="n">
        <f aca="false">+'заг.ф.'!T13+СФ!T13</f>
        <v>0</v>
      </c>
      <c r="U13" s="14" t="n">
        <f aca="false">+'заг.ф.'!U13+СФ!U13</f>
        <v>0</v>
      </c>
      <c r="V13" s="14" t="n">
        <f aca="false">+'заг.ф.'!V13+СФ!V13</f>
        <v>0</v>
      </c>
      <c r="W13" s="14" t="n">
        <f aca="false">+'заг.ф.'!W13+СФ!W13</f>
        <v>31.91253</v>
      </c>
    </row>
    <row r="14" customFormat="false" ht="13.2" hidden="false" customHeight="false" outlineLevel="0" collapsed="false">
      <c r="A14" s="12" t="n">
        <v>9</v>
      </c>
      <c r="B14" s="13" t="s">
        <v>35</v>
      </c>
      <c r="C14" s="14" t="n">
        <f aca="false">+'заг.ф.'!C14+СФ!C14</f>
        <v>156193.36</v>
      </c>
      <c r="D14" s="14" t="n">
        <f aca="false">+'заг.ф.'!D14+СФ!D14</f>
        <v>18681.56003</v>
      </c>
      <c r="E14" s="14" t="n">
        <f aca="false">+'заг.ф.'!E14+СФ!E14</f>
        <v>1169.60498</v>
      </c>
      <c r="F14" s="14" t="n">
        <f aca="false">+'заг.ф.'!F14+СФ!F14</f>
        <v>0</v>
      </c>
      <c r="G14" s="14" t="n">
        <f aca="false">+'заг.ф.'!G14+СФ!G14</f>
        <v>5467.71697</v>
      </c>
      <c r="H14" s="14" t="n">
        <f aca="false">+'заг.ф.'!H14+СФ!H14</f>
        <v>4090.11582</v>
      </c>
      <c r="I14" s="14" t="n">
        <f aca="false">+'заг.ф.'!I14+СФ!I14</f>
        <v>5040.72118</v>
      </c>
      <c r="J14" s="14" t="n">
        <f aca="false">+'заг.ф.'!J14+СФ!J14</f>
        <v>1369.39473</v>
      </c>
      <c r="K14" s="14" t="n">
        <f aca="false">+'заг.ф.'!K14+СФ!K14</f>
        <v>946.29337</v>
      </c>
      <c r="L14" s="14" t="n">
        <f aca="false">+'заг.ф.'!L14+СФ!L14</f>
        <v>41.94279</v>
      </c>
      <c r="M14" s="14" t="n">
        <f aca="false">+'заг.ф.'!M14+СФ!M14</f>
        <v>66.11624</v>
      </c>
      <c r="N14" s="14" t="n">
        <f aca="false">+'заг.ф.'!N14+СФ!N14</f>
        <v>3.006</v>
      </c>
      <c r="O14" s="14" t="n">
        <f aca="false">+'заг.ф.'!O14+СФ!O14</f>
        <v>0</v>
      </c>
      <c r="P14" s="14" t="n">
        <f aca="false">+'заг.ф.'!P14+СФ!P14</f>
        <v>0</v>
      </c>
      <c r="Q14" s="14" t="n">
        <f aca="false">+'заг.ф.'!Q14+СФ!Q14</f>
        <v>1022.645</v>
      </c>
      <c r="R14" s="14" t="n">
        <f aca="false">+'заг.ф.'!R14+СФ!R14</f>
        <v>0</v>
      </c>
      <c r="S14" s="14" t="n">
        <f aca="false">+'заг.ф.'!S14+СФ!S14</f>
        <v>0</v>
      </c>
      <c r="T14" s="14" t="n">
        <f aca="false">+'заг.ф.'!T14+СФ!T14</f>
        <v>0</v>
      </c>
      <c r="U14" s="14" t="n">
        <f aca="false">+'заг.ф.'!U14+СФ!U14</f>
        <v>0</v>
      </c>
      <c r="V14" s="14" t="n">
        <f aca="false">+'заг.ф.'!V14+СФ!V14</f>
        <v>0</v>
      </c>
      <c r="W14" s="14" t="n">
        <f aca="false">+'заг.ф.'!W14+СФ!W14</f>
        <v>0</v>
      </c>
    </row>
    <row r="15" customFormat="false" ht="13.2" hidden="false" customHeight="false" outlineLevel="0" collapsed="false">
      <c r="A15" s="12" t="n">
        <v>10</v>
      </c>
      <c r="B15" s="13" t="s">
        <v>36</v>
      </c>
      <c r="C15" s="14" t="n">
        <f aca="false">+'заг.ф.'!C15+СФ!C15</f>
        <v>395730.3</v>
      </c>
      <c r="D15" s="14" t="n">
        <f aca="false">+'заг.ф.'!D15+СФ!D15</f>
        <v>57221.71605</v>
      </c>
      <c r="E15" s="14" t="n">
        <f aca="false">+'заг.ф.'!E15+СФ!E15</f>
        <v>2124.10013</v>
      </c>
      <c r="F15" s="14" t="n">
        <f aca="false">+'заг.ф.'!F15+СФ!F15</f>
        <v>0</v>
      </c>
      <c r="G15" s="14" t="n">
        <f aca="false">+'заг.ф.'!G15+СФ!G15</f>
        <v>18147.2542</v>
      </c>
      <c r="H15" s="14" t="n">
        <f aca="false">+'заг.ф.'!H15+СФ!H15</f>
        <v>12054.09752</v>
      </c>
      <c r="I15" s="14" t="n">
        <f aca="false">+'заг.ф.'!I15+СФ!I15</f>
        <v>20731.0092</v>
      </c>
      <c r="J15" s="14" t="n">
        <f aca="false">+'заг.ф.'!J15+СФ!J15</f>
        <v>833.39768</v>
      </c>
      <c r="K15" s="14" t="n">
        <f aca="false">+'заг.ф.'!K15+СФ!K15</f>
        <v>2170.54825</v>
      </c>
      <c r="L15" s="14" t="n">
        <f aca="false">+'заг.ф.'!L15+СФ!L15</f>
        <v>73</v>
      </c>
      <c r="M15" s="14" t="n">
        <f aca="false">+'заг.ф.'!M15+СФ!M15</f>
        <v>754.79679</v>
      </c>
      <c r="N15" s="14" t="n">
        <f aca="false">+'заг.ф.'!N15+СФ!N15</f>
        <v>0</v>
      </c>
      <c r="O15" s="14" t="n">
        <f aca="false">+'заг.ф.'!O15+СФ!O15</f>
        <v>0</v>
      </c>
      <c r="P15" s="14" t="n">
        <f aca="false">+'заг.ф.'!P15+СФ!P15</f>
        <v>0</v>
      </c>
      <c r="Q15" s="14" t="n">
        <f aca="false">+'заг.ф.'!Q15+СФ!Q15</f>
        <v>2.756</v>
      </c>
      <c r="R15" s="14" t="n">
        <f aca="false">+'заг.ф.'!R15+СФ!R15</f>
        <v>0</v>
      </c>
      <c r="S15" s="14" t="n">
        <f aca="false">+'заг.ф.'!S15+СФ!S15</f>
        <v>10.005</v>
      </c>
      <c r="T15" s="14" t="n">
        <f aca="false">+'заг.ф.'!T15+СФ!T15</f>
        <v>0</v>
      </c>
      <c r="U15" s="14" t="n">
        <f aca="false">+'заг.ф.'!U15+СФ!U15</f>
        <v>0</v>
      </c>
      <c r="V15" s="14" t="n">
        <f aca="false">+'заг.ф.'!V15+СФ!V15</f>
        <v>0</v>
      </c>
      <c r="W15" s="14" t="n">
        <f aca="false">+'заг.ф.'!W15+СФ!W15</f>
        <v>0</v>
      </c>
    </row>
    <row r="16" customFormat="false" ht="13.2" hidden="false" customHeight="false" outlineLevel="0" collapsed="false">
      <c r="A16" s="12" t="n">
        <v>11</v>
      </c>
      <c r="B16" s="13" t="s">
        <v>37</v>
      </c>
      <c r="C16" s="14" t="n">
        <f aca="false">+'заг.ф.'!C16+СФ!C16</f>
        <v>333921.48</v>
      </c>
      <c r="D16" s="14" t="n">
        <f aca="false">+'заг.ф.'!D16+СФ!D16</f>
        <v>52085.92005</v>
      </c>
      <c r="E16" s="14" t="n">
        <f aca="false">+'заг.ф.'!E16+СФ!E16</f>
        <v>1239.26781</v>
      </c>
      <c r="F16" s="14" t="n">
        <f aca="false">+'заг.ф.'!F16+СФ!F16</f>
        <v>15.26273</v>
      </c>
      <c r="G16" s="14" t="n">
        <f aca="false">+'заг.ф.'!G16+СФ!G16</f>
        <v>11940.67386</v>
      </c>
      <c r="H16" s="14" t="n">
        <f aca="false">+'заг.ф.'!H16+СФ!H16</f>
        <v>4959.04904</v>
      </c>
      <c r="I16" s="14" t="n">
        <f aca="false">+'заг.ф.'!I16+СФ!I16</f>
        <v>30921.23321</v>
      </c>
      <c r="J16" s="14" t="n">
        <f aca="false">+'заг.ф.'!J16+СФ!J16</f>
        <v>1254.56221</v>
      </c>
      <c r="K16" s="14" t="n">
        <f aca="false">+'заг.ф.'!K16+СФ!K16</f>
        <v>1460.77652</v>
      </c>
      <c r="L16" s="14" t="n">
        <f aca="false">+'заг.ф.'!L16+СФ!L16</f>
        <v>96.6</v>
      </c>
      <c r="M16" s="14" t="n">
        <f aca="false">+'заг.ф.'!M16+СФ!M16</f>
        <v>170.30314</v>
      </c>
      <c r="N16" s="14" t="n">
        <f aca="false">+'заг.ф.'!N16+СФ!N16</f>
        <v>28.15471</v>
      </c>
      <c r="O16" s="14" t="n">
        <f aca="false">+'заг.ф.'!O16+СФ!O16</f>
        <v>0</v>
      </c>
      <c r="P16" s="14" t="n">
        <f aca="false">+'заг.ф.'!P16+СФ!P16</f>
        <v>426.07164</v>
      </c>
      <c r="Q16" s="14" t="n">
        <f aca="false">+'заг.ф.'!Q16+СФ!Q16</f>
        <v>77</v>
      </c>
      <c r="R16" s="14" t="n">
        <f aca="false">+'заг.ф.'!R16+СФ!R16</f>
        <v>0</v>
      </c>
      <c r="S16" s="14" t="n">
        <f aca="false">+'заг.ф.'!S16+СФ!S16</f>
        <v>0</v>
      </c>
      <c r="T16" s="14" t="n">
        <f aca="false">+'заг.ф.'!T16+СФ!T16</f>
        <v>0</v>
      </c>
      <c r="U16" s="14" t="n">
        <f aca="false">+'заг.ф.'!U16+СФ!U16</f>
        <v>0</v>
      </c>
      <c r="V16" s="14" t="n">
        <f aca="false">+'заг.ф.'!V16+СФ!V16</f>
        <v>0</v>
      </c>
      <c r="W16" s="14" t="n">
        <f aca="false">+'заг.ф.'!W16+СФ!W16</f>
        <v>36.3356</v>
      </c>
    </row>
    <row r="17" customFormat="false" ht="13.2" hidden="false" customHeight="false" outlineLevel="0" collapsed="false">
      <c r="A17" s="12" t="n">
        <v>12</v>
      </c>
      <c r="B17" s="13" t="s">
        <v>38</v>
      </c>
      <c r="C17" s="14" t="n">
        <f aca="false">+'заг.ф.'!C17+СФ!C17</f>
        <v>296656.2</v>
      </c>
      <c r="D17" s="14" t="n">
        <f aca="false">+'заг.ф.'!D17+СФ!D17</f>
        <v>31974.23592</v>
      </c>
      <c r="E17" s="14" t="n">
        <f aca="false">+'заг.ф.'!E17+СФ!E17</f>
        <v>1331.74791</v>
      </c>
      <c r="F17" s="14" t="n">
        <f aca="false">+'заг.ф.'!F17+СФ!F17</f>
        <v>0</v>
      </c>
      <c r="G17" s="14" t="n">
        <f aca="false">+'заг.ф.'!G17+СФ!G17</f>
        <v>8411.62327</v>
      </c>
      <c r="H17" s="14" t="n">
        <f aca="false">+'заг.ф.'!H17+СФ!H17</f>
        <v>3698.37409</v>
      </c>
      <c r="I17" s="14" t="n">
        <f aca="false">+'заг.ф.'!I17+СФ!I17</f>
        <v>16661.93919</v>
      </c>
      <c r="J17" s="14" t="n">
        <f aca="false">+'заг.ф.'!J17+СФ!J17</f>
        <v>614.82623</v>
      </c>
      <c r="K17" s="14" t="n">
        <f aca="false">+'заг.ф.'!K17+СФ!K17</f>
        <v>958.02085</v>
      </c>
      <c r="L17" s="14" t="n">
        <f aca="false">+'заг.ф.'!L17+СФ!L17</f>
        <v>16.1</v>
      </c>
      <c r="M17" s="14" t="n">
        <f aca="false">+'заг.ф.'!M17+СФ!M17</f>
        <v>181.42665</v>
      </c>
      <c r="N17" s="14" t="n">
        <f aca="false">+'заг.ф.'!N17+СФ!N17</f>
        <v>4.04436</v>
      </c>
      <c r="O17" s="14" t="n">
        <f aca="false">+'заг.ф.'!O17+СФ!O17</f>
        <v>0</v>
      </c>
      <c r="P17" s="14" t="n">
        <f aca="false">+'заг.ф.'!P17+СФ!P17</f>
        <v>227.72493</v>
      </c>
      <c r="Q17" s="14" t="n">
        <f aca="false">+'заг.ф.'!Q17+СФ!Q17</f>
        <v>24.804</v>
      </c>
      <c r="R17" s="14" t="n">
        <f aca="false">+'заг.ф.'!R17+СФ!R17</f>
        <v>0</v>
      </c>
      <c r="S17" s="14" t="n">
        <f aca="false">+'заг.ф.'!S17+СФ!S17</f>
        <v>0</v>
      </c>
      <c r="T17" s="14" t="n">
        <f aca="false">+'заг.ф.'!T17+СФ!T17</f>
        <v>0</v>
      </c>
      <c r="U17" s="14" t="n">
        <f aca="false">+'заг.ф.'!U17+СФ!U17</f>
        <v>0</v>
      </c>
      <c r="V17" s="14" t="n">
        <f aca="false">+'заг.ф.'!V17+СФ!V17</f>
        <v>0</v>
      </c>
      <c r="W17" s="14" t="n">
        <f aca="false">+'заг.ф.'!W17+СФ!W17</f>
        <v>0</v>
      </c>
    </row>
    <row r="18" customFormat="false" ht="13.2" hidden="false" customHeight="false" outlineLevel="0" collapsed="false">
      <c r="A18" s="12" t="n">
        <v>13</v>
      </c>
      <c r="B18" s="13" t="s">
        <v>39</v>
      </c>
      <c r="C18" s="14" t="n">
        <f aca="false">+'заг.ф.'!C18+СФ!C18</f>
        <v>376655.085</v>
      </c>
      <c r="D18" s="14" t="n">
        <f aca="false">+'заг.ф.'!D18+СФ!D18</f>
        <v>61016.00058</v>
      </c>
      <c r="E18" s="14" t="n">
        <f aca="false">+'заг.ф.'!E18+СФ!E18</f>
        <v>2041.45238</v>
      </c>
      <c r="F18" s="14" t="n">
        <f aca="false">+'заг.ф.'!F18+СФ!F18</f>
        <v>0</v>
      </c>
      <c r="G18" s="14" t="n">
        <f aca="false">+'заг.ф.'!G18+СФ!G18</f>
        <v>13497.96539</v>
      </c>
      <c r="H18" s="14" t="n">
        <f aca="false">+'заг.ф.'!H18+СФ!H18</f>
        <v>6313.53269</v>
      </c>
      <c r="I18" s="14" t="n">
        <f aca="false">+'заг.ф.'!I18+СФ!I18</f>
        <v>36565.0098</v>
      </c>
      <c r="J18" s="14" t="n">
        <f aca="false">+'заг.ф.'!J18+СФ!J18</f>
        <v>608.63456</v>
      </c>
      <c r="K18" s="14" t="n">
        <f aca="false">+'заг.ф.'!K18+СФ!K18</f>
        <v>1674.49038</v>
      </c>
      <c r="L18" s="14" t="n">
        <f aca="false">+'заг.ф.'!L18+СФ!L18</f>
        <v>61.72139</v>
      </c>
      <c r="M18" s="14" t="n">
        <f aca="false">+'заг.ф.'!M18+СФ!M18</f>
        <v>103.75277</v>
      </c>
      <c r="N18" s="14" t="n">
        <f aca="false">+'заг.ф.'!N18+СФ!N18</f>
        <v>23.4207</v>
      </c>
      <c r="O18" s="14" t="n">
        <f aca="false">+'заг.ф.'!O18+СФ!O18</f>
        <v>24.29357</v>
      </c>
      <c r="P18" s="14" t="n">
        <f aca="false">+'заг.ф.'!P18+СФ!P18</f>
        <v>146.94785</v>
      </c>
      <c r="Q18" s="14" t="n">
        <f aca="false">+'заг.ф.'!Q18+СФ!Q18</f>
        <v>43.66796</v>
      </c>
      <c r="R18" s="14" t="n">
        <f aca="false">+'заг.ф.'!R18+СФ!R18</f>
        <v>0</v>
      </c>
      <c r="S18" s="14" t="n">
        <f aca="false">+'заг.ф.'!S18+СФ!S18</f>
        <v>0</v>
      </c>
      <c r="T18" s="14" t="n">
        <f aca="false">+'заг.ф.'!T18+СФ!T18</f>
        <v>0</v>
      </c>
      <c r="U18" s="14" t="n">
        <f aca="false">+'заг.ф.'!U18+СФ!U18</f>
        <v>0</v>
      </c>
      <c r="V18" s="14" t="n">
        <f aca="false">+'заг.ф.'!V18+СФ!V18</f>
        <v>0</v>
      </c>
      <c r="W18" s="14" t="n">
        <f aca="false">+'заг.ф.'!W18+СФ!W18</f>
        <v>11.72568</v>
      </c>
    </row>
    <row r="19" customFormat="false" ht="13.2" hidden="false" customHeight="false" outlineLevel="0" collapsed="false">
      <c r="A19" s="12" t="n">
        <v>14</v>
      </c>
      <c r="B19" s="13" t="s">
        <v>40</v>
      </c>
      <c r="C19" s="14" t="n">
        <f aca="false">+'заг.ф.'!C19+СФ!C19</f>
        <v>395115.402</v>
      </c>
      <c r="D19" s="14" t="n">
        <f aca="false">+'заг.ф.'!D19+СФ!D19</f>
        <v>46924.24541</v>
      </c>
      <c r="E19" s="14" t="n">
        <f aca="false">+'заг.ф.'!E19+СФ!E19</f>
        <v>2323.51276</v>
      </c>
      <c r="F19" s="14" t="n">
        <f aca="false">+'заг.ф.'!F19+СФ!F19</f>
        <v>61.96941</v>
      </c>
      <c r="G19" s="14" t="n">
        <f aca="false">+'заг.ф.'!G19+СФ!G19</f>
        <v>11511.67648</v>
      </c>
      <c r="H19" s="14" t="n">
        <f aca="false">+'заг.ф.'!H19+СФ!H19</f>
        <v>5559.70836</v>
      </c>
      <c r="I19" s="14" t="n">
        <f aca="false">+'заг.ф.'!I19+СФ!I19</f>
        <v>25295.91366</v>
      </c>
      <c r="J19" s="14" t="n">
        <f aca="false">+'заг.ф.'!J19+СФ!J19</f>
        <v>357.76844</v>
      </c>
      <c r="K19" s="14" t="n">
        <f aca="false">+'заг.ф.'!K19+СФ!K19</f>
        <v>1891.43063</v>
      </c>
      <c r="L19" s="14" t="n">
        <f aca="false">+'заг.ф.'!L19+СФ!L19</f>
        <v>43.61341</v>
      </c>
      <c r="M19" s="14" t="n">
        <f aca="false">+'заг.ф.'!M19+СФ!M19</f>
        <v>110.82643</v>
      </c>
      <c r="N19" s="14" t="n">
        <f aca="false">+'заг.ф.'!N19+СФ!N19</f>
        <v>18.6975</v>
      </c>
      <c r="O19" s="14" t="n">
        <f aca="false">+'заг.ф.'!O19+СФ!O19</f>
        <v>0</v>
      </c>
      <c r="P19" s="14" t="n">
        <f aca="false">+'заг.ф.'!P19+СФ!P19</f>
        <v>0</v>
      </c>
      <c r="Q19" s="14" t="n">
        <f aca="false">+'заг.ф.'!Q19+СФ!Q19</f>
        <v>0</v>
      </c>
      <c r="R19" s="14" t="n">
        <f aca="false">+'заг.ф.'!R19+СФ!R19</f>
        <v>0</v>
      </c>
      <c r="S19" s="14" t="n">
        <f aca="false">+'заг.ф.'!S19+СФ!S19</f>
        <v>0</v>
      </c>
      <c r="T19" s="14" t="n">
        <f aca="false">+'заг.ф.'!T19+СФ!T19</f>
        <v>0</v>
      </c>
      <c r="U19" s="14" t="n">
        <f aca="false">+'заг.ф.'!U19+СФ!U19</f>
        <v>0</v>
      </c>
      <c r="V19" s="14" t="n">
        <f aca="false">+'заг.ф.'!V19+СФ!V19</f>
        <v>5.9712</v>
      </c>
      <c r="W19" s="14" t="n">
        <f aca="false">+'заг.ф.'!W19+СФ!W19</f>
        <v>0</v>
      </c>
    </row>
    <row r="20" customFormat="false" ht="13.2" hidden="false" customHeight="false" outlineLevel="0" collapsed="false">
      <c r="A20" s="12" t="n">
        <v>15</v>
      </c>
      <c r="B20" s="13" t="s">
        <v>41</v>
      </c>
      <c r="C20" s="14" t="n">
        <f aca="false">+'заг.ф.'!C20+СФ!C20</f>
        <v>362937.589</v>
      </c>
      <c r="D20" s="14" t="n">
        <f aca="false">+'заг.ф.'!D20+СФ!D20</f>
        <v>41863.08199</v>
      </c>
      <c r="E20" s="14" t="n">
        <f aca="false">+'заг.ф.'!E20+СФ!E20</f>
        <v>1992.73726</v>
      </c>
      <c r="F20" s="14" t="n">
        <f aca="false">+'заг.ф.'!F20+СФ!F20</f>
        <v>24.12616</v>
      </c>
      <c r="G20" s="14" t="n">
        <f aca="false">+'заг.ф.'!G20+СФ!G20</f>
        <v>12814.13092</v>
      </c>
      <c r="H20" s="14" t="n">
        <f aca="false">+'заг.ф.'!H20+СФ!H20</f>
        <v>5244.99592</v>
      </c>
      <c r="I20" s="14" t="n">
        <f aca="false">+'заг.ф.'!I20+СФ!I20</f>
        <v>18397.56479</v>
      </c>
      <c r="J20" s="14" t="n">
        <f aca="false">+'заг.ф.'!J20+СФ!J20</f>
        <v>126.8164</v>
      </c>
      <c r="K20" s="14" t="n">
        <f aca="false">+'заг.ф.'!K20+СФ!K20</f>
        <v>2599.52645</v>
      </c>
      <c r="L20" s="14" t="n">
        <f aca="false">+'заг.ф.'!L20+СФ!L20</f>
        <v>41.40263</v>
      </c>
      <c r="M20" s="14" t="n">
        <f aca="false">+'заг.ф.'!M20+СФ!M20</f>
        <v>182.33728</v>
      </c>
      <c r="N20" s="14" t="n">
        <f aca="false">+'заг.ф.'!N20+СФ!N20</f>
        <v>0</v>
      </c>
      <c r="O20" s="14" t="n">
        <f aca="false">+'заг.ф.'!O20+СФ!O20</f>
        <v>0</v>
      </c>
      <c r="P20" s="14" t="n">
        <f aca="false">+'заг.ф.'!P20+СФ!P20</f>
        <v>48.927</v>
      </c>
      <c r="Q20" s="14" t="n">
        <f aca="false">+'заг.ф.'!Q20+СФ!Q20</f>
        <v>0</v>
      </c>
      <c r="R20" s="14" t="n">
        <f aca="false">+'заг.ф.'!R20+СФ!R20</f>
        <v>0</v>
      </c>
      <c r="S20" s="14" t="n">
        <f aca="false">+'заг.ф.'!S20+СФ!S20</f>
        <v>0</v>
      </c>
      <c r="T20" s="14" t="n">
        <f aca="false">+'заг.ф.'!T20+СФ!T20</f>
        <v>0</v>
      </c>
      <c r="U20" s="14" t="n">
        <f aca="false">+'заг.ф.'!U20+СФ!U20</f>
        <v>8.52658</v>
      </c>
      <c r="V20" s="14" t="n">
        <f aca="false">+'заг.ф.'!V20+СФ!V20</f>
        <v>0</v>
      </c>
      <c r="W20" s="14" t="n">
        <f aca="false">+'заг.ф.'!W20+СФ!W20</f>
        <v>22.3855</v>
      </c>
    </row>
    <row r="21" customFormat="false" ht="13.2" hidden="false" customHeight="false" outlineLevel="0" collapsed="false">
      <c r="A21" s="12" t="n">
        <v>16</v>
      </c>
      <c r="B21" s="13" t="s">
        <v>42</v>
      </c>
      <c r="C21" s="14" t="n">
        <f aca="false">+'заг.ф.'!C21+СФ!C21</f>
        <v>591556.69005</v>
      </c>
      <c r="D21" s="14" t="n">
        <f aca="false">+'заг.ф.'!D21+СФ!D21</f>
        <v>70328.32526</v>
      </c>
      <c r="E21" s="14" t="n">
        <f aca="false">+'заг.ф.'!E21+СФ!E21</f>
        <v>3383.30961</v>
      </c>
      <c r="F21" s="14" t="n">
        <f aca="false">+'заг.ф.'!F21+СФ!F21</f>
        <v>198.13382</v>
      </c>
      <c r="G21" s="14" t="n">
        <f aca="false">+'заг.ф.'!G21+СФ!G21</f>
        <v>22009.9271</v>
      </c>
      <c r="H21" s="14" t="n">
        <f aca="false">+'заг.ф.'!H21+СФ!H21</f>
        <v>9869.94245</v>
      </c>
      <c r="I21" s="14" t="n">
        <f aca="false">+'заг.ф.'!I21+СФ!I21</f>
        <v>29019.47925</v>
      </c>
      <c r="J21" s="14" t="n">
        <f aca="false">+'заг.ф.'!J21+СФ!J21</f>
        <v>481.58667</v>
      </c>
      <c r="K21" s="14" t="n">
        <f aca="false">+'заг.ф.'!K21+СФ!K21</f>
        <v>3638.42212</v>
      </c>
      <c r="L21" s="14" t="n">
        <f aca="false">+'заг.ф.'!L21+СФ!L21</f>
        <v>58.2</v>
      </c>
      <c r="M21" s="14" t="n">
        <f aca="false">+'заг.ф.'!M21+СФ!M21</f>
        <v>178.53985</v>
      </c>
      <c r="N21" s="14" t="n">
        <f aca="false">+'заг.ф.'!N21+СФ!N21</f>
        <v>280.49161</v>
      </c>
      <c r="O21" s="14" t="n">
        <f aca="false">+'заг.ф.'!O21+СФ!O21</f>
        <v>7.81308</v>
      </c>
      <c r="P21" s="14" t="n">
        <f aca="false">+'заг.ф.'!P21+СФ!P21</f>
        <v>486.64296</v>
      </c>
      <c r="Q21" s="14" t="n">
        <f aca="false">+'заг.ф.'!Q21+СФ!Q21</f>
        <v>16.3907</v>
      </c>
      <c r="R21" s="14" t="n">
        <f aca="false">+'заг.ф.'!R21+СФ!R21</f>
        <v>0</v>
      </c>
      <c r="S21" s="14" t="n">
        <f aca="false">+'заг.ф.'!S21+СФ!S21</f>
        <v>0</v>
      </c>
      <c r="T21" s="14" t="n">
        <f aca="false">+'заг.ф.'!T21+СФ!T21</f>
        <v>0</v>
      </c>
      <c r="U21" s="14" t="n">
        <f aca="false">+'заг.ф.'!U21+СФ!U21</f>
        <v>0</v>
      </c>
      <c r="V21" s="14" t="n">
        <f aca="false">+'заг.ф.'!V21+СФ!V21</f>
        <v>0</v>
      </c>
      <c r="W21" s="14" t="n">
        <f aca="false">+'заг.ф.'!W21+СФ!W21</f>
        <v>8.5102</v>
      </c>
    </row>
    <row r="22" customFormat="false" ht="13.2" hidden="false" customHeight="false" outlineLevel="0" collapsed="false">
      <c r="A22" s="12" t="n">
        <v>17</v>
      </c>
      <c r="B22" s="13" t="s">
        <v>43</v>
      </c>
      <c r="C22" s="14" t="n">
        <f aca="false">+'заг.ф.'!C22+СФ!C22</f>
        <v>368999.11152</v>
      </c>
      <c r="D22" s="14" t="n">
        <f aca="false">+'заг.ф.'!D22+СФ!D22</f>
        <v>56089.10727</v>
      </c>
      <c r="E22" s="14" t="n">
        <f aca="false">+'заг.ф.'!E22+СФ!E22</f>
        <v>1509.93828</v>
      </c>
      <c r="F22" s="14" t="n">
        <f aca="false">+'заг.ф.'!F22+СФ!F22</f>
        <v>0</v>
      </c>
      <c r="G22" s="14" t="n">
        <f aca="false">+'заг.ф.'!G22+СФ!G22</f>
        <v>12928.18931</v>
      </c>
      <c r="H22" s="14" t="n">
        <f aca="false">+'заг.ф.'!H22+СФ!H22</f>
        <v>5981.08979</v>
      </c>
      <c r="I22" s="14" t="n">
        <f aca="false">+'заг.ф.'!I22+СФ!I22</f>
        <v>29405.52018</v>
      </c>
      <c r="J22" s="14" t="n">
        <f aca="false">+'заг.ф.'!J22+СФ!J22</f>
        <v>1208.84826</v>
      </c>
      <c r="K22" s="14" t="n">
        <f aca="false">+'заг.ф.'!K22+СФ!K22</f>
        <v>1639.11094</v>
      </c>
      <c r="L22" s="14" t="n">
        <f aca="false">+'заг.ф.'!L22+СФ!L22</f>
        <v>19.6746</v>
      </c>
      <c r="M22" s="14" t="n">
        <f aca="false">+'заг.ф.'!M22+СФ!M22</f>
        <v>127.85943</v>
      </c>
      <c r="N22" s="14" t="n">
        <f aca="false">+'заг.ф.'!N22+СФ!N22</f>
        <v>2628.36048</v>
      </c>
      <c r="O22" s="14" t="n">
        <f aca="false">+'заг.ф.'!O22+СФ!O22</f>
        <v>6.53705</v>
      </c>
      <c r="P22" s="14" t="n">
        <f aca="false">+'заг.ф.'!P22+СФ!P22</f>
        <v>20.196</v>
      </c>
      <c r="Q22" s="14" t="n">
        <f aca="false">+'заг.ф.'!Q22+СФ!Q22</f>
        <v>0</v>
      </c>
      <c r="R22" s="14" t="n">
        <f aca="false">+'заг.ф.'!R22+СФ!R22</f>
        <v>0</v>
      </c>
      <c r="S22" s="14" t="n">
        <f aca="false">+'заг.ф.'!S22+СФ!S22</f>
        <v>0</v>
      </c>
      <c r="T22" s="14" t="n">
        <f aca="false">+'заг.ф.'!T22+СФ!T22</f>
        <v>0</v>
      </c>
      <c r="U22" s="14" t="n">
        <f aca="false">+'заг.ф.'!U22+СФ!U22</f>
        <v>0</v>
      </c>
      <c r="V22" s="14" t="n">
        <f aca="false">+'заг.ф.'!V22+СФ!V22</f>
        <v>0</v>
      </c>
      <c r="W22" s="14" t="n">
        <f aca="false">+'заг.ф.'!W22+СФ!W22</f>
        <v>1214.325</v>
      </c>
    </row>
    <row r="23" customFormat="false" ht="13.2" hidden="false" customHeight="false" outlineLevel="0" collapsed="false">
      <c r="A23" s="12" t="n">
        <v>18</v>
      </c>
      <c r="B23" s="13" t="s">
        <v>44</v>
      </c>
      <c r="C23" s="14" t="n">
        <f aca="false">+'заг.ф.'!C23+СФ!C23</f>
        <v>330029.89198</v>
      </c>
      <c r="D23" s="14" t="n">
        <f aca="false">+'заг.ф.'!D23+СФ!D23</f>
        <v>52353.87116</v>
      </c>
      <c r="E23" s="14" t="n">
        <f aca="false">+'заг.ф.'!E23+СФ!E23</f>
        <v>1983.98939</v>
      </c>
      <c r="F23" s="14" t="n">
        <f aca="false">+'заг.ф.'!F23+СФ!F23</f>
        <v>98.17563</v>
      </c>
      <c r="G23" s="14" t="n">
        <f aca="false">+'заг.ф.'!G23+СФ!G23</f>
        <v>13087.85627</v>
      </c>
      <c r="H23" s="14" t="n">
        <f aca="false">+'заг.ф.'!H23+СФ!H23</f>
        <v>4697.22759</v>
      </c>
      <c r="I23" s="14" t="n">
        <f aca="false">+'заг.ф.'!I23+СФ!I23</f>
        <v>29423.47374</v>
      </c>
      <c r="J23" s="14" t="n">
        <f aca="false">+'заг.ф.'!J23+СФ!J23</f>
        <v>571.71031</v>
      </c>
      <c r="K23" s="14" t="n">
        <f aca="false">+'заг.ф.'!K23+СФ!K23</f>
        <v>1982.73198</v>
      </c>
      <c r="L23" s="14" t="n">
        <f aca="false">+'заг.ф.'!L23+СФ!L23</f>
        <v>44.8</v>
      </c>
      <c r="M23" s="14" t="n">
        <f aca="false">+'заг.ф.'!M23+СФ!M23</f>
        <v>219.70101</v>
      </c>
      <c r="N23" s="14" t="n">
        <f aca="false">+'заг.ф.'!N23+СФ!N23</f>
        <v>1.32</v>
      </c>
      <c r="O23" s="14" t="n">
        <f aca="false">+'заг.ф.'!O23+СФ!O23</f>
        <v>0</v>
      </c>
      <c r="P23" s="14" t="n">
        <f aca="false">+'заг.ф.'!P23+СФ!P23</f>
        <v>51.786</v>
      </c>
      <c r="Q23" s="14" t="n">
        <f aca="false">+'заг.ф.'!Q23+СФ!Q23</f>
        <v>95</v>
      </c>
      <c r="R23" s="14" t="n">
        <f aca="false">+'заг.ф.'!R23+СФ!R23</f>
        <v>0</v>
      </c>
      <c r="S23" s="14" t="n">
        <f aca="false">+'заг.ф.'!S23+СФ!S23</f>
        <v>0</v>
      </c>
      <c r="T23" s="14" t="n">
        <f aca="false">+'заг.ф.'!T23+СФ!T23</f>
        <v>0</v>
      </c>
      <c r="U23" s="14" t="n">
        <f aca="false">+'заг.ф.'!U23+СФ!U23</f>
        <v>174.7932</v>
      </c>
      <c r="V23" s="14" t="n">
        <f aca="false">+'заг.ф.'!V23+СФ!V23</f>
        <v>0</v>
      </c>
      <c r="W23" s="14" t="n">
        <f aca="false">+'заг.ф.'!W23+СФ!W23</f>
        <v>0.972</v>
      </c>
    </row>
    <row r="24" customFormat="false" ht="13.2" hidden="false" customHeight="false" outlineLevel="0" collapsed="false">
      <c r="A24" s="12" t="n">
        <v>19</v>
      </c>
      <c r="B24" s="13" t="s">
        <v>45</v>
      </c>
      <c r="C24" s="14" t="n">
        <f aca="false">+'заг.ф.'!C24+СФ!C24</f>
        <v>369474.67946</v>
      </c>
      <c r="D24" s="14" t="n">
        <f aca="false">+'заг.ф.'!D24+СФ!D24</f>
        <v>55883.42439</v>
      </c>
      <c r="E24" s="14" t="n">
        <f aca="false">+'заг.ф.'!E24+СФ!E24</f>
        <v>1632.30323</v>
      </c>
      <c r="F24" s="14" t="n">
        <f aca="false">+'заг.ф.'!F24+СФ!F24</f>
        <v>0</v>
      </c>
      <c r="G24" s="14" t="n">
        <f aca="false">+'заг.ф.'!G24+СФ!G24</f>
        <v>9908.83433</v>
      </c>
      <c r="H24" s="14" t="n">
        <f aca="false">+'заг.ф.'!H24+СФ!H24</f>
        <v>3373.73109</v>
      </c>
      <c r="I24" s="14" t="n">
        <f aca="false">+'заг.ф.'!I24+СФ!I24</f>
        <v>38676.36861</v>
      </c>
      <c r="J24" s="14" t="n">
        <f aca="false">+'заг.ф.'!J24+СФ!J24</f>
        <v>507.0353</v>
      </c>
      <c r="K24" s="14" t="n">
        <f aca="false">+'заг.ф.'!K24+СФ!K24</f>
        <v>1395.75491</v>
      </c>
      <c r="L24" s="14" t="n">
        <f aca="false">+'заг.ф.'!L24+СФ!L24</f>
        <v>29.01998</v>
      </c>
      <c r="M24" s="14" t="n">
        <f aca="false">+'заг.ф.'!M24+СФ!M24</f>
        <v>245.47951</v>
      </c>
      <c r="N24" s="14" t="n">
        <f aca="false">+'заг.ф.'!N24+СФ!N24</f>
        <v>65.674</v>
      </c>
      <c r="O24" s="14" t="n">
        <f aca="false">+'заг.ф.'!O24+СФ!O24</f>
        <v>0</v>
      </c>
      <c r="P24" s="14" t="n">
        <f aca="false">+'заг.ф.'!P24+СФ!P24</f>
        <v>20.37</v>
      </c>
      <c r="Q24" s="14" t="n">
        <f aca="false">+'заг.ф.'!Q24+СФ!Q24</f>
        <v>0</v>
      </c>
      <c r="R24" s="14" t="n">
        <f aca="false">+'заг.ф.'!R24+СФ!R24</f>
        <v>0</v>
      </c>
      <c r="S24" s="14" t="n">
        <f aca="false">+'заг.ф.'!S24+СФ!S24</f>
        <v>0</v>
      </c>
      <c r="T24" s="14" t="n">
        <f aca="false">+'заг.ф.'!T24+СФ!T24</f>
        <v>0</v>
      </c>
      <c r="U24" s="14" t="n">
        <f aca="false">+'заг.ф.'!U24+СФ!U24</f>
        <v>7.72144</v>
      </c>
      <c r="V24" s="14" t="n">
        <f aca="false">+'заг.ф.'!V24+СФ!V24</f>
        <v>6.87255</v>
      </c>
      <c r="W24" s="14" t="n">
        <f aca="false">+'заг.ф.'!W24+СФ!W24</f>
        <v>17.113</v>
      </c>
    </row>
    <row r="25" customFormat="false" ht="13.2" hidden="false" customHeight="false" outlineLevel="0" collapsed="false">
      <c r="A25" s="12" t="n">
        <v>20</v>
      </c>
      <c r="B25" s="13" t="s">
        <v>46</v>
      </c>
      <c r="C25" s="14" t="n">
        <f aca="false">+'заг.ф.'!C25+СФ!C25</f>
        <v>343081.44152</v>
      </c>
      <c r="D25" s="14" t="n">
        <f aca="false">+'заг.ф.'!D25+СФ!D25</f>
        <v>48449.90215</v>
      </c>
      <c r="E25" s="14" t="n">
        <f aca="false">+'заг.ф.'!E25+СФ!E25</f>
        <v>2300.06002</v>
      </c>
      <c r="F25" s="14" t="n">
        <f aca="false">+'заг.ф.'!F25+СФ!F25</f>
        <v>66.26463</v>
      </c>
      <c r="G25" s="14" t="n">
        <f aca="false">+'заг.ф.'!G25+СФ!G25</f>
        <v>10691.8581</v>
      </c>
      <c r="H25" s="14" t="n">
        <f aca="false">+'заг.ф.'!H25+СФ!H25</f>
        <v>5217.32992</v>
      </c>
      <c r="I25" s="14" t="n">
        <f aca="false">+'заг.ф.'!I25+СФ!I25</f>
        <v>26759.92296</v>
      </c>
      <c r="J25" s="14" t="n">
        <f aca="false">+'заг.ф.'!J25+СФ!J25</f>
        <v>640.12394</v>
      </c>
      <c r="K25" s="14" t="n">
        <f aca="false">+'заг.ф.'!K25+СФ!K25</f>
        <v>1750.84199</v>
      </c>
      <c r="L25" s="14" t="n">
        <f aca="false">+'заг.ф.'!L25+СФ!L25</f>
        <v>40.14323</v>
      </c>
      <c r="M25" s="14" t="n">
        <f aca="false">+'заг.ф.'!M25+СФ!M25</f>
        <v>82.91236</v>
      </c>
      <c r="N25" s="14" t="n">
        <f aca="false">+'заг.ф.'!N25+СФ!N25</f>
        <v>435.28322</v>
      </c>
      <c r="O25" s="14" t="n">
        <f aca="false">+'заг.ф.'!O25+СФ!O25</f>
        <v>24.4879</v>
      </c>
      <c r="P25" s="14" t="n">
        <f aca="false">+'заг.ф.'!P25+СФ!P25</f>
        <v>1.6</v>
      </c>
      <c r="Q25" s="14" t="n">
        <f aca="false">+'заг.ф.'!Q25+СФ!Q25</f>
        <v>356.4</v>
      </c>
      <c r="R25" s="14" t="n">
        <f aca="false">+'заг.ф.'!R25+СФ!R25</f>
        <v>0</v>
      </c>
      <c r="S25" s="14" t="n">
        <f aca="false">+'заг.ф.'!S25+СФ!S25</f>
        <v>0</v>
      </c>
      <c r="T25" s="14" t="n">
        <f aca="false">+'заг.ф.'!T25+СФ!T25</f>
        <v>0</v>
      </c>
      <c r="U25" s="14" t="n">
        <f aca="false">+'заг.ф.'!U25+СФ!U25</f>
        <v>0</v>
      </c>
      <c r="V25" s="14" t="n">
        <f aca="false">+'заг.ф.'!V25+СФ!V25</f>
        <v>0</v>
      </c>
      <c r="W25" s="14" t="n">
        <f aca="false">+'заг.ф.'!W25+СФ!W25</f>
        <v>12.03322</v>
      </c>
    </row>
    <row r="26" customFormat="false" ht="13.2" hidden="false" customHeight="false" outlineLevel="0" collapsed="false">
      <c r="A26" s="12" t="n">
        <v>21</v>
      </c>
      <c r="B26" s="13" t="s">
        <v>47</v>
      </c>
      <c r="C26" s="14" t="n">
        <f aca="false">+'заг.ф.'!C26+СФ!C26</f>
        <v>241949.1705</v>
      </c>
      <c r="D26" s="14" t="n">
        <f aca="false">+'заг.ф.'!D26+СФ!D26</f>
        <v>41409.27645</v>
      </c>
      <c r="E26" s="14" t="n">
        <f aca="false">+'заг.ф.'!E26+СФ!E26</f>
        <v>1594.24695</v>
      </c>
      <c r="F26" s="14" t="n">
        <f aca="false">+'заг.ф.'!F26+СФ!F26</f>
        <v>0</v>
      </c>
      <c r="G26" s="14" t="n">
        <f aca="false">+'заг.ф.'!G26+СФ!G26</f>
        <v>8136.02959</v>
      </c>
      <c r="H26" s="14" t="n">
        <f aca="false">+'заг.ф.'!H26+СФ!H26</f>
        <v>4089.17398</v>
      </c>
      <c r="I26" s="14" t="n">
        <f aca="false">+'заг.ф.'!I26+СФ!I26</f>
        <v>25688.67496</v>
      </c>
      <c r="J26" s="14" t="n">
        <f aca="false">+'заг.ф.'!J26+СФ!J26</f>
        <v>539.0456</v>
      </c>
      <c r="K26" s="14" t="n">
        <f aca="false">+'заг.ф.'!K26+СФ!K26</f>
        <v>1381.1632</v>
      </c>
      <c r="L26" s="14" t="n">
        <f aca="false">+'заг.ф.'!L26+СФ!L26</f>
        <v>12</v>
      </c>
      <c r="M26" s="14" t="n">
        <f aca="false">+'заг.ф.'!M26+СФ!M26</f>
        <v>86.6491</v>
      </c>
      <c r="N26" s="14" t="n">
        <f aca="false">+'заг.ф.'!N26+СФ!N26</f>
        <v>55.04961</v>
      </c>
      <c r="O26" s="14" t="n">
        <f aca="false">+'заг.ф.'!O26+СФ!O26</f>
        <v>0</v>
      </c>
      <c r="P26" s="14" t="n">
        <f aca="false">+'заг.ф.'!P26+СФ!P26</f>
        <v>20.708</v>
      </c>
      <c r="Q26" s="14" t="n">
        <f aca="false">+'заг.ф.'!Q26+СФ!Q26</f>
        <v>0</v>
      </c>
      <c r="R26" s="14" t="n">
        <f aca="false">+'заг.ф.'!R26+СФ!R26</f>
        <v>0</v>
      </c>
      <c r="S26" s="14" t="n">
        <f aca="false">+'заг.ф.'!S26+СФ!S26</f>
        <v>0</v>
      </c>
      <c r="T26" s="14" t="n">
        <f aca="false">+'заг.ф.'!T26+СФ!T26</f>
        <v>0</v>
      </c>
      <c r="U26" s="14" t="n">
        <f aca="false">+'заг.ф.'!U26+СФ!U26</f>
        <v>0</v>
      </c>
      <c r="V26" s="14" t="n">
        <f aca="false">+'заг.ф.'!V26+СФ!V26</f>
        <v>0</v>
      </c>
      <c r="W26" s="14" t="n">
        <f aca="false">+'заг.ф.'!W26+СФ!W26</f>
        <v>30</v>
      </c>
    </row>
    <row r="27" customFormat="false" ht="13.2" hidden="false" customHeight="false" outlineLevel="0" collapsed="false">
      <c r="A27" s="12" t="n">
        <v>22</v>
      </c>
      <c r="B27" s="13" t="s">
        <v>48</v>
      </c>
      <c r="C27" s="14" t="n">
        <f aca="false">+'заг.ф.'!C27+СФ!C27</f>
        <v>642601.61341</v>
      </c>
      <c r="D27" s="14" t="n">
        <f aca="false">+'заг.ф.'!D27+СФ!D27</f>
        <v>101407.16342</v>
      </c>
      <c r="E27" s="14" t="n">
        <f aca="false">+'заг.ф.'!E27+СФ!E27</f>
        <v>4451.05968</v>
      </c>
      <c r="F27" s="14" t="n">
        <f aca="false">+'заг.ф.'!F27+СФ!F27</f>
        <v>0</v>
      </c>
      <c r="G27" s="14" t="n">
        <f aca="false">+'заг.ф.'!G27+СФ!G27</f>
        <v>18984.19437</v>
      </c>
      <c r="H27" s="14" t="n">
        <f aca="false">+'заг.ф.'!H27+СФ!H27</f>
        <v>7617.01186</v>
      </c>
      <c r="I27" s="14" t="n">
        <f aca="false">+'заг.ф.'!I27+СФ!I27</f>
        <v>64844.93475</v>
      </c>
      <c r="J27" s="14" t="n">
        <f aca="false">+'заг.ф.'!J27+СФ!J27</f>
        <v>421.56972</v>
      </c>
      <c r="K27" s="14" t="n">
        <f aca="false">+'заг.ф.'!K27+СФ!K27</f>
        <v>2458.21531</v>
      </c>
      <c r="L27" s="14" t="n">
        <f aca="false">+'заг.ф.'!L27+СФ!L27</f>
        <v>63.84978</v>
      </c>
      <c r="M27" s="14" t="n">
        <f aca="false">+'заг.ф.'!M27+СФ!M27</f>
        <v>238.12098</v>
      </c>
      <c r="N27" s="14" t="n">
        <f aca="false">+'заг.ф.'!N27+СФ!N27</f>
        <v>1204.17977</v>
      </c>
      <c r="O27" s="14" t="n">
        <f aca="false">+'заг.ф.'!O27+СФ!O27</f>
        <v>4.78</v>
      </c>
      <c r="P27" s="14" t="n">
        <f aca="false">+'заг.ф.'!P27+СФ!P27</f>
        <v>111.321</v>
      </c>
      <c r="Q27" s="14" t="n">
        <f aca="false">+'заг.ф.'!Q27+СФ!Q27</f>
        <v>0</v>
      </c>
      <c r="R27" s="14" t="n">
        <f aca="false">+'заг.ф.'!R27+СФ!R27</f>
        <v>64.875</v>
      </c>
      <c r="S27" s="14" t="n">
        <f aca="false">+'заг.ф.'!S27+СФ!S27</f>
        <v>0</v>
      </c>
      <c r="T27" s="14" t="n">
        <f aca="false">+'заг.ф.'!T27+СФ!T27</f>
        <v>0</v>
      </c>
      <c r="U27" s="14" t="n">
        <f aca="false">+'заг.ф.'!U27+СФ!U27</f>
        <v>5.45545</v>
      </c>
      <c r="V27" s="14" t="n">
        <f aca="false">+'заг.ф.'!V27+СФ!V27</f>
        <v>0</v>
      </c>
      <c r="W27" s="14" t="n">
        <f aca="false">+'заг.ф.'!W27+СФ!W27</f>
        <v>28.18387</v>
      </c>
    </row>
    <row r="28" customFormat="false" ht="13.2" hidden="false" customHeight="false" outlineLevel="0" collapsed="false">
      <c r="A28" s="12" t="n">
        <v>23</v>
      </c>
      <c r="B28" s="13" t="s">
        <v>49</v>
      </c>
      <c r="C28" s="14" t="n">
        <f aca="false">+'заг.ф.'!C28+СФ!C28</f>
        <v>249106.0107</v>
      </c>
      <c r="D28" s="14" t="n">
        <f aca="false">+'заг.ф.'!D28+СФ!D28</f>
        <v>41273.03566</v>
      </c>
      <c r="E28" s="14" t="n">
        <f aca="false">+'заг.ф.'!E28+СФ!E28</f>
        <v>1873.45705</v>
      </c>
      <c r="F28" s="14" t="n">
        <f aca="false">+'заг.ф.'!F28+СФ!F28</f>
        <v>16.89949</v>
      </c>
      <c r="G28" s="14" t="n">
        <f aca="false">+'заг.ф.'!G28+СФ!G28</f>
        <v>11083.08195</v>
      </c>
      <c r="H28" s="14" t="n">
        <f aca="false">+'заг.ф.'!H28+СФ!H28</f>
        <v>3993.91168</v>
      </c>
      <c r="I28" s="14" t="n">
        <f aca="false">+'заг.ф.'!I28+СФ!I28</f>
        <v>22325.34107</v>
      </c>
      <c r="J28" s="14" t="n">
        <f aca="false">+'заг.ф.'!J28+СФ!J28</f>
        <v>1242.41661</v>
      </c>
      <c r="K28" s="14" t="n">
        <f aca="false">+'заг.ф.'!K28+СФ!K28</f>
        <v>1143.4243</v>
      </c>
      <c r="L28" s="14" t="n">
        <f aca="false">+'заг.ф.'!L28+СФ!L28</f>
        <v>83.72</v>
      </c>
      <c r="M28" s="14" t="n">
        <f aca="false">+'заг.ф.'!M28+СФ!M28</f>
        <v>62.06986</v>
      </c>
      <c r="N28" s="14" t="n">
        <f aca="false">+'заг.ф.'!N28+СФ!N28</f>
        <v>40.83969</v>
      </c>
      <c r="O28" s="14" t="n">
        <f aca="false">+'заг.ф.'!O28+СФ!O28</f>
        <v>0</v>
      </c>
      <c r="P28" s="14" t="n">
        <f aca="false">+'заг.ф.'!P28+СФ!P28</f>
        <v>0.9</v>
      </c>
      <c r="Q28" s="14" t="n">
        <f aca="false">+'заг.ф.'!Q28+СФ!Q28</f>
        <v>9.2</v>
      </c>
      <c r="R28" s="14" t="n">
        <f aca="false">+'заг.ф.'!R28+СФ!R28</f>
        <v>0</v>
      </c>
      <c r="S28" s="14" t="n">
        <f aca="false">+'заг.ф.'!S28+СФ!S28</f>
        <v>0</v>
      </c>
      <c r="T28" s="14" t="n">
        <f aca="false">+'заг.ф.'!T28+СФ!T28</f>
        <v>0</v>
      </c>
      <c r="U28" s="14" t="n">
        <f aca="false">+'заг.ф.'!U28+СФ!U28</f>
        <v>0</v>
      </c>
      <c r="V28" s="14" t="n">
        <f aca="false">+'заг.ф.'!V28+СФ!V28</f>
        <v>2.64183</v>
      </c>
      <c r="W28" s="14" t="n">
        <f aca="false">+'заг.ф.'!W28+СФ!W28</f>
        <v>5</v>
      </c>
    </row>
    <row r="29" customFormat="false" ht="13.2" hidden="false" customHeight="false" outlineLevel="0" collapsed="false">
      <c r="A29" s="12" t="n">
        <v>24</v>
      </c>
      <c r="B29" s="13" t="s">
        <v>50</v>
      </c>
      <c r="C29" s="14" t="n">
        <f aca="false">+'заг.ф.'!C29+СФ!C29</f>
        <v>303327.6674</v>
      </c>
      <c r="D29" s="14" t="n">
        <f aca="false">+'заг.ф.'!D29+СФ!D29</f>
        <v>55720.12516</v>
      </c>
      <c r="E29" s="14" t="n">
        <f aca="false">+'заг.ф.'!E29+СФ!E29</f>
        <v>894.92705</v>
      </c>
      <c r="F29" s="14" t="n">
        <f aca="false">+'заг.ф.'!F29+СФ!F29</f>
        <v>0</v>
      </c>
      <c r="G29" s="14" t="n">
        <f aca="false">+'заг.ф.'!G29+СФ!G29</f>
        <v>6517.67146</v>
      </c>
      <c r="H29" s="14" t="n">
        <f aca="false">+'заг.ф.'!H29+СФ!H29</f>
        <v>6734.8192</v>
      </c>
      <c r="I29" s="14" t="n">
        <f aca="false">+'заг.ф.'!I29+СФ!I29</f>
        <v>39962.35379</v>
      </c>
      <c r="J29" s="14" t="n">
        <f aca="false">+'заг.ф.'!J29+СФ!J29</f>
        <v>615.12507</v>
      </c>
      <c r="K29" s="14" t="n">
        <f aca="false">+'заг.ф.'!K29+СФ!K29</f>
        <v>1385.54231</v>
      </c>
      <c r="L29" s="14" t="n">
        <f aca="false">+'заг.ф.'!L29+СФ!L29</f>
        <v>0</v>
      </c>
      <c r="M29" s="14" t="n">
        <f aca="false">+'заг.ф.'!M29+СФ!M29</f>
        <v>108.62928</v>
      </c>
      <c r="N29" s="14" t="n">
        <f aca="false">+'заг.ф.'!N29+СФ!N29</f>
        <v>84.818</v>
      </c>
      <c r="O29" s="14" t="n">
        <f aca="false">+'заг.ф.'!O29+СФ!O29</f>
        <v>0</v>
      </c>
      <c r="P29" s="14" t="n">
        <f aca="false">+'заг.ф.'!P29+СФ!P29</f>
        <v>0</v>
      </c>
      <c r="Q29" s="14" t="n">
        <f aca="false">+'заг.ф.'!Q29+СФ!Q29</f>
        <v>0</v>
      </c>
      <c r="R29" s="14" t="n">
        <f aca="false">+'заг.ф.'!R29+СФ!R29</f>
        <v>0</v>
      </c>
      <c r="S29" s="14" t="n">
        <f aca="false">+'заг.ф.'!S29+СФ!S29</f>
        <v>0</v>
      </c>
      <c r="T29" s="14" t="n">
        <f aca="false">+'заг.ф.'!T29+СФ!T29</f>
        <v>0</v>
      </c>
      <c r="U29" s="14" t="n">
        <f aca="false">+'заг.ф.'!U29+СФ!U29</f>
        <v>0</v>
      </c>
      <c r="V29" s="14" t="n">
        <f aca="false">+'заг.ф.'!V29+СФ!V29</f>
        <v>0</v>
      </c>
      <c r="W29" s="14" t="n">
        <f aca="false">+'заг.ф.'!W29+СФ!W29</f>
        <v>0</v>
      </c>
    </row>
    <row r="30" customFormat="false" ht="13.2" hidden="false" customHeight="false" outlineLevel="0" collapsed="false">
      <c r="A30" s="12" t="n">
        <v>25</v>
      </c>
      <c r="B30" s="13" t="s">
        <v>51</v>
      </c>
      <c r="C30" s="14" t="n">
        <f aca="false">+'заг.ф.'!C30+СФ!C30</f>
        <v>322784.71092</v>
      </c>
      <c r="D30" s="14" t="n">
        <f aca="false">+'заг.ф.'!D30+СФ!D30</f>
        <v>46563.32294</v>
      </c>
      <c r="E30" s="14" t="n">
        <f aca="false">+'заг.ф.'!E30+СФ!E30</f>
        <v>2155.4968</v>
      </c>
      <c r="F30" s="14" t="n">
        <f aca="false">+'заг.ф.'!F30+СФ!F30</f>
        <v>0</v>
      </c>
      <c r="G30" s="14" t="n">
        <f aca="false">+'заг.ф.'!G30+СФ!G30</f>
        <v>12670.52132</v>
      </c>
      <c r="H30" s="14" t="n">
        <f aca="false">+'заг.ф.'!H30+СФ!H30</f>
        <v>4566.75375</v>
      </c>
      <c r="I30" s="14" t="n">
        <f aca="false">+'заг.ф.'!I30+СФ!I30</f>
        <v>24075.15535</v>
      </c>
      <c r="J30" s="14" t="n">
        <f aca="false">+'заг.ф.'!J30+СФ!J30</f>
        <v>31.36407</v>
      </c>
      <c r="K30" s="14" t="n">
        <f aca="false">+'заг.ф.'!K30+СФ!K30</f>
        <v>1893.90854</v>
      </c>
      <c r="L30" s="14" t="n">
        <f aca="false">+'заг.ф.'!L30+СФ!L30</f>
        <v>60</v>
      </c>
      <c r="M30" s="14" t="n">
        <f aca="false">+'заг.ф.'!M30+СФ!M30</f>
        <v>105.48</v>
      </c>
      <c r="N30" s="14" t="n">
        <f aca="false">+'заг.ф.'!N30+СФ!N30</f>
        <v>189.85901</v>
      </c>
      <c r="O30" s="14" t="n">
        <f aca="false">+'заг.ф.'!O30+СФ!O30</f>
        <v>0</v>
      </c>
      <c r="P30" s="14" t="n">
        <f aca="false">+'заг.ф.'!P30+СФ!P30</f>
        <v>4.404</v>
      </c>
      <c r="Q30" s="14" t="n">
        <f aca="false">+'заг.ф.'!Q30+СФ!Q30</f>
        <v>0</v>
      </c>
      <c r="R30" s="14" t="n">
        <f aca="false">+'заг.ф.'!R30+СФ!R30</f>
        <v>0</v>
      </c>
      <c r="S30" s="14" t="n">
        <f aca="false">+'заг.ф.'!S30+СФ!S30</f>
        <v>0</v>
      </c>
      <c r="T30" s="14" t="n">
        <f aca="false">+'заг.ф.'!T30+СФ!T30</f>
        <v>0</v>
      </c>
      <c r="U30" s="14" t="n">
        <f aca="false">+'заг.ф.'!U30+СФ!U30</f>
        <v>0</v>
      </c>
      <c r="V30" s="14" t="n">
        <f aca="false">+'заг.ф.'!V30+СФ!V30</f>
        <v>50.42737</v>
      </c>
      <c r="W30" s="14" t="n">
        <f aca="false">+'заг.ф.'!W30+СФ!W30</f>
        <v>14.27381</v>
      </c>
    </row>
    <row r="31" customFormat="false" ht="13.2" hidden="false" customHeight="false" outlineLevel="0" collapsed="false">
      <c r="A31" s="12" t="n">
        <v>26</v>
      </c>
      <c r="B31" s="13" t="s">
        <v>52</v>
      </c>
      <c r="C31" s="14" t="n">
        <f aca="false">+'заг.ф.'!C31+СФ!C31</f>
        <v>471599.11</v>
      </c>
      <c r="D31" s="14" t="n">
        <f aca="false">+'заг.ф.'!D31+СФ!D31</f>
        <v>76686.38326</v>
      </c>
      <c r="E31" s="14" t="n">
        <f aca="false">+'заг.ф.'!E31+СФ!E31</f>
        <v>2207.65617</v>
      </c>
      <c r="F31" s="14" t="n">
        <f aca="false">+'заг.ф.'!F31+СФ!F31</f>
        <v>102.21225</v>
      </c>
      <c r="G31" s="14" t="n">
        <f aca="false">+'заг.ф.'!G31+СФ!G31</f>
        <v>18561.84278</v>
      </c>
      <c r="H31" s="14" t="n">
        <f aca="false">+'заг.ф.'!H31+СФ!H31</f>
        <v>7522.94335</v>
      </c>
      <c r="I31" s="14" t="n">
        <f aca="false">+'заг.ф.'!I31+СФ!I31</f>
        <v>44584.70399</v>
      </c>
      <c r="J31" s="14" t="n">
        <f aca="false">+'заг.ф.'!J31+СФ!J31</f>
        <v>779.21262</v>
      </c>
      <c r="K31" s="14" t="n">
        <f aca="false">+'заг.ф.'!K31+СФ!K31</f>
        <v>2427.42621</v>
      </c>
      <c r="L31" s="14" t="n">
        <f aca="false">+'заг.ф.'!L31+СФ!L31</f>
        <v>85.03989</v>
      </c>
      <c r="M31" s="14" t="n">
        <f aca="false">+'заг.ф.'!M31+СФ!M31</f>
        <v>406.86524</v>
      </c>
      <c r="N31" s="14" t="n">
        <f aca="false">+'заг.ф.'!N31+СФ!N31</f>
        <v>21.941</v>
      </c>
      <c r="O31" s="14" t="n">
        <f aca="false">+'заг.ф.'!O31+СФ!O31</f>
        <v>22.04004</v>
      </c>
      <c r="P31" s="14" t="n">
        <f aca="false">+'заг.ф.'!P31+СФ!P31</f>
        <v>0</v>
      </c>
      <c r="Q31" s="14" t="n">
        <f aca="false">+'заг.ф.'!Q31+СФ!Q31</f>
        <v>4.2246</v>
      </c>
      <c r="R31" s="14" t="n">
        <f aca="false">+'заг.ф.'!R31+СФ!R31</f>
        <v>0</v>
      </c>
      <c r="S31" s="14" t="n">
        <f aca="false">+'заг.ф.'!S31+СФ!S31</f>
        <v>0</v>
      </c>
      <c r="T31" s="14" t="n">
        <f aca="false">+'заг.ф.'!T31+СФ!T31</f>
        <v>0</v>
      </c>
      <c r="U31" s="14" t="n">
        <f aca="false">+'заг.ф.'!U31+СФ!U31</f>
        <v>0</v>
      </c>
      <c r="V31" s="14" t="n">
        <f aca="false">+'заг.ф.'!V31+СФ!V31</f>
        <v>13.15143</v>
      </c>
      <c r="W31" s="14" t="n">
        <f aca="false">+'заг.ф.'!W31+СФ!W31</f>
        <v>91.52064</v>
      </c>
    </row>
    <row r="32" customFormat="false" ht="13.2" hidden="false" customHeight="false" outlineLevel="0" collapsed="false">
      <c r="A32" s="12" t="n">
        <v>27</v>
      </c>
      <c r="B32" s="13" t="s">
        <v>53</v>
      </c>
      <c r="C32" s="14" t="n">
        <f aca="false">+'заг.ф.'!C32+СФ!C32</f>
        <v>457040.45738</v>
      </c>
      <c r="D32" s="14" t="n">
        <f aca="false">+'заг.ф.'!D32+СФ!D32</f>
        <v>58918.3087</v>
      </c>
      <c r="E32" s="14" t="n">
        <f aca="false">+'заг.ф.'!E32+СФ!E32</f>
        <v>2112.30152</v>
      </c>
      <c r="F32" s="14" t="n">
        <f aca="false">+'заг.ф.'!F32+СФ!F32</f>
        <v>42.71536</v>
      </c>
      <c r="G32" s="14" t="n">
        <f aca="false">+'заг.ф.'!G32+СФ!G32</f>
        <v>17988.98937</v>
      </c>
      <c r="H32" s="14" t="n">
        <f aca="false">+'заг.ф.'!H32+СФ!H32</f>
        <v>6777.94606</v>
      </c>
      <c r="I32" s="14" t="n">
        <f aca="false">+'заг.ф.'!I32+СФ!I32</f>
        <v>28441.84146</v>
      </c>
      <c r="J32" s="14" t="n">
        <f aca="false">+'заг.ф.'!J32+СФ!J32</f>
        <v>709.36373</v>
      </c>
      <c r="K32" s="14" t="n">
        <f aca="false">+'заг.ф.'!K32+СФ!K32</f>
        <v>2534.4364</v>
      </c>
      <c r="L32" s="14" t="n">
        <f aca="false">+'заг.ф.'!L32+СФ!L32</f>
        <v>7.17</v>
      </c>
      <c r="M32" s="14" t="n">
        <f aca="false">+'заг.ф.'!M32+СФ!M32</f>
        <v>199.21195</v>
      </c>
      <c r="N32" s="14" t="n">
        <f aca="false">+'заг.ф.'!N32+СФ!N32</f>
        <v>21.47876</v>
      </c>
      <c r="O32" s="14" t="n">
        <f aca="false">+'заг.ф.'!O32+СФ!O32</f>
        <v>0</v>
      </c>
      <c r="P32" s="14" t="n">
        <f aca="false">+'заг.ф.'!P32+СФ!P32</f>
        <v>246.449</v>
      </c>
      <c r="Q32" s="14" t="n">
        <f aca="false">+'заг.ф.'!Q32+СФ!Q32</f>
        <v>0</v>
      </c>
      <c r="R32" s="14" t="n">
        <f aca="false">+'заг.ф.'!R32+СФ!R32</f>
        <v>0</v>
      </c>
      <c r="S32" s="14" t="n">
        <f aca="false">+'заг.ф.'!S32+СФ!S32</f>
        <v>0</v>
      </c>
      <c r="T32" s="14" t="n">
        <f aca="false">+'заг.ф.'!T32+СФ!T32</f>
        <v>0</v>
      </c>
      <c r="U32" s="14" t="n">
        <f aca="false">+'заг.ф.'!U32+СФ!U32</f>
        <v>0</v>
      </c>
      <c r="V32" s="14" t="n">
        <f aca="false">+'заг.ф.'!V32+СФ!V32</f>
        <v>0</v>
      </c>
      <c r="W32" s="14" t="n">
        <f aca="false">+'заг.ф.'!W32+СФ!W32</f>
        <v>14.11542</v>
      </c>
    </row>
    <row r="33" customFormat="false" ht="13.2" hidden="false" customHeight="false" outlineLevel="0" collapsed="false">
      <c r="A33" s="12" t="n">
        <v>28</v>
      </c>
      <c r="B33" s="13" t="s">
        <v>54</v>
      </c>
      <c r="C33" s="14" t="n">
        <f aca="false">+'заг.ф.'!C33+СФ!C33</f>
        <v>348331.46445</v>
      </c>
      <c r="D33" s="14" t="n">
        <f aca="false">+'заг.ф.'!D33+СФ!D33</f>
        <v>52759.53921</v>
      </c>
      <c r="E33" s="14" t="n">
        <f aca="false">+'заг.ф.'!E33+СФ!E33</f>
        <v>1968.58464</v>
      </c>
      <c r="F33" s="14" t="n">
        <f aca="false">+'заг.ф.'!F33+СФ!F33</f>
        <v>55.66863</v>
      </c>
      <c r="G33" s="14" t="n">
        <f aca="false">+'заг.ф.'!G33+СФ!G33</f>
        <v>11082.5056</v>
      </c>
      <c r="H33" s="14" t="n">
        <f aca="false">+'заг.ф.'!H33+СФ!H33</f>
        <v>6479.13271</v>
      </c>
      <c r="I33" s="14" t="n">
        <f aca="false">+'заг.ф.'!I33+СФ!I33</f>
        <v>30459.64026</v>
      </c>
      <c r="J33" s="14" t="n">
        <f aca="false">+'заг.ф.'!J33+СФ!J33</f>
        <v>570.0178</v>
      </c>
      <c r="K33" s="14" t="n">
        <f aca="false">+'заг.ф.'!K33+СФ!K33</f>
        <v>2182.07918</v>
      </c>
      <c r="L33" s="14" t="n">
        <f aca="false">+'заг.ф.'!L33+СФ!L33</f>
        <v>72.72823</v>
      </c>
      <c r="M33" s="14" t="n">
        <f aca="false">+'заг.ф.'!M33+СФ!M33</f>
        <v>137.6296</v>
      </c>
      <c r="N33" s="14" t="n">
        <f aca="false">+'заг.ф.'!N33+СФ!N33</f>
        <v>16.738</v>
      </c>
      <c r="O33" s="14" t="n">
        <f aca="false">+'заг.ф.'!O33+СФ!O33</f>
        <v>0</v>
      </c>
      <c r="P33" s="14" t="n">
        <f aca="false">+'заг.ф.'!P33+СФ!P33</f>
        <v>43.1224</v>
      </c>
      <c r="Q33" s="14" t="n">
        <f aca="false">+'заг.ф.'!Q33+СФ!Q33</f>
        <v>0</v>
      </c>
      <c r="R33" s="14" t="n">
        <f aca="false">+'заг.ф.'!R33+СФ!R33</f>
        <v>0</v>
      </c>
      <c r="S33" s="14" t="n">
        <f aca="false">+'заг.ф.'!S33+СФ!S33</f>
        <v>0</v>
      </c>
      <c r="T33" s="14" t="n">
        <f aca="false">+'заг.ф.'!T33+СФ!T33</f>
        <v>0</v>
      </c>
      <c r="U33" s="14" t="n">
        <f aca="false">+'заг.ф.'!U33+СФ!U33</f>
        <v>0</v>
      </c>
      <c r="V33" s="14" t="n">
        <f aca="false">+'заг.ф.'!V33+СФ!V33</f>
        <v>0</v>
      </c>
      <c r="W33" s="14" t="n">
        <f aca="false">+'заг.ф.'!W33+СФ!W33</f>
        <v>0</v>
      </c>
    </row>
    <row r="34" customFormat="false" ht="13.2" hidden="false" customHeight="false" outlineLevel="0" collapsed="false">
      <c r="A34" s="12" t="n">
        <v>29</v>
      </c>
      <c r="B34" s="13" t="s">
        <v>55</v>
      </c>
      <c r="C34" s="14" t="n">
        <f aca="false">+'заг.ф.'!C34+СФ!C34</f>
        <v>352407.58207</v>
      </c>
      <c r="D34" s="14" t="n">
        <f aca="false">+'заг.ф.'!D34+СФ!D34</f>
        <v>50850.4925</v>
      </c>
      <c r="E34" s="14" t="n">
        <f aca="false">+'заг.ф.'!E34+СФ!E34</f>
        <v>1666.10597</v>
      </c>
      <c r="F34" s="14" t="n">
        <f aca="false">+'заг.ф.'!F34+СФ!F34</f>
        <v>57.24693</v>
      </c>
      <c r="G34" s="14" t="n">
        <f aca="false">+'заг.ф.'!G34+СФ!G34</f>
        <v>13228.18375</v>
      </c>
      <c r="H34" s="14" t="n">
        <f aca="false">+'заг.ф.'!H34+СФ!H34</f>
        <v>4958.91178</v>
      </c>
      <c r="I34" s="14" t="n">
        <f aca="false">+'заг.ф.'!I34+СФ!I34</f>
        <v>28545.19481</v>
      </c>
      <c r="J34" s="14" t="n">
        <f aca="false">+'заг.ф.'!J34+СФ!J34</f>
        <v>148.25756</v>
      </c>
      <c r="K34" s="14" t="n">
        <f aca="false">+'заг.ф.'!K34+СФ!K34</f>
        <v>1608.07223</v>
      </c>
      <c r="L34" s="14" t="n">
        <f aca="false">+'заг.ф.'!L34+СФ!L34</f>
        <v>72.5</v>
      </c>
      <c r="M34" s="14" t="n">
        <f aca="false">+'заг.ф.'!M34+СФ!M34</f>
        <v>167.17964</v>
      </c>
      <c r="N34" s="14" t="n">
        <f aca="false">+'заг.ф.'!N34+СФ!N34</f>
        <v>250</v>
      </c>
      <c r="O34" s="14" t="n">
        <f aca="false">+'заг.ф.'!O34+СФ!O34</f>
        <v>36.63506</v>
      </c>
      <c r="P34" s="14" t="n">
        <f aca="false">+'заг.ф.'!P34+СФ!P34</f>
        <v>80.66499</v>
      </c>
      <c r="Q34" s="14" t="n">
        <f aca="false">+'заг.ф.'!Q34+СФ!Q34</f>
        <v>3.095</v>
      </c>
      <c r="R34" s="14" t="n">
        <f aca="false">+'заг.ф.'!R34+СФ!R34</f>
        <v>0</v>
      </c>
      <c r="S34" s="14" t="n">
        <f aca="false">+'заг.ф.'!S34+СФ!S34</f>
        <v>0</v>
      </c>
      <c r="T34" s="14" t="n">
        <f aca="false">+'заг.ф.'!T34+СФ!T34</f>
        <v>0</v>
      </c>
      <c r="U34" s="14" t="n">
        <f aca="false">+'заг.ф.'!U34+СФ!U34</f>
        <v>0</v>
      </c>
      <c r="V34" s="14" t="n">
        <f aca="false">+'заг.ф.'!V34+СФ!V34</f>
        <v>3.97054</v>
      </c>
      <c r="W34" s="14" t="n">
        <f aca="false">+'заг.ф.'!W34+СФ!W34</f>
        <v>0</v>
      </c>
    </row>
    <row r="35" customFormat="false" ht="13.2" hidden="false" customHeight="false" outlineLevel="0" collapsed="false">
      <c r="A35" s="12" t="n">
        <v>30</v>
      </c>
      <c r="B35" s="13" t="s">
        <v>56</v>
      </c>
      <c r="C35" s="14" t="n">
        <f aca="false">+'заг.ф.'!C35+СФ!C35</f>
        <v>804942.639</v>
      </c>
      <c r="D35" s="14" t="n">
        <f aca="false">+'заг.ф.'!D35+СФ!D35</f>
        <v>94500.7199</v>
      </c>
      <c r="E35" s="14" t="n">
        <f aca="false">+'заг.ф.'!E35+СФ!E35</f>
        <v>2941.73673</v>
      </c>
      <c r="F35" s="14" t="n">
        <f aca="false">+'заг.ф.'!F35+СФ!F35</f>
        <v>0</v>
      </c>
      <c r="G35" s="14" t="n">
        <f aca="false">+'заг.ф.'!G35+СФ!G35</f>
        <v>21079.24299</v>
      </c>
      <c r="H35" s="14" t="n">
        <f aca="false">+'заг.ф.'!H35+СФ!H35</f>
        <v>9692.91498</v>
      </c>
      <c r="I35" s="14" t="n">
        <f aca="false">+'заг.ф.'!I35+СФ!I35</f>
        <v>56650.59756</v>
      </c>
      <c r="J35" s="14" t="n">
        <f aca="false">+'заг.ф.'!J35+СФ!J35</f>
        <v>251.65637</v>
      </c>
      <c r="K35" s="14" t="n">
        <f aca="false">+'заг.ф.'!K35+СФ!K35</f>
        <v>2185.1291</v>
      </c>
      <c r="L35" s="14" t="n">
        <f aca="false">+'заг.ф.'!L35+СФ!L35</f>
        <v>117.55572</v>
      </c>
      <c r="M35" s="14" t="n">
        <f aca="false">+'заг.ф.'!M35+СФ!M35</f>
        <v>431.99712</v>
      </c>
      <c r="N35" s="14" t="n">
        <f aca="false">+'заг.ф.'!N35+СФ!N35</f>
        <v>168.15154</v>
      </c>
      <c r="O35" s="14" t="n">
        <f aca="false">+'заг.ф.'!O35+СФ!O35</f>
        <v>22.95738</v>
      </c>
      <c r="P35" s="14" t="n">
        <f aca="false">+'заг.ф.'!P35+СФ!P35</f>
        <v>13.12</v>
      </c>
      <c r="Q35" s="14" t="n">
        <f aca="false">+'заг.ф.'!Q35+СФ!Q35</f>
        <v>0</v>
      </c>
      <c r="R35" s="14" t="n">
        <f aca="false">+'заг.ф.'!R35+СФ!R35</f>
        <v>0</v>
      </c>
      <c r="S35" s="14" t="n">
        <f aca="false">+'заг.ф.'!S35+СФ!S35</f>
        <v>0</v>
      </c>
      <c r="T35" s="14" t="n">
        <f aca="false">+'заг.ф.'!T35+СФ!T35</f>
        <v>0</v>
      </c>
      <c r="U35" s="14" t="n">
        <f aca="false">+'заг.ф.'!U35+СФ!U35</f>
        <v>0</v>
      </c>
      <c r="V35" s="14" t="n">
        <f aca="false">+'заг.ф.'!V35+СФ!V35</f>
        <v>0</v>
      </c>
      <c r="W35" s="14" t="n">
        <f aca="false">+'заг.ф.'!W35+СФ!W35</f>
        <v>0</v>
      </c>
    </row>
    <row r="36" customFormat="false" ht="13.2" hidden="false" customHeight="false" outlineLevel="0" collapsed="false">
      <c r="A36" s="12" t="n">
        <v>31</v>
      </c>
      <c r="B36" s="15" t="s">
        <v>57</v>
      </c>
      <c r="C36" s="14" t="n">
        <f aca="false">+'заг.ф.'!C36+СФ!C36</f>
        <v>14081.5</v>
      </c>
      <c r="D36" s="14" t="n">
        <f aca="false">+'заг.ф.'!D36+СФ!D36</f>
        <v>863.54351</v>
      </c>
      <c r="E36" s="14" t="n">
        <f aca="false">+'заг.ф.'!E36+СФ!E36</f>
        <v>84.15975</v>
      </c>
      <c r="F36" s="14" t="n">
        <f aca="false">+'заг.ф.'!F36+СФ!F36</f>
        <v>0</v>
      </c>
      <c r="G36" s="14" t="n">
        <f aca="false">+'заг.ф.'!G36+СФ!G36</f>
        <v>648.46723</v>
      </c>
      <c r="H36" s="14" t="n">
        <f aca="false">+'заг.ф.'!H36+СФ!H36</f>
        <v>87.583</v>
      </c>
      <c r="I36" s="14" t="n">
        <f aca="false">+'заг.ф.'!I36+СФ!I36</f>
        <v>0</v>
      </c>
      <c r="J36" s="14" t="n">
        <f aca="false">+'заг.ф.'!J36+СФ!J36</f>
        <v>1116.76252</v>
      </c>
      <c r="K36" s="14" t="n">
        <f aca="false">+'заг.ф.'!K36+СФ!K36</f>
        <v>43.33353</v>
      </c>
      <c r="L36" s="14" t="n">
        <f aca="false">+'заг.ф.'!L36+СФ!L36</f>
        <v>0</v>
      </c>
      <c r="M36" s="14" t="n">
        <f aca="false">+'заг.ф.'!M36+СФ!M36</f>
        <v>0</v>
      </c>
      <c r="N36" s="14" t="n">
        <f aca="false">+'заг.ф.'!N36+СФ!N36</f>
        <v>0</v>
      </c>
      <c r="O36" s="14" t="n">
        <f aca="false">+'заг.ф.'!O36+СФ!O36</f>
        <v>0</v>
      </c>
      <c r="P36" s="14" t="n">
        <f aca="false">+'заг.ф.'!P36+СФ!P36</f>
        <v>0</v>
      </c>
      <c r="Q36" s="14" t="n">
        <f aca="false">+'заг.ф.'!Q36+СФ!Q36</f>
        <v>0</v>
      </c>
      <c r="R36" s="14" t="n">
        <f aca="false">+'заг.ф.'!R36+СФ!R36</f>
        <v>0</v>
      </c>
      <c r="S36" s="14" t="n">
        <f aca="false">+'заг.ф.'!S36+СФ!S36</f>
        <v>0</v>
      </c>
      <c r="T36" s="14" t="n">
        <f aca="false">+'заг.ф.'!T36+СФ!T36</f>
        <v>0</v>
      </c>
      <c r="U36" s="14" t="n">
        <f aca="false">+'заг.ф.'!U36+СФ!U36</f>
        <v>0</v>
      </c>
      <c r="V36" s="14" t="n">
        <f aca="false">+'заг.ф.'!V36+СФ!V36</f>
        <v>0</v>
      </c>
      <c r="W36" s="14" t="n">
        <f aca="false">+'заг.ф.'!W36+СФ!W36</f>
        <v>0</v>
      </c>
    </row>
    <row r="37" customFormat="false" ht="13.2" hidden="false" customHeight="false" outlineLevel="0" collapsed="false">
      <c r="A37" s="12" t="n">
        <v>32</v>
      </c>
      <c r="B37" s="15" t="s">
        <v>58</v>
      </c>
      <c r="C37" s="14" t="n">
        <f aca="false">+'заг.ф.'!C37+СФ!C37</f>
        <v>16017.1</v>
      </c>
      <c r="D37" s="14" t="n">
        <f aca="false">+'заг.ф.'!D37+СФ!D37</f>
        <v>1247.02873</v>
      </c>
      <c r="E37" s="14" t="n">
        <f aca="false">+'заг.ф.'!E37+СФ!E37</f>
        <v>186.46447</v>
      </c>
      <c r="F37" s="14" t="n">
        <f aca="false">+'заг.ф.'!F37+СФ!F37</f>
        <v>0</v>
      </c>
      <c r="G37" s="14" t="n">
        <f aca="false">+'заг.ф.'!G37+СФ!G37</f>
        <v>811.85188</v>
      </c>
      <c r="H37" s="14" t="n">
        <f aca="false">+'заг.ф.'!H37+СФ!H37</f>
        <v>218.99303</v>
      </c>
      <c r="I37" s="14" t="n">
        <f aca="false">+'заг.ф.'!I37+СФ!I37</f>
        <v>0</v>
      </c>
      <c r="J37" s="14" t="n">
        <f aca="false">+'заг.ф.'!J37+СФ!J37</f>
        <v>0</v>
      </c>
      <c r="K37" s="14" t="n">
        <f aca="false">+'заг.ф.'!K37+СФ!K37</f>
        <v>29.71935</v>
      </c>
      <c r="L37" s="14" t="n">
        <f aca="false">+'заг.ф.'!L37+СФ!L37</f>
        <v>0</v>
      </c>
      <c r="M37" s="14" t="n">
        <f aca="false">+'заг.ф.'!M37+СФ!M37</f>
        <v>0</v>
      </c>
      <c r="N37" s="14" t="n">
        <f aca="false">+'заг.ф.'!N37+СФ!N37</f>
        <v>0</v>
      </c>
      <c r="O37" s="14" t="n">
        <f aca="false">+'заг.ф.'!O37+СФ!O37</f>
        <v>0</v>
      </c>
      <c r="P37" s="14" t="n">
        <f aca="false">+'заг.ф.'!P37+СФ!P37</f>
        <v>0</v>
      </c>
      <c r="Q37" s="14" t="n">
        <f aca="false">+'заг.ф.'!Q37+СФ!Q37</f>
        <v>0</v>
      </c>
      <c r="R37" s="14" t="n">
        <f aca="false">+'заг.ф.'!R37+СФ!R37</f>
        <v>0</v>
      </c>
      <c r="S37" s="14" t="n">
        <f aca="false">+'заг.ф.'!S37+СФ!S37</f>
        <v>0</v>
      </c>
      <c r="T37" s="14" t="n">
        <f aca="false">+'заг.ф.'!T37+СФ!T37</f>
        <v>0</v>
      </c>
      <c r="U37" s="14" t="n">
        <f aca="false">+'заг.ф.'!U37+СФ!U37</f>
        <v>0</v>
      </c>
      <c r="V37" s="14" t="n">
        <f aca="false">+'заг.ф.'!V37+СФ!V37</f>
        <v>0</v>
      </c>
      <c r="W37" s="14" t="n">
        <f aca="false">+'заг.ф.'!W37+СФ!W37</f>
        <v>0</v>
      </c>
    </row>
    <row r="38" customFormat="false" ht="13.2" hidden="false" customHeight="false" outlineLevel="0" collapsed="false">
      <c r="A38" s="12" t="n">
        <v>33</v>
      </c>
      <c r="B38" s="15" t="s">
        <v>59</v>
      </c>
      <c r="C38" s="14" t="n">
        <f aca="false">+'заг.ф.'!C38+СФ!C38</f>
        <v>6681.7</v>
      </c>
      <c r="D38" s="14" t="n">
        <f aca="false">+'заг.ф.'!D38+СФ!D38</f>
        <v>599.5704</v>
      </c>
      <c r="E38" s="14" t="n">
        <f aca="false">+'заг.ф.'!E38+СФ!E38</f>
        <v>38.96872</v>
      </c>
      <c r="F38" s="14" t="n">
        <f aca="false">+'заг.ф.'!F38+СФ!F38</f>
        <v>0</v>
      </c>
      <c r="G38" s="14" t="n">
        <f aca="false">+'заг.ф.'!G38+СФ!G38</f>
        <v>496.77813</v>
      </c>
      <c r="H38" s="14" t="n">
        <f aca="false">+'заг.ф.'!H38+СФ!H38</f>
        <v>34.77629</v>
      </c>
      <c r="I38" s="14" t="n">
        <f aca="false">+'заг.ф.'!I38+СФ!I38</f>
        <v>0</v>
      </c>
      <c r="J38" s="14" t="n">
        <f aca="false">+'заг.ф.'!J38+СФ!J38</f>
        <v>0</v>
      </c>
      <c r="K38" s="14" t="n">
        <f aca="false">+'заг.ф.'!K38+СФ!K38</f>
        <v>18.74726</v>
      </c>
      <c r="L38" s="14" t="n">
        <f aca="false">+'заг.ф.'!L38+СФ!L38</f>
        <v>0</v>
      </c>
      <c r="M38" s="14" t="n">
        <f aca="false">+'заг.ф.'!M38+СФ!M38</f>
        <v>0</v>
      </c>
      <c r="N38" s="14" t="n">
        <f aca="false">+'заг.ф.'!N38+СФ!N38</f>
        <v>10.3</v>
      </c>
      <c r="O38" s="14" t="n">
        <f aca="false">+'заг.ф.'!O38+СФ!O38</f>
        <v>0</v>
      </c>
      <c r="P38" s="14" t="n">
        <f aca="false">+'заг.ф.'!P38+СФ!P38</f>
        <v>0</v>
      </c>
      <c r="Q38" s="14" t="n">
        <f aca="false">+'заг.ф.'!Q38+СФ!Q38</f>
        <v>0</v>
      </c>
      <c r="R38" s="14" t="n">
        <f aca="false">+'заг.ф.'!R38+СФ!R38</f>
        <v>0</v>
      </c>
      <c r="S38" s="14" t="n">
        <f aca="false">+'заг.ф.'!S38+СФ!S38</f>
        <v>0</v>
      </c>
      <c r="T38" s="14" t="n">
        <f aca="false">+'заг.ф.'!T38+СФ!T38</f>
        <v>0</v>
      </c>
      <c r="U38" s="14" t="n">
        <f aca="false">+'заг.ф.'!U38+СФ!U38</f>
        <v>0</v>
      </c>
      <c r="V38" s="14" t="n">
        <f aca="false">+'заг.ф.'!V38+СФ!V38</f>
        <v>0</v>
      </c>
      <c r="W38" s="14" t="n">
        <f aca="false">+'заг.ф.'!W38+СФ!W38</f>
        <v>0</v>
      </c>
    </row>
    <row r="39" customFormat="false" ht="13.2" hidden="false" customHeight="false" outlineLevel="0" collapsed="false">
      <c r="A39" s="12" t="n">
        <v>34</v>
      </c>
      <c r="B39" s="15" t="s">
        <v>60</v>
      </c>
      <c r="C39" s="14" t="n">
        <f aca="false">+'заг.ф.'!C39+СФ!C39</f>
        <v>11971</v>
      </c>
      <c r="D39" s="14" t="n">
        <f aca="false">+'заг.ф.'!D39+СФ!D39</f>
        <v>1087.57664</v>
      </c>
      <c r="E39" s="14" t="n">
        <f aca="false">+'заг.ф.'!E39+СФ!E39</f>
        <v>79.10386</v>
      </c>
      <c r="F39" s="14" t="n">
        <f aca="false">+'заг.ф.'!F39+СФ!F39</f>
        <v>0</v>
      </c>
      <c r="G39" s="14" t="n">
        <f aca="false">+'заг.ф.'!G39+СФ!G39</f>
        <v>874.27999</v>
      </c>
      <c r="H39" s="14" t="n">
        <f aca="false">+'заг.ф.'!H39+СФ!H39</f>
        <v>99.36885</v>
      </c>
      <c r="I39" s="14" t="n">
        <f aca="false">+'заг.ф.'!I39+СФ!I39</f>
        <v>0</v>
      </c>
      <c r="J39" s="14" t="n">
        <f aca="false">+'заг.ф.'!J39+СФ!J39</f>
        <v>0</v>
      </c>
      <c r="K39" s="14" t="n">
        <f aca="false">+'заг.ф.'!K39+СФ!K39</f>
        <v>34.82394</v>
      </c>
      <c r="L39" s="14" t="n">
        <f aca="false">+'заг.ф.'!L39+СФ!L39</f>
        <v>0</v>
      </c>
      <c r="M39" s="14" t="n">
        <f aca="false">+'заг.ф.'!M39+СФ!M39</f>
        <v>0</v>
      </c>
      <c r="N39" s="14" t="n">
        <f aca="false">+'заг.ф.'!N39+СФ!N39</f>
        <v>0</v>
      </c>
      <c r="O39" s="14" t="n">
        <f aca="false">+'заг.ф.'!O39+СФ!O39</f>
        <v>0</v>
      </c>
      <c r="P39" s="14" t="n">
        <f aca="false">+'заг.ф.'!P39+СФ!P39</f>
        <v>0</v>
      </c>
      <c r="Q39" s="14" t="n">
        <f aca="false">+'заг.ф.'!Q39+СФ!Q39</f>
        <v>0</v>
      </c>
      <c r="R39" s="14" t="n">
        <f aca="false">+'заг.ф.'!R39+СФ!R39</f>
        <v>0</v>
      </c>
      <c r="S39" s="14" t="n">
        <f aca="false">+'заг.ф.'!S39+СФ!S39</f>
        <v>0</v>
      </c>
      <c r="T39" s="14" t="n">
        <f aca="false">+'заг.ф.'!T39+СФ!T39</f>
        <v>0</v>
      </c>
      <c r="U39" s="14" t="n">
        <f aca="false">+'заг.ф.'!U39+СФ!U39</f>
        <v>0</v>
      </c>
      <c r="V39" s="14" t="n">
        <f aca="false">+'заг.ф.'!V39+СФ!V39</f>
        <v>0</v>
      </c>
      <c r="W39" s="14" t="n">
        <f aca="false">+'заг.ф.'!W39+СФ!W39</f>
        <v>0</v>
      </c>
    </row>
    <row r="40" customFormat="false" ht="13.2" hidden="false" customHeight="false" outlineLevel="0" collapsed="false">
      <c r="A40" s="12" t="n">
        <v>35</v>
      </c>
      <c r="B40" s="15" t="s">
        <v>61</v>
      </c>
      <c r="C40" s="14" t="n">
        <f aca="false">+'заг.ф.'!C40+СФ!C40</f>
        <v>15958.32</v>
      </c>
      <c r="D40" s="14" t="n">
        <f aca="false">+'заг.ф.'!D40+СФ!D40</f>
        <v>1755.01779</v>
      </c>
      <c r="E40" s="14" t="n">
        <f aca="false">+'заг.ф.'!E40+СФ!E40</f>
        <v>133.65126</v>
      </c>
      <c r="F40" s="14" t="n">
        <f aca="false">+'заг.ф.'!F40+СФ!F40</f>
        <v>0</v>
      </c>
      <c r="G40" s="14" t="n">
        <f aca="false">+'заг.ф.'!G40+СФ!G40</f>
        <v>1359.56294</v>
      </c>
      <c r="H40" s="14" t="n">
        <f aca="false">+'заг.ф.'!H40+СФ!H40</f>
        <v>154.27079</v>
      </c>
      <c r="I40" s="14" t="n">
        <f aca="false">+'заг.ф.'!I40+СФ!I40</f>
        <v>8</v>
      </c>
      <c r="J40" s="14" t="n">
        <f aca="false">+'заг.ф.'!J40+СФ!J40</f>
        <v>0</v>
      </c>
      <c r="K40" s="14" t="n">
        <f aca="false">+'заг.ф.'!K40+СФ!K40</f>
        <v>89.56528</v>
      </c>
      <c r="L40" s="14" t="n">
        <f aca="false">+'заг.ф.'!L40+СФ!L40</f>
        <v>0</v>
      </c>
      <c r="M40" s="14" t="n">
        <f aca="false">+'заг.ф.'!M40+СФ!M40</f>
        <v>0</v>
      </c>
      <c r="N40" s="14" t="n">
        <f aca="false">+'заг.ф.'!N40+СФ!N40</f>
        <v>0</v>
      </c>
      <c r="O40" s="14" t="n">
        <f aca="false">+'заг.ф.'!O40+СФ!O40</f>
        <v>0</v>
      </c>
      <c r="P40" s="14" t="n">
        <f aca="false">+'заг.ф.'!P40+СФ!P40</f>
        <v>0</v>
      </c>
      <c r="Q40" s="14" t="n">
        <f aca="false">+'заг.ф.'!Q40+СФ!Q40</f>
        <v>0</v>
      </c>
      <c r="R40" s="14" t="n">
        <f aca="false">+'заг.ф.'!R40+СФ!R40</f>
        <v>0</v>
      </c>
      <c r="S40" s="14" t="n">
        <f aca="false">+'заг.ф.'!S40+СФ!S40</f>
        <v>0</v>
      </c>
      <c r="T40" s="14" t="n">
        <f aca="false">+'заг.ф.'!T40+СФ!T40</f>
        <v>0</v>
      </c>
      <c r="U40" s="14" t="n">
        <f aca="false">+'заг.ф.'!U40+СФ!U40</f>
        <v>0</v>
      </c>
      <c r="V40" s="14" t="n">
        <f aca="false">+'заг.ф.'!V40+СФ!V40</f>
        <v>0</v>
      </c>
      <c r="W40" s="14" t="n">
        <f aca="false">+'заг.ф.'!W40+СФ!W40</f>
        <v>0</v>
      </c>
    </row>
    <row r="41" customFormat="false" ht="13.2" hidden="false" customHeight="false" outlineLevel="0" collapsed="false">
      <c r="A41" s="12" t="n">
        <v>36</v>
      </c>
      <c r="B41" s="15" t="s">
        <v>62</v>
      </c>
      <c r="C41" s="14" t="n">
        <f aca="false">+'заг.ф.'!C41+СФ!C41</f>
        <v>8710.019</v>
      </c>
      <c r="D41" s="14" t="n">
        <f aca="false">+'заг.ф.'!D41+СФ!D41</f>
        <v>614.5328</v>
      </c>
      <c r="E41" s="14" t="n">
        <f aca="false">+'заг.ф.'!E41+СФ!E41</f>
        <v>105.10809</v>
      </c>
      <c r="F41" s="14" t="n">
        <f aca="false">+'заг.ф.'!F41+СФ!F41</f>
        <v>0</v>
      </c>
      <c r="G41" s="14" t="n">
        <f aca="false">+'заг.ф.'!G41+СФ!G41</f>
        <v>401.18809</v>
      </c>
      <c r="H41" s="14" t="n">
        <f aca="false">+'заг.ф.'!H41+СФ!H41</f>
        <v>50.70278</v>
      </c>
      <c r="I41" s="14" t="n">
        <f aca="false">+'заг.ф.'!I41+СФ!I41</f>
        <v>0</v>
      </c>
      <c r="J41" s="14" t="n">
        <f aca="false">+'заг.ф.'!J41+СФ!J41</f>
        <v>9.96752</v>
      </c>
      <c r="K41" s="14" t="n">
        <f aca="false">+'заг.ф.'!K41+СФ!K41</f>
        <v>57.53384</v>
      </c>
      <c r="L41" s="14" t="n">
        <f aca="false">+'заг.ф.'!L41+СФ!L41</f>
        <v>0</v>
      </c>
      <c r="M41" s="14" t="n">
        <f aca="false">+'заг.ф.'!M41+СФ!M41</f>
        <v>0</v>
      </c>
      <c r="N41" s="14" t="n">
        <f aca="false">+'заг.ф.'!N41+СФ!N41</f>
        <v>0</v>
      </c>
      <c r="O41" s="14" t="n">
        <f aca="false">+'заг.ф.'!O41+СФ!O41</f>
        <v>0</v>
      </c>
      <c r="P41" s="14" t="n">
        <f aca="false">+'заг.ф.'!P41+СФ!P41</f>
        <v>0</v>
      </c>
      <c r="Q41" s="14" t="n">
        <f aca="false">+'заг.ф.'!Q41+СФ!Q41</f>
        <v>0</v>
      </c>
      <c r="R41" s="14" t="n">
        <f aca="false">+'заг.ф.'!R41+СФ!R41</f>
        <v>0</v>
      </c>
      <c r="S41" s="14" t="n">
        <f aca="false">+'заг.ф.'!S41+СФ!S41</f>
        <v>0</v>
      </c>
      <c r="T41" s="14" t="n">
        <f aca="false">+'заг.ф.'!T41+СФ!T41</f>
        <v>0</v>
      </c>
      <c r="U41" s="14" t="n">
        <f aca="false">+'заг.ф.'!U41+СФ!U41</f>
        <v>0</v>
      </c>
      <c r="V41" s="14" t="n">
        <f aca="false">+'заг.ф.'!V41+СФ!V41</f>
        <v>0</v>
      </c>
      <c r="W41" s="14" t="n">
        <f aca="false">+'заг.ф.'!W41+СФ!W41</f>
        <v>0</v>
      </c>
    </row>
    <row r="42" customFormat="false" ht="13.2" hidden="false" customHeight="false" outlineLevel="0" collapsed="false">
      <c r="A42" s="12" t="n">
        <v>37</v>
      </c>
      <c r="B42" s="15" t="s">
        <v>63</v>
      </c>
      <c r="C42" s="14" t="n">
        <f aca="false">+'заг.ф.'!C42+СФ!C42</f>
        <v>6122</v>
      </c>
      <c r="D42" s="14" t="n">
        <f aca="false">+'заг.ф.'!D42+СФ!D42</f>
        <v>536.39315</v>
      </c>
      <c r="E42" s="14" t="n">
        <f aca="false">+'заг.ф.'!E42+СФ!E42</f>
        <v>77.73541</v>
      </c>
      <c r="F42" s="14" t="n">
        <f aca="false">+'заг.ф.'!F42+СФ!F42</f>
        <v>0</v>
      </c>
      <c r="G42" s="14" t="n">
        <f aca="false">+'заг.ф.'!G42+СФ!G42</f>
        <v>392.87625</v>
      </c>
      <c r="H42" s="14" t="n">
        <f aca="false">+'заг.ф.'!H42+СФ!H42</f>
        <v>17.01649</v>
      </c>
      <c r="I42" s="14" t="n">
        <f aca="false">+'заг.ф.'!I42+СФ!I42</f>
        <v>0</v>
      </c>
      <c r="J42" s="14" t="n">
        <f aca="false">+'заг.ф.'!J42+СФ!J42</f>
        <v>0.30919</v>
      </c>
      <c r="K42" s="14" t="n">
        <f aca="false">+'заг.ф.'!K42+СФ!K42</f>
        <v>38.99404</v>
      </c>
      <c r="L42" s="14" t="n">
        <f aca="false">+'заг.ф.'!L42+СФ!L42</f>
        <v>0</v>
      </c>
      <c r="M42" s="14" t="n">
        <f aca="false">+'заг.ф.'!M42+СФ!M42</f>
        <v>0</v>
      </c>
      <c r="N42" s="14" t="n">
        <f aca="false">+'заг.ф.'!N42+СФ!N42</f>
        <v>0</v>
      </c>
      <c r="O42" s="14" t="n">
        <f aca="false">+'заг.ф.'!O42+СФ!O42</f>
        <v>0</v>
      </c>
      <c r="P42" s="14" t="n">
        <f aca="false">+'заг.ф.'!P42+СФ!P42</f>
        <v>0</v>
      </c>
      <c r="Q42" s="14" t="n">
        <f aca="false">+'заг.ф.'!Q42+СФ!Q42</f>
        <v>0</v>
      </c>
      <c r="R42" s="14" t="n">
        <f aca="false">+'заг.ф.'!R42+СФ!R42</f>
        <v>0</v>
      </c>
      <c r="S42" s="14" t="n">
        <f aca="false">+'заг.ф.'!S42+СФ!S42</f>
        <v>0</v>
      </c>
      <c r="T42" s="14" t="n">
        <f aca="false">+'заг.ф.'!T42+СФ!T42</f>
        <v>0</v>
      </c>
      <c r="U42" s="14" t="n">
        <f aca="false">+'заг.ф.'!U42+СФ!U42</f>
        <v>0</v>
      </c>
      <c r="V42" s="14" t="n">
        <f aca="false">+'заг.ф.'!V42+СФ!V42</f>
        <v>0</v>
      </c>
      <c r="W42" s="14" t="n">
        <f aca="false">+'заг.ф.'!W42+СФ!W42</f>
        <v>0</v>
      </c>
    </row>
    <row r="43" customFormat="false" ht="13.2" hidden="false" customHeight="false" outlineLevel="0" collapsed="false">
      <c r="A43" s="12" t="n">
        <v>38</v>
      </c>
      <c r="B43" s="15" t="s">
        <v>64</v>
      </c>
      <c r="C43" s="14" t="n">
        <f aca="false">+'заг.ф.'!C43+СФ!C43</f>
        <v>9042.74</v>
      </c>
      <c r="D43" s="14" t="n">
        <f aca="false">+'заг.ф.'!D43+СФ!D43</f>
        <v>888.16383</v>
      </c>
      <c r="E43" s="14" t="n">
        <f aca="false">+'заг.ф.'!E43+СФ!E43</f>
        <v>116.65475</v>
      </c>
      <c r="F43" s="14" t="n">
        <f aca="false">+'заг.ф.'!F43+СФ!F43</f>
        <v>0</v>
      </c>
      <c r="G43" s="14" t="n">
        <f aca="false">+'заг.ф.'!G43+СФ!G43</f>
        <v>527.57018</v>
      </c>
      <c r="H43" s="14" t="n">
        <f aca="false">+'заг.ф.'!H43+СФ!H43</f>
        <v>189.03739</v>
      </c>
      <c r="I43" s="14" t="n">
        <f aca="false">+'заг.ф.'!I43+СФ!I43</f>
        <v>0</v>
      </c>
      <c r="J43" s="14" t="n">
        <f aca="false">+'заг.ф.'!J43+СФ!J43</f>
        <v>9.46177</v>
      </c>
      <c r="K43" s="14" t="n">
        <f aca="false">+'заг.ф.'!K43+СФ!K43</f>
        <v>19.13253</v>
      </c>
      <c r="L43" s="14" t="n">
        <f aca="false">+'заг.ф.'!L43+СФ!L43</f>
        <v>0</v>
      </c>
      <c r="M43" s="14" t="n">
        <f aca="false">+'заг.ф.'!M43+СФ!M43</f>
        <v>0</v>
      </c>
      <c r="N43" s="14" t="n">
        <f aca="false">+'заг.ф.'!N43+СФ!N43</f>
        <v>0</v>
      </c>
      <c r="O43" s="14" t="n">
        <f aca="false">+'заг.ф.'!O43+СФ!O43</f>
        <v>0</v>
      </c>
      <c r="P43" s="14" t="n">
        <f aca="false">+'заг.ф.'!P43+СФ!P43</f>
        <v>0</v>
      </c>
      <c r="Q43" s="14" t="n">
        <f aca="false">+'заг.ф.'!Q43+СФ!Q43</f>
        <v>0</v>
      </c>
      <c r="R43" s="14" t="n">
        <f aca="false">+'заг.ф.'!R43+СФ!R43</f>
        <v>0</v>
      </c>
      <c r="S43" s="14" t="n">
        <f aca="false">+'заг.ф.'!S43+СФ!S43</f>
        <v>0</v>
      </c>
      <c r="T43" s="14" t="n">
        <f aca="false">+'заг.ф.'!T43+СФ!T43</f>
        <v>0</v>
      </c>
      <c r="U43" s="14" t="n">
        <f aca="false">+'заг.ф.'!U43+СФ!U43</f>
        <v>2.97</v>
      </c>
      <c r="V43" s="14" t="n">
        <f aca="false">+'заг.ф.'!V43+СФ!V43</f>
        <v>0</v>
      </c>
      <c r="W43" s="14" t="n">
        <f aca="false">+'заг.ф.'!W43+СФ!W43</f>
        <v>0</v>
      </c>
    </row>
    <row r="44" customFormat="false" ht="13.2" hidden="false" customHeight="false" outlineLevel="0" collapsed="false">
      <c r="A44" s="12" t="n">
        <v>39</v>
      </c>
      <c r="B44" s="15" t="s">
        <v>65</v>
      </c>
      <c r="C44" s="14" t="n">
        <f aca="false">+'заг.ф.'!C44+СФ!C44</f>
        <v>9491.7</v>
      </c>
      <c r="D44" s="14" t="n">
        <f aca="false">+'заг.ф.'!D44+СФ!D44</f>
        <v>752.81721</v>
      </c>
      <c r="E44" s="14" t="n">
        <f aca="false">+'заг.ф.'!E44+СФ!E44</f>
        <v>84.32974</v>
      </c>
      <c r="F44" s="14" t="n">
        <f aca="false">+'заг.ф.'!F44+СФ!F44</f>
        <v>0</v>
      </c>
      <c r="G44" s="14" t="n">
        <f aca="false">+'заг.ф.'!G44+СФ!G44</f>
        <v>541.8432</v>
      </c>
      <c r="H44" s="14" t="n">
        <f aca="false">+'заг.ф.'!H44+СФ!H44</f>
        <v>88.21221</v>
      </c>
      <c r="I44" s="14" t="n">
        <f aca="false">+'заг.ф.'!I44+СФ!I44</f>
        <v>0</v>
      </c>
      <c r="J44" s="14" t="n">
        <f aca="false">+'заг.ф.'!J44+СФ!J44</f>
        <v>34.42116</v>
      </c>
      <c r="K44" s="14" t="n">
        <f aca="false">+'заг.ф.'!K44+СФ!K44</f>
        <v>36.80988</v>
      </c>
      <c r="L44" s="14" t="n">
        <f aca="false">+'заг.ф.'!L44+СФ!L44</f>
        <v>0</v>
      </c>
      <c r="M44" s="14" t="n">
        <f aca="false">+'заг.ф.'!M44+СФ!M44</f>
        <v>0</v>
      </c>
      <c r="N44" s="14" t="n">
        <f aca="false">+'заг.ф.'!N44+СФ!N44</f>
        <v>0</v>
      </c>
      <c r="O44" s="14" t="n">
        <f aca="false">+'заг.ф.'!O44+СФ!O44</f>
        <v>0</v>
      </c>
      <c r="P44" s="14" t="n">
        <f aca="false">+'заг.ф.'!P44+СФ!P44</f>
        <v>0</v>
      </c>
      <c r="Q44" s="14" t="n">
        <f aca="false">+'заг.ф.'!Q44+СФ!Q44</f>
        <v>0</v>
      </c>
      <c r="R44" s="14" t="n">
        <f aca="false">+'заг.ф.'!R44+СФ!R44</f>
        <v>0</v>
      </c>
      <c r="S44" s="14" t="n">
        <f aca="false">+'заг.ф.'!S44+СФ!S44</f>
        <v>0</v>
      </c>
      <c r="T44" s="14" t="n">
        <f aca="false">+'заг.ф.'!T44+СФ!T44</f>
        <v>0</v>
      </c>
      <c r="U44" s="14" t="n">
        <f aca="false">+'заг.ф.'!U44+СФ!U44</f>
        <v>0</v>
      </c>
      <c r="V44" s="14" t="n">
        <f aca="false">+'заг.ф.'!V44+СФ!V44</f>
        <v>0</v>
      </c>
      <c r="W44" s="14" t="n">
        <f aca="false">+'заг.ф.'!W44+СФ!W44</f>
        <v>0</v>
      </c>
    </row>
    <row r="45" customFormat="false" ht="13.2" hidden="false" customHeight="false" outlineLevel="0" collapsed="false">
      <c r="A45" s="12" t="n">
        <v>40</v>
      </c>
      <c r="B45" s="15" t="s">
        <v>66</v>
      </c>
      <c r="C45" s="14" t="n">
        <f aca="false">+'заг.ф.'!C45+СФ!C45</f>
        <v>5934.786</v>
      </c>
      <c r="D45" s="14" t="n">
        <f aca="false">+'заг.ф.'!D45+СФ!D45</f>
        <v>216.20237</v>
      </c>
      <c r="E45" s="14" t="n">
        <f aca="false">+'заг.ф.'!E45+СФ!E45</f>
        <v>110.75713</v>
      </c>
      <c r="F45" s="14" t="n">
        <f aca="false">+'заг.ф.'!F45+СФ!F45</f>
        <v>11.5775</v>
      </c>
      <c r="G45" s="14" t="n">
        <f aca="false">+'заг.ф.'!G45+СФ!G45</f>
        <v>0.803</v>
      </c>
      <c r="H45" s="14" t="n">
        <f aca="false">+'заг.ф.'!H45+СФ!H45</f>
        <v>59.72608</v>
      </c>
      <c r="I45" s="14" t="n">
        <f aca="false">+'заг.ф.'!I45+СФ!I45</f>
        <v>0</v>
      </c>
      <c r="J45" s="14" t="n">
        <f aca="false">+'заг.ф.'!J45+СФ!J45</f>
        <v>0</v>
      </c>
      <c r="K45" s="14" t="n">
        <f aca="false">+'заг.ф.'!K45+СФ!K45</f>
        <v>0</v>
      </c>
      <c r="L45" s="14" t="n">
        <f aca="false">+'заг.ф.'!L45+СФ!L45</f>
        <v>0</v>
      </c>
      <c r="M45" s="14" t="n">
        <f aca="false">+'заг.ф.'!M45+СФ!M45</f>
        <v>0</v>
      </c>
      <c r="N45" s="14" t="n">
        <f aca="false">+'заг.ф.'!N45+СФ!N45</f>
        <v>32.002</v>
      </c>
      <c r="O45" s="14" t="n">
        <f aca="false">+'заг.ф.'!O45+СФ!O45</f>
        <v>0</v>
      </c>
      <c r="P45" s="14" t="n">
        <f aca="false">+'заг.ф.'!P45+СФ!P45</f>
        <v>0</v>
      </c>
      <c r="Q45" s="14" t="n">
        <f aca="false">+'заг.ф.'!Q45+СФ!Q45</f>
        <v>0</v>
      </c>
      <c r="R45" s="14" t="n">
        <f aca="false">+'заг.ф.'!R45+СФ!R45</f>
        <v>0</v>
      </c>
      <c r="S45" s="14" t="n">
        <f aca="false">+'заг.ф.'!S45+СФ!S45</f>
        <v>0</v>
      </c>
      <c r="T45" s="14" t="n">
        <f aca="false">+'заг.ф.'!T45+СФ!T45</f>
        <v>0</v>
      </c>
      <c r="U45" s="14" t="n">
        <f aca="false">+'заг.ф.'!U45+СФ!U45</f>
        <v>0</v>
      </c>
      <c r="V45" s="14" t="n">
        <f aca="false">+'заг.ф.'!V45+СФ!V45</f>
        <v>0</v>
      </c>
      <c r="W45" s="14" t="n">
        <f aca="false">+'заг.ф.'!W45+СФ!W45</f>
        <v>0</v>
      </c>
    </row>
    <row r="46" customFormat="false" ht="13.2" hidden="false" customHeight="false" outlineLevel="0" collapsed="false">
      <c r="A46" s="12" t="n">
        <v>41</v>
      </c>
      <c r="B46" s="15" t="s">
        <v>67</v>
      </c>
      <c r="C46" s="14" t="n">
        <f aca="false">+'заг.ф.'!C46+СФ!C46</f>
        <v>19166.83</v>
      </c>
      <c r="D46" s="14" t="n">
        <f aca="false">+'заг.ф.'!D46+СФ!D46</f>
        <v>2688.27443</v>
      </c>
      <c r="E46" s="14" t="n">
        <f aca="false">+'заг.ф.'!E46+СФ!E46</f>
        <v>573.58034</v>
      </c>
      <c r="F46" s="14" t="n">
        <f aca="false">+'заг.ф.'!F46+СФ!F46</f>
        <v>0</v>
      </c>
      <c r="G46" s="14" t="n">
        <f aca="false">+'заг.ф.'!G46+СФ!G46</f>
        <v>1358.42654</v>
      </c>
      <c r="H46" s="14" t="n">
        <f aca="false">+'заг.ф.'!H46+СФ!H46</f>
        <v>440.17361</v>
      </c>
      <c r="I46" s="14" t="n">
        <f aca="false">+'заг.ф.'!I46+СФ!I46</f>
        <v>51.16034</v>
      </c>
      <c r="J46" s="14" t="n">
        <f aca="false">+'заг.ф.'!J46+СФ!J46</f>
        <v>1.33666</v>
      </c>
      <c r="K46" s="14" t="n">
        <f aca="false">+'заг.ф.'!K46+СФ!K46</f>
        <v>137.12762</v>
      </c>
      <c r="L46" s="14" t="n">
        <f aca="false">+'заг.ф.'!L46+СФ!L46</f>
        <v>0</v>
      </c>
      <c r="M46" s="14" t="n">
        <f aca="false">+'заг.ф.'!M46+СФ!M46</f>
        <v>0</v>
      </c>
      <c r="N46" s="14" t="n">
        <f aca="false">+'заг.ф.'!N46+СФ!N46</f>
        <v>6.48</v>
      </c>
      <c r="O46" s="14" t="n">
        <f aca="false">+'заг.ф.'!O46+СФ!O46</f>
        <v>0</v>
      </c>
      <c r="P46" s="14" t="n">
        <f aca="false">+'заг.ф.'!P46+СФ!P46</f>
        <v>113.9112</v>
      </c>
      <c r="Q46" s="14" t="n">
        <f aca="false">+'заг.ф.'!Q46+СФ!Q46</f>
        <v>0</v>
      </c>
      <c r="R46" s="14" t="n">
        <f aca="false">+'заг.ф.'!R46+СФ!R46</f>
        <v>0</v>
      </c>
      <c r="S46" s="14" t="n">
        <f aca="false">+'заг.ф.'!S46+СФ!S46</f>
        <v>0</v>
      </c>
      <c r="T46" s="14" t="n">
        <f aca="false">+'заг.ф.'!T46+СФ!T46</f>
        <v>0</v>
      </c>
      <c r="U46" s="14" t="n">
        <f aca="false">+'заг.ф.'!U46+СФ!U46</f>
        <v>0</v>
      </c>
      <c r="V46" s="14" t="n">
        <f aca="false">+'заг.ф.'!V46+СФ!V46</f>
        <v>0</v>
      </c>
      <c r="W46" s="14" t="n">
        <f aca="false">+'заг.ф.'!W46+СФ!W46</f>
        <v>0</v>
      </c>
    </row>
    <row r="47" customFormat="false" ht="13.2" hidden="false" customHeight="false" outlineLevel="0" collapsed="false">
      <c r="A47" s="12" t="n">
        <v>42</v>
      </c>
      <c r="B47" s="15" t="s">
        <v>68</v>
      </c>
      <c r="C47" s="14" t="n">
        <f aca="false">+'заг.ф.'!C47+СФ!C47</f>
        <v>13513.36193</v>
      </c>
      <c r="D47" s="14" t="n">
        <f aca="false">+'заг.ф.'!D47+СФ!D47</f>
        <v>190.48892</v>
      </c>
      <c r="E47" s="14" t="n">
        <f aca="false">+'заг.ф.'!E47+СФ!E47</f>
        <v>77.51617</v>
      </c>
      <c r="F47" s="14" t="n">
        <f aca="false">+'заг.ф.'!F47+СФ!F47</f>
        <v>6.72464</v>
      </c>
      <c r="G47" s="14" t="n">
        <f aca="false">+'заг.ф.'!G47+СФ!G47</f>
        <v>104.56695</v>
      </c>
      <c r="H47" s="14" t="n">
        <f aca="false">+'заг.ф.'!H47+СФ!H47</f>
        <v>0</v>
      </c>
      <c r="I47" s="14" t="n">
        <f aca="false">+'заг.ф.'!I47+СФ!I47</f>
        <v>0</v>
      </c>
      <c r="J47" s="14" t="n">
        <f aca="false">+'заг.ф.'!J47+СФ!J47</f>
        <v>7.41478</v>
      </c>
      <c r="K47" s="14" t="n">
        <f aca="false">+'заг.ф.'!K47+СФ!K47</f>
        <v>0</v>
      </c>
      <c r="L47" s="14" t="n">
        <f aca="false">+'заг.ф.'!L47+СФ!L47</f>
        <v>0</v>
      </c>
      <c r="M47" s="14" t="n">
        <f aca="false">+'заг.ф.'!M47+СФ!M47</f>
        <v>0</v>
      </c>
      <c r="N47" s="14" t="n">
        <f aca="false">+'заг.ф.'!N47+СФ!N47</f>
        <v>0</v>
      </c>
      <c r="O47" s="14" t="n">
        <f aca="false">+'заг.ф.'!O47+СФ!O47</f>
        <v>0</v>
      </c>
      <c r="P47" s="14" t="n">
        <f aca="false">+'заг.ф.'!P47+СФ!P47</f>
        <v>0</v>
      </c>
      <c r="Q47" s="14" t="n">
        <f aca="false">+'заг.ф.'!Q47+СФ!Q47</f>
        <v>0</v>
      </c>
      <c r="R47" s="14" t="n">
        <f aca="false">+'заг.ф.'!R47+СФ!R47</f>
        <v>0</v>
      </c>
      <c r="S47" s="14" t="n">
        <f aca="false">+'заг.ф.'!S47+СФ!S47</f>
        <v>0</v>
      </c>
      <c r="T47" s="14" t="n">
        <f aca="false">+'заг.ф.'!T47+СФ!T47</f>
        <v>0</v>
      </c>
      <c r="U47" s="14" t="n">
        <f aca="false">+'заг.ф.'!U47+СФ!U47</f>
        <v>0</v>
      </c>
      <c r="V47" s="14" t="n">
        <f aca="false">+'заг.ф.'!V47+СФ!V47</f>
        <v>0</v>
      </c>
      <c r="W47" s="14" t="n">
        <f aca="false">+'заг.ф.'!W47+СФ!W47</f>
        <v>0</v>
      </c>
    </row>
    <row r="48" customFormat="false" ht="13.2" hidden="false" customHeight="false" outlineLevel="0" collapsed="false">
      <c r="A48" s="12" t="n">
        <v>43</v>
      </c>
      <c r="B48" s="15" t="s">
        <v>69</v>
      </c>
      <c r="C48" s="14" t="n">
        <f aca="false">+'заг.ф.'!C48+СФ!C48</f>
        <v>8434.69</v>
      </c>
      <c r="D48" s="14" t="n">
        <f aca="false">+'заг.ф.'!D48+СФ!D48</f>
        <v>875.42229</v>
      </c>
      <c r="E48" s="14" t="n">
        <f aca="false">+'заг.ф.'!E48+СФ!E48</f>
        <v>111.25643</v>
      </c>
      <c r="F48" s="14" t="n">
        <f aca="false">+'заг.ф.'!F48+СФ!F48</f>
        <v>0</v>
      </c>
      <c r="G48" s="14" t="n">
        <f aca="false">+'заг.ф.'!G48+СФ!G48</f>
        <v>570.92041</v>
      </c>
      <c r="H48" s="14" t="n">
        <f aca="false">+'заг.ф.'!H48+СФ!H48</f>
        <v>109.71405</v>
      </c>
      <c r="I48" s="14" t="n">
        <f aca="false">+'заг.ф.'!I48+СФ!I48</f>
        <v>0</v>
      </c>
      <c r="J48" s="14" t="n">
        <f aca="false">+'заг.ф.'!J48+СФ!J48</f>
        <v>1.68116</v>
      </c>
      <c r="K48" s="14" t="n">
        <f aca="false">+'заг.ф.'!K48+СФ!K48</f>
        <v>71.25821</v>
      </c>
      <c r="L48" s="14" t="n">
        <f aca="false">+'заг.ф.'!L48+СФ!L48</f>
        <v>0</v>
      </c>
      <c r="M48" s="14" t="n">
        <f aca="false">+'заг.ф.'!M48+СФ!M48</f>
        <v>0</v>
      </c>
      <c r="N48" s="14" t="n">
        <f aca="false">+'заг.ф.'!N48+СФ!N48</f>
        <v>0</v>
      </c>
      <c r="O48" s="14" t="n">
        <f aca="false">+'заг.ф.'!O48+СФ!O48</f>
        <v>0</v>
      </c>
      <c r="P48" s="14" t="n">
        <f aca="false">+'заг.ф.'!P48+СФ!P48</f>
        <v>0</v>
      </c>
      <c r="Q48" s="14" t="n">
        <f aca="false">+'заг.ф.'!Q48+СФ!Q48</f>
        <v>0</v>
      </c>
      <c r="R48" s="14" t="n">
        <f aca="false">+'заг.ф.'!R48+СФ!R48</f>
        <v>0</v>
      </c>
      <c r="S48" s="14" t="n">
        <f aca="false">+'заг.ф.'!S48+СФ!S48</f>
        <v>0</v>
      </c>
      <c r="T48" s="14" t="n">
        <f aca="false">+'заг.ф.'!T48+СФ!T48</f>
        <v>0</v>
      </c>
      <c r="U48" s="14" t="n">
        <f aca="false">+'заг.ф.'!U48+СФ!U48</f>
        <v>0</v>
      </c>
      <c r="V48" s="14" t="n">
        <f aca="false">+'заг.ф.'!V48+СФ!V48</f>
        <v>0</v>
      </c>
      <c r="W48" s="14" t="n">
        <f aca="false">+'заг.ф.'!W48+СФ!W48</f>
        <v>0</v>
      </c>
    </row>
    <row r="49" customFormat="false" ht="13.2" hidden="false" customHeight="false" outlineLevel="0" collapsed="false">
      <c r="A49" s="12" t="n">
        <v>44</v>
      </c>
      <c r="B49" s="15" t="s">
        <v>70</v>
      </c>
      <c r="C49" s="14" t="n">
        <f aca="false">+'заг.ф.'!C49+СФ!C49</f>
        <v>29456.9</v>
      </c>
      <c r="D49" s="14" t="n">
        <f aca="false">+'заг.ф.'!D49+СФ!D49</f>
        <v>2175.50448</v>
      </c>
      <c r="E49" s="14" t="n">
        <f aca="false">+'заг.ф.'!E49+СФ!E49</f>
        <v>348.473</v>
      </c>
      <c r="F49" s="14" t="n">
        <f aca="false">+'заг.ф.'!F49+СФ!F49</f>
        <v>0</v>
      </c>
      <c r="G49" s="14" t="n">
        <f aca="false">+'заг.ф.'!G49+СФ!G49</f>
        <v>1337.54736</v>
      </c>
      <c r="H49" s="14" t="n">
        <f aca="false">+'заг.ф.'!H49+СФ!H49</f>
        <v>232.95961</v>
      </c>
      <c r="I49" s="14" t="n">
        <f aca="false">+'заг.ф.'!I49+СФ!I49</f>
        <v>9.2</v>
      </c>
      <c r="J49" s="14" t="n">
        <f aca="false">+'заг.ф.'!J49+СФ!J49</f>
        <v>12.27319</v>
      </c>
      <c r="K49" s="14" t="n">
        <f aca="false">+'заг.ф.'!K49+СФ!K49</f>
        <v>192.54073</v>
      </c>
      <c r="L49" s="14" t="n">
        <f aca="false">+'заг.ф.'!L49+СФ!L49</f>
        <v>0</v>
      </c>
      <c r="M49" s="14" t="n">
        <f aca="false">+'заг.ф.'!M49+СФ!M49</f>
        <v>0</v>
      </c>
      <c r="N49" s="14" t="n">
        <f aca="false">+'заг.ф.'!N49+СФ!N49</f>
        <v>0</v>
      </c>
      <c r="O49" s="14" t="n">
        <f aca="false">+'заг.ф.'!O49+СФ!O49</f>
        <v>0</v>
      </c>
      <c r="P49" s="14" t="n">
        <f aca="false">+'заг.ф.'!P49+СФ!P49</f>
        <v>0</v>
      </c>
      <c r="Q49" s="14" t="n">
        <f aca="false">+'заг.ф.'!Q49+СФ!Q49</f>
        <v>0</v>
      </c>
      <c r="R49" s="14" t="n">
        <f aca="false">+'заг.ф.'!R49+СФ!R49</f>
        <v>0</v>
      </c>
      <c r="S49" s="14" t="n">
        <f aca="false">+'заг.ф.'!S49+СФ!S49</f>
        <v>0</v>
      </c>
      <c r="T49" s="14" t="n">
        <f aca="false">+'заг.ф.'!T49+СФ!T49</f>
        <v>0</v>
      </c>
      <c r="U49" s="14" t="n">
        <f aca="false">+'заг.ф.'!U49+СФ!U49</f>
        <v>0</v>
      </c>
      <c r="V49" s="14" t="n">
        <f aca="false">+'заг.ф.'!V49+СФ!V49</f>
        <v>25.06175</v>
      </c>
      <c r="W49" s="14" t="n">
        <f aca="false">+'заг.ф.'!W49+СФ!W49</f>
        <v>0</v>
      </c>
    </row>
    <row r="50" customFormat="false" ht="13.2" hidden="false" customHeight="false" outlineLevel="0" collapsed="false">
      <c r="A50" s="12" t="n">
        <v>45</v>
      </c>
      <c r="B50" s="15" t="s">
        <v>71</v>
      </c>
      <c r="C50" s="14" t="n">
        <f aca="false">+'заг.ф.'!C50+СФ!C50</f>
        <v>9210.4</v>
      </c>
      <c r="D50" s="14" t="n">
        <f aca="false">+'заг.ф.'!D50+СФ!D50</f>
        <v>1853.53051</v>
      </c>
      <c r="E50" s="14" t="n">
        <f aca="false">+'заг.ф.'!E50+СФ!E50</f>
        <v>91.37058</v>
      </c>
      <c r="F50" s="14" t="n">
        <f aca="false">+'заг.ф.'!F50+СФ!F50</f>
        <v>0</v>
      </c>
      <c r="G50" s="14" t="n">
        <f aca="false">+'заг.ф.'!G50+СФ!G50</f>
        <v>576.58039</v>
      </c>
      <c r="H50" s="14" t="n">
        <f aca="false">+'заг.ф.'!H50+СФ!H50</f>
        <v>71.25062</v>
      </c>
      <c r="I50" s="14" t="n">
        <f aca="false">+'заг.ф.'!I50+СФ!I50</f>
        <v>0</v>
      </c>
      <c r="J50" s="14" t="n">
        <f aca="false">+'заг.ф.'!J50+СФ!J50</f>
        <v>29.72203</v>
      </c>
      <c r="K50" s="14" t="n">
        <f aca="false">+'заг.ф.'!K50+СФ!K50</f>
        <v>36.21035</v>
      </c>
      <c r="L50" s="14" t="n">
        <f aca="false">+'заг.ф.'!L50+СФ!L50</f>
        <v>0</v>
      </c>
      <c r="M50" s="14" t="n">
        <f aca="false">+'заг.ф.'!M50+СФ!M50</f>
        <v>0</v>
      </c>
      <c r="N50" s="14" t="n">
        <f aca="false">+'заг.ф.'!N50+СФ!N50</f>
        <v>1032.261</v>
      </c>
      <c r="O50" s="14" t="n">
        <f aca="false">+'заг.ф.'!O50+СФ!O50</f>
        <v>0</v>
      </c>
      <c r="P50" s="14" t="n">
        <f aca="false">+'заг.ф.'!P50+СФ!P50</f>
        <v>45.85757</v>
      </c>
      <c r="Q50" s="14" t="n">
        <f aca="false">+'заг.ф.'!Q50+СФ!Q50</f>
        <v>0</v>
      </c>
      <c r="R50" s="14" t="n">
        <f aca="false">+'заг.ф.'!R50+СФ!R50</f>
        <v>0</v>
      </c>
      <c r="S50" s="14" t="n">
        <f aca="false">+'заг.ф.'!S50+СФ!S50</f>
        <v>0</v>
      </c>
      <c r="T50" s="14" t="n">
        <f aca="false">+'заг.ф.'!T50+СФ!T50</f>
        <v>0</v>
      </c>
      <c r="U50" s="14" t="n">
        <f aca="false">+'заг.ф.'!U50+СФ!U50</f>
        <v>0</v>
      </c>
      <c r="V50" s="14" t="n">
        <f aca="false">+'заг.ф.'!V50+СФ!V50</f>
        <v>0</v>
      </c>
      <c r="W50" s="14" t="n">
        <f aca="false">+'заг.ф.'!W50+СФ!W50</f>
        <v>0</v>
      </c>
    </row>
    <row r="51" customFormat="false" ht="13.8" hidden="false" customHeight="false" outlineLevel="0" collapsed="false">
      <c r="A51" s="16"/>
      <c r="B51" s="17" t="s">
        <v>72</v>
      </c>
      <c r="C51" s="18" t="n">
        <f aca="false">SUM(C6:C50)</f>
        <v>19794103.04037</v>
      </c>
      <c r="D51" s="18" t="n">
        <f aca="false">SUM(D6:D50)</f>
        <v>2243310.36612</v>
      </c>
      <c r="E51" s="18" t="n">
        <f aca="false">SUM(E6:E50)</f>
        <v>88129.69926</v>
      </c>
      <c r="F51" s="18" t="n">
        <f aca="false">SUM(F6:F50)</f>
        <v>756.97718</v>
      </c>
      <c r="G51" s="18" t="n">
        <f aca="false">SUM(G6:G50)</f>
        <v>604374.50079</v>
      </c>
      <c r="H51" s="18" t="n">
        <f aca="false">SUM(H6:H50)</f>
        <v>381929.35315</v>
      </c>
      <c r="I51" s="18" t="n">
        <f aca="false">SUM(I6:I50)</f>
        <v>982231.98069</v>
      </c>
      <c r="J51" s="18" t="n">
        <f aca="false">SUM(J6:J50)</f>
        <v>40672.25421</v>
      </c>
      <c r="K51" s="18" t="n">
        <f aca="false">SUM(K6:K50)</f>
        <v>79001.85889</v>
      </c>
      <c r="L51" s="18" t="n">
        <f aca="false">SUM(L6:L50)</f>
        <v>2182.042</v>
      </c>
      <c r="M51" s="18" t="n">
        <f aca="false">SUM(M6:M50)</f>
        <v>17658.45152</v>
      </c>
      <c r="N51" s="18" t="n">
        <f aca="false">SUM(N6:N50)</f>
        <v>7347.97192</v>
      </c>
      <c r="O51" s="18" t="n">
        <f aca="false">SUM(O6:O50)</f>
        <v>5711.00744</v>
      </c>
      <c r="P51" s="18" t="n">
        <f aca="false">SUM(P6:P50)</f>
        <v>8252.67846</v>
      </c>
      <c r="Q51" s="18" t="n">
        <f aca="false">SUM(Q6:Q50)</f>
        <v>21807.12314</v>
      </c>
      <c r="R51" s="18" t="n">
        <f aca="false">SUM(R6:R50)</f>
        <v>269.64442</v>
      </c>
      <c r="S51" s="18" t="n">
        <f aca="false">SUM(S6:S50)</f>
        <v>309.56993</v>
      </c>
      <c r="T51" s="18" t="n">
        <f aca="false">SUM(T6:T50)</f>
        <v>28.52181</v>
      </c>
      <c r="U51" s="18" t="n">
        <f aca="false">SUM(U6:U50)</f>
        <v>334.18747</v>
      </c>
      <c r="V51" s="18" t="n">
        <f aca="false">SUM(V6:V50)</f>
        <v>108.09667</v>
      </c>
      <c r="W51" s="18" t="n">
        <f aca="false">SUM(W6:W50)</f>
        <v>2204.44717</v>
      </c>
    </row>
  </sheetData>
  <mergeCells count="26">
    <mergeCell ref="C1:P1"/>
    <mergeCell ref="A3:A5"/>
    <mergeCell ref="B3:B5"/>
    <mergeCell ref="C3:C5"/>
    <mergeCell ref="D3:D5"/>
    <mergeCell ref="E3:L3"/>
    <mergeCell ref="M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7875" right="0.159722222222222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2" topLeftCell="C6" activePane="bottomRight" state="frozen"/>
      <selection pane="topLeft" activeCell="A4" activeCellId="0" sqref="A4"/>
      <selection pane="topRight" activeCell="C4" activeCellId="0" sqref="C4"/>
      <selection pane="bottomLeft" activeCell="A6" activeCellId="0" sqref="A6"/>
      <selection pane="bottomRight" activeCell="Y6" activeCellId="0" sqref="Y6:Y49"/>
    </sheetView>
  </sheetViews>
  <sheetFormatPr defaultColWidth="8.875" defaultRowHeight="11.4" zeroHeight="false" outlineLevelRow="0" outlineLevelCol="0"/>
  <cols>
    <col collapsed="false" customWidth="true" hidden="false" outlineLevel="0" max="1" min="1" style="19" width="3.43"/>
    <col collapsed="false" customWidth="true" hidden="false" outlineLevel="0" max="2" min="2" style="19" width="18.99"/>
    <col collapsed="false" customWidth="true" hidden="false" outlineLevel="0" max="3" min="3" style="19" width="12.55"/>
    <col collapsed="false" customWidth="true" hidden="false" outlineLevel="0" max="4" min="4" style="19" width="10.2"/>
    <col collapsed="false" customWidth="true" hidden="false" outlineLevel="0" max="5" min="5" style="19" width="9.33"/>
    <col collapsed="false" customWidth="true" hidden="false" outlineLevel="0" max="6" min="6" style="19" width="9.21"/>
    <col collapsed="false" customWidth="true" hidden="false" outlineLevel="0" max="7" min="7" style="19" width="8.33"/>
    <col collapsed="false" customWidth="true" hidden="false" outlineLevel="0" max="9" min="8" style="19" width="8.66"/>
    <col collapsed="false" customWidth="true" hidden="false" outlineLevel="0" max="11" min="10" style="19" width="7.88"/>
    <col collapsed="false" customWidth="false" hidden="false" outlineLevel="0" max="12" min="12" style="19" width="8.87"/>
    <col collapsed="false" customWidth="true" hidden="false" outlineLevel="0" max="13" min="13" style="19" width="9.99"/>
    <col collapsed="false" customWidth="true" hidden="false" outlineLevel="0" max="14" min="14" style="19" width="9.87"/>
    <col collapsed="false" customWidth="true" hidden="false" outlineLevel="0" max="15" min="15" style="19" width="9.33"/>
    <col collapsed="false" customWidth="true" hidden="false" outlineLevel="0" max="16" min="16" style="19" width="8.21"/>
    <col collapsed="false" customWidth="true" hidden="false" outlineLevel="0" max="17" min="17" style="19" width="8.99"/>
    <col collapsed="false" customWidth="true" hidden="false" outlineLevel="0" max="18" min="18" style="19" width="8.43"/>
    <col collapsed="false" customWidth="true" hidden="false" outlineLevel="0" max="19" min="19" style="19" width="11.32"/>
    <col collapsed="false" customWidth="true" hidden="false" outlineLevel="0" max="20" min="20" style="19" width="8.1"/>
    <col collapsed="false" customWidth="true" hidden="false" outlineLevel="0" max="21" min="21" style="19" width="6.77"/>
    <col collapsed="false" customWidth="true" hidden="false" outlineLevel="0" max="22" min="22" style="19" width="9.33"/>
    <col collapsed="false" customWidth="true" hidden="false" outlineLevel="0" max="23" min="23" style="19" width="10.2"/>
    <col collapsed="false" customWidth="false" hidden="false" outlineLevel="0" max="24" min="24" style="19" width="8.87"/>
    <col collapsed="false" customWidth="true" hidden="false" outlineLevel="0" max="25" min="25" style="19" width="10.55"/>
    <col collapsed="false" customWidth="false" hidden="false" outlineLevel="0" max="257" min="26" style="19" width="8.87"/>
  </cols>
  <sheetData>
    <row r="3" customFormat="false" ht="26.4" hidden="false" customHeight="true" outlineLevel="0" collapsed="false">
      <c r="A3" s="20" t="s">
        <v>73</v>
      </c>
      <c r="B3" s="20" t="s">
        <v>4</v>
      </c>
      <c r="C3" s="21" t="s">
        <v>74</v>
      </c>
      <c r="D3" s="21" t="s">
        <v>75</v>
      </c>
      <c r="E3" s="22" t="s">
        <v>7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11.4" hidden="false" customHeight="true" outlineLevel="0" collapsed="false">
      <c r="A4" s="20"/>
      <c r="B4" s="20"/>
      <c r="C4" s="21"/>
      <c r="D4" s="21"/>
      <c r="E4" s="23" t="s">
        <v>8</v>
      </c>
      <c r="F4" s="24" t="s">
        <v>9</v>
      </c>
      <c r="G4" s="25" t="s">
        <v>10</v>
      </c>
      <c r="H4" s="25" t="s">
        <v>11</v>
      </c>
      <c r="I4" s="25" t="s">
        <v>12</v>
      </c>
      <c r="J4" s="25" t="s">
        <v>76</v>
      </c>
      <c r="K4" s="25" t="s">
        <v>14</v>
      </c>
      <c r="L4" s="24" t="s">
        <v>15</v>
      </c>
      <c r="M4" s="25" t="s">
        <v>16</v>
      </c>
      <c r="N4" s="25" t="s">
        <v>17</v>
      </c>
      <c r="O4" s="24" t="s">
        <v>18</v>
      </c>
      <c r="P4" s="25" t="s">
        <v>77</v>
      </c>
      <c r="Q4" s="24" t="s">
        <v>20</v>
      </c>
      <c r="R4" s="24" t="s">
        <v>21</v>
      </c>
      <c r="S4" s="24" t="s">
        <v>22</v>
      </c>
      <c r="T4" s="24" t="s">
        <v>23</v>
      </c>
      <c r="U4" s="24" t="s">
        <v>24</v>
      </c>
      <c r="V4" s="21" t="s">
        <v>25</v>
      </c>
      <c r="W4" s="24" t="s">
        <v>78</v>
      </c>
    </row>
    <row r="5" customFormat="false" ht="86.4" hidden="false" customHeight="true" outlineLevel="0" collapsed="false">
      <c r="A5" s="20"/>
      <c r="B5" s="20"/>
      <c r="C5" s="21"/>
      <c r="D5" s="21"/>
      <c r="E5" s="23"/>
      <c r="F5" s="24"/>
      <c r="G5" s="25"/>
      <c r="H5" s="25"/>
      <c r="I5" s="25"/>
      <c r="J5" s="25"/>
      <c r="K5" s="25"/>
      <c r="L5" s="24"/>
      <c r="M5" s="25"/>
      <c r="N5" s="25"/>
      <c r="O5" s="24"/>
      <c r="P5" s="25"/>
      <c r="Q5" s="24"/>
      <c r="R5" s="24"/>
      <c r="S5" s="24"/>
      <c r="T5" s="24"/>
      <c r="U5" s="24"/>
      <c r="V5" s="21"/>
      <c r="W5" s="24"/>
    </row>
    <row r="6" customFormat="false" ht="15.6" hidden="false" customHeight="false" outlineLevel="0" collapsed="false">
      <c r="A6" s="26" t="n">
        <v>1</v>
      </c>
      <c r="B6" s="27" t="s">
        <v>27</v>
      </c>
      <c r="C6" s="28" t="n">
        <v>2627472.4</v>
      </c>
      <c r="D6" s="29" t="n">
        <v>262230.45326</v>
      </c>
      <c r="E6" s="29" t="n">
        <v>2114.26619</v>
      </c>
      <c r="F6" s="29" t="n">
        <v>0</v>
      </c>
      <c r="G6" s="29" t="n">
        <v>78038.94151</v>
      </c>
      <c r="H6" s="29" t="n">
        <v>142945.33683</v>
      </c>
      <c r="I6" s="29" t="n">
        <v>17078.2303</v>
      </c>
      <c r="J6" s="29" t="n">
        <v>0</v>
      </c>
      <c r="K6" s="29" t="n">
        <v>12192.12059</v>
      </c>
      <c r="L6" s="29" t="n">
        <v>733.88466</v>
      </c>
      <c r="M6" s="29" t="n">
        <v>4888.13133</v>
      </c>
      <c r="N6" s="29"/>
      <c r="O6" s="29" t="n">
        <v>3805.79901</v>
      </c>
      <c r="P6" s="29" t="n">
        <v>0</v>
      </c>
      <c r="Q6" s="29" t="n">
        <v>0</v>
      </c>
      <c r="R6" s="29" t="n">
        <v>95.32677</v>
      </c>
      <c r="S6" s="29" t="n">
        <v>262.41607</v>
      </c>
      <c r="T6" s="29"/>
      <c r="U6" s="30"/>
      <c r="V6" s="28" t="n">
        <v>0</v>
      </c>
      <c r="W6" s="29" t="n">
        <v>76</v>
      </c>
      <c r="Y6" s="31" t="n">
        <f aca="false">+E6+F6+G6+H6+I6+J6+K6+L6+M6+N6+O6+P6+Q6+R6+S6+T6+U6+V6+W6</f>
        <v>262230.45326</v>
      </c>
      <c r="AA6" s="32"/>
      <c r="AB6" s="19" t="n">
        <f aca="false">+AA6/1000</f>
        <v>0</v>
      </c>
    </row>
    <row r="7" customFormat="false" ht="15.6" hidden="false" customHeight="false" outlineLevel="0" collapsed="false">
      <c r="A7" s="26" t="n">
        <v>2</v>
      </c>
      <c r="B7" s="27" t="s">
        <v>28</v>
      </c>
      <c r="C7" s="28" t="n">
        <v>3988951.13975</v>
      </c>
      <c r="D7" s="29" t="n">
        <v>508003.02491</v>
      </c>
      <c r="E7" s="29" t="n">
        <v>26272.49487</v>
      </c>
      <c r="F7" s="29" t="n">
        <v>0</v>
      </c>
      <c r="G7" s="29" t="n">
        <v>157805.7477</v>
      </c>
      <c r="H7" s="29" t="n">
        <v>64842.35661</v>
      </c>
      <c r="I7" s="29" t="n">
        <v>208294.09525</v>
      </c>
      <c r="J7" s="29" t="n">
        <v>0</v>
      </c>
      <c r="K7" s="29" t="n">
        <v>15640.85143</v>
      </c>
      <c r="L7" s="29" t="n">
        <v>115.58925</v>
      </c>
      <c r="M7" s="29" t="n">
        <v>6901.29475</v>
      </c>
      <c r="N7" s="29"/>
      <c r="O7" s="29" t="n">
        <v>23</v>
      </c>
      <c r="P7" s="29" t="n">
        <v>5600.586</v>
      </c>
      <c r="Q7" s="29" t="n">
        <v>319.87238</v>
      </c>
      <c r="R7" s="29" t="n">
        <v>109.44265</v>
      </c>
      <c r="S7" s="29" t="n">
        <v>8.83141</v>
      </c>
      <c r="T7" s="29" t="n">
        <v>28.52181</v>
      </c>
      <c r="U7" s="30"/>
      <c r="V7" s="28" t="n">
        <v>0</v>
      </c>
      <c r="W7" s="29" t="n">
        <v>404.77025</v>
      </c>
      <c r="Y7" s="31" t="n">
        <f aca="false">+E7+F7+G7+H7+I7+J7+K7+L7+M7+N7+O7+P7+Q7+R7+S7+T7+U7+V7+W7</f>
        <v>486367.45436</v>
      </c>
      <c r="AA7" s="32"/>
      <c r="AB7" s="19" t="n">
        <f aca="false">+AA7/1000</f>
        <v>0</v>
      </c>
    </row>
    <row r="8" customFormat="false" ht="15.6" hidden="false" customHeight="false" outlineLevel="0" collapsed="false">
      <c r="A8" s="26" t="n">
        <v>3</v>
      </c>
      <c r="B8" s="27" t="s">
        <v>29</v>
      </c>
      <c r="C8" s="28" t="n">
        <v>228898.697</v>
      </c>
      <c r="D8" s="29" t="n">
        <v>30017.76904</v>
      </c>
      <c r="E8" s="29" t="n">
        <v>1123.62078</v>
      </c>
      <c r="F8" s="29" t="n">
        <v>0</v>
      </c>
      <c r="G8" s="29" t="n">
        <v>8798.74587</v>
      </c>
      <c r="H8" s="29" t="n">
        <v>4321.82038</v>
      </c>
      <c r="I8" s="29" t="n">
        <v>13429.68716</v>
      </c>
      <c r="J8" s="29" t="n">
        <v>21635.57055</v>
      </c>
      <c r="K8" s="29" t="n">
        <v>746.37126</v>
      </c>
      <c r="L8" s="29" t="n">
        <v>58.34704</v>
      </c>
      <c r="M8" s="29" t="n">
        <v>274.47865</v>
      </c>
      <c r="N8" s="29"/>
      <c r="O8" s="29" t="n">
        <v>10.3</v>
      </c>
      <c r="P8" s="29" t="n">
        <v>0</v>
      </c>
      <c r="Q8" s="29" t="n">
        <v>0</v>
      </c>
      <c r="R8" s="29"/>
      <c r="S8" s="29" t="n">
        <v>18.32245</v>
      </c>
      <c r="T8" s="29"/>
      <c r="U8" s="30"/>
      <c r="V8" s="28" t="n">
        <v>0</v>
      </c>
      <c r="W8" s="29" t="n">
        <v>0</v>
      </c>
      <c r="Y8" s="31" t="n">
        <f aca="false">+E8+F8+G8+H8+I8+J8+K8+L8+M8+N8+O8+P8+Q8+R8+S8+T8+U8+V8+W8</f>
        <v>50417.26414</v>
      </c>
      <c r="AA8" s="32"/>
      <c r="AB8" s="19" t="n">
        <f aca="false">+AA8/1000</f>
        <v>0</v>
      </c>
    </row>
    <row r="9" customFormat="false" ht="15.6" hidden="false" customHeight="false" outlineLevel="0" collapsed="false">
      <c r="A9" s="26" t="n">
        <v>4</v>
      </c>
      <c r="B9" s="27" t="s">
        <v>30</v>
      </c>
      <c r="C9" s="28" t="n">
        <v>477157.612</v>
      </c>
      <c r="D9" s="29" t="n">
        <v>56170.11075</v>
      </c>
      <c r="E9" s="29" t="n">
        <v>2927.26037</v>
      </c>
      <c r="F9" s="29" t="n">
        <v>0</v>
      </c>
      <c r="G9" s="29" t="n">
        <v>14704.28516</v>
      </c>
      <c r="H9" s="29" t="n">
        <v>9263.83432</v>
      </c>
      <c r="I9" s="29" t="n">
        <v>23830.80841</v>
      </c>
      <c r="J9" s="29" t="n">
        <v>1236.07545</v>
      </c>
      <c r="K9" s="29" t="n">
        <v>3172.9392</v>
      </c>
      <c r="L9" s="29" t="n">
        <v>0</v>
      </c>
      <c r="M9" s="29" t="n">
        <v>544.17456</v>
      </c>
      <c r="N9" s="29"/>
      <c r="O9" s="29" t="n">
        <v>0</v>
      </c>
      <c r="P9" s="29" t="n">
        <v>0</v>
      </c>
      <c r="Q9" s="29" t="n">
        <v>4.48</v>
      </c>
      <c r="R9" s="29"/>
      <c r="S9" s="29" t="n">
        <v>9.995</v>
      </c>
      <c r="T9" s="29"/>
      <c r="U9" s="30"/>
      <c r="V9" s="28" t="n">
        <v>0</v>
      </c>
      <c r="W9" s="29" t="n">
        <v>162.28245</v>
      </c>
      <c r="Y9" s="31" t="n">
        <f aca="false">+E9+F9+G9+H9+I9+J9+K9+L9+M9+N9+O9+P9+Q9+R9+S9+T9+U9+V9+W9</f>
        <v>55856.13492</v>
      </c>
      <c r="AA9" s="32"/>
      <c r="AB9" s="19" t="n">
        <f aca="false">+AA9/1000</f>
        <v>0</v>
      </c>
    </row>
    <row r="10" customFormat="false" ht="15.6" hidden="false" customHeight="false" outlineLevel="0" collapsed="false">
      <c r="A10" s="26" t="n">
        <v>5</v>
      </c>
      <c r="B10" s="27" t="s">
        <v>31</v>
      </c>
      <c r="C10" s="28" t="n">
        <v>39204.8</v>
      </c>
      <c r="D10" s="29" t="n">
        <v>6445.62351</v>
      </c>
      <c r="E10" s="29" t="n">
        <v>1109.42492</v>
      </c>
      <c r="F10" s="29" t="n">
        <v>0</v>
      </c>
      <c r="G10" s="29" t="n">
        <v>1046.90611</v>
      </c>
      <c r="H10" s="29" t="n">
        <v>1436.07779</v>
      </c>
      <c r="I10" s="29" t="n">
        <v>2387.66411</v>
      </c>
      <c r="J10" s="29" t="n">
        <v>1550.05128</v>
      </c>
      <c r="K10" s="29" t="n">
        <v>292.0922</v>
      </c>
      <c r="L10" s="29" t="n">
        <v>0</v>
      </c>
      <c r="M10" s="29" t="n">
        <v>0</v>
      </c>
      <c r="N10" s="29"/>
      <c r="O10" s="29" t="n">
        <v>0</v>
      </c>
      <c r="P10" s="29" t="n">
        <v>0</v>
      </c>
      <c r="Q10" s="29" t="n">
        <v>0</v>
      </c>
      <c r="R10" s="29"/>
      <c r="S10" s="29" t="n">
        <v>0</v>
      </c>
      <c r="T10" s="29"/>
      <c r="U10" s="30"/>
      <c r="V10" s="28" t="n">
        <v>0</v>
      </c>
      <c r="W10" s="29" t="n">
        <v>0</v>
      </c>
      <c r="Y10" s="31" t="n">
        <f aca="false">+E10+F10+G10+H10+I10+J10+K10+L10+M10+N10+O10+P10+Q10+R10+S10+T10+U10+V10+W10</f>
        <v>7822.21641</v>
      </c>
      <c r="AA10" s="32"/>
      <c r="AB10" s="19" t="n">
        <f aca="false">+AA10/1000</f>
        <v>0</v>
      </c>
    </row>
    <row r="11" customFormat="false" ht="15.6" hidden="false" customHeight="false" outlineLevel="0" collapsed="false">
      <c r="A11" s="26" t="n">
        <v>6</v>
      </c>
      <c r="B11" s="27" t="s">
        <v>32</v>
      </c>
      <c r="C11" s="28" t="n">
        <v>174819.1</v>
      </c>
      <c r="D11" s="29" t="n">
        <v>27990.83868</v>
      </c>
      <c r="E11" s="29" t="n">
        <v>746.17125</v>
      </c>
      <c r="F11" s="29" t="n">
        <v>0</v>
      </c>
      <c r="G11" s="29" t="n">
        <v>6227.59763</v>
      </c>
      <c r="H11" s="29" t="n">
        <v>3603.92576</v>
      </c>
      <c r="I11" s="29" t="n">
        <v>16476.79628</v>
      </c>
      <c r="J11" s="29" t="n">
        <v>173.45838</v>
      </c>
      <c r="K11" s="29" t="n">
        <v>625.31469</v>
      </c>
      <c r="L11" s="29" t="n">
        <v>20</v>
      </c>
      <c r="M11" s="29" t="n">
        <v>142.8856</v>
      </c>
      <c r="N11" s="29"/>
      <c r="O11" s="29" t="n">
        <v>0</v>
      </c>
      <c r="P11" s="29" t="n">
        <v>0</v>
      </c>
      <c r="Q11" s="29" t="n">
        <v>0</v>
      </c>
      <c r="R11" s="29"/>
      <c r="S11" s="29" t="n">
        <v>0</v>
      </c>
      <c r="T11" s="29"/>
      <c r="U11" s="30"/>
      <c r="V11" s="28" t="n">
        <v>0</v>
      </c>
      <c r="W11" s="29" t="n">
        <v>0</v>
      </c>
      <c r="Y11" s="31" t="n">
        <f aca="false">+E11+F11+G11+H11+I11+J11+K11+L11+M11+N11+O11+P11+Q11+R11+S11+T11+U11+V11+W11</f>
        <v>28016.14959</v>
      </c>
      <c r="AA11" s="32"/>
      <c r="AB11" s="19" t="n">
        <f aca="false">+AA11/1000</f>
        <v>0</v>
      </c>
    </row>
    <row r="12" customFormat="false" ht="15.6" hidden="false" customHeight="false" outlineLevel="0" collapsed="false">
      <c r="A12" s="26" t="n">
        <v>7</v>
      </c>
      <c r="B12" s="27" t="s">
        <v>33</v>
      </c>
      <c r="C12" s="28" t="n">
        <v>177870.4</v>
      </c>
      <c r="D12" s="29" t="n">
        <v>21565.01154</v>
      </c>
      <c r="E12" s="29" t="n">
        <v>1365.4533</v>
      </c>
      <c r="F12" s="29" t="n">
        <v>0</v>
      </c>
      <c r="G12" s="29" t="n">
        <v>8609.8427</v>
      </c>
      <c r="H12" s="29" t="n">
        <v>0</v>
      </c>
      <c r="I12" s="29" t="n">
        <v>9829.85501</v>
      </c>
      <c r="J12" s="29" t="n">
        <v>148.14747</v>
      </c>
      <c r="K12" s="29" t="n">
        <v>794.14077</v>
      </c>
      <c r="L12" s="29" t="n">
        <v>29.5</v>
      </c>
      <c r="M12" s="29" t="n">
        <v>172.89504</v>
      </c>
      <c r="N12" s="29"/>
      <c r="O12" s="29" t="n">
        <v>0</v>
      </c>
      <c r="P12" s="29" t="n">
        <v>0</v>
      </c>
      <c r="Q12" s="29" t="n">
        <v>0</v>
      </c>
      <c r="R12" s="29"/>
      <c r="S12" s="29" t="n">
        <v>0</v>
      </c>
      <c r="T12" s="29"/>
      <c r="U12" s="30"/>
      <c r="V12" s="28" t="n">
        <v>0</v>
      </c>
      <c r="W12" s="29" t="n">
        <v>0</v>
      </c>
      <c r="Y12" s="31" t="n">
        <f aca="false">+E12+F12+G12+H12+I12+J12+K12+L12+M12+N12+O12+P12+Q12+R12+S12+T12+U12+V12+W12</f>
        <v>20949.83429</v>
      </c>
      <c r="AA12" s="32"/>
      <c r="AB12" s="19" t="n">
        <f aca="false">+AA12/1000</f>
        <v>0</v>
      </c>
    </row>
    <row r="13" customFormat="false" ht="15.6" hidden="false" customHeight="false" outlineLevel="0" collapsed="false">
      <c r="A13" s="26" t="n">
        <v>8</v>
      </c>
      <c r="B13" s="27" t="s">
        <v>34</v>
      </c>
      <c r="C13" s="28" t="n">
        <v>314957.6</v>
      </c>
      <c r="D13" s="29" t="n">
        <v>42691.78383</v>
      </c>
      <c r="E13" s="29" t="n">
        <v>1592.524</v>
      </c>
      <c r="F13" s="29" t="n">
        <v>0</v>
      </c>
      <c r="G13" s="29" t="n">
        <v>15048.97268</v>
      </c>
      <c r="H13" s="29" t="n">
        <v>6814.0487</v>
      </c>
      <c r="I13" s="29" t="n">
        <v>15267.74538</v>
      </c>
      <c r="J13" s="29" t="n">
        <v>763.32472</v>
      </c>
      <c r="K13" s="29" t="n">
        <v>1714.96896</v>
      </c>
      <c r="L13" s="29" t="n">
        <v>83.9394</v>
      </c>
      <c r="M13" s="29" t="n">
        <v>289.87789</v>
      </c>
      <c r="N13" s="29"/>
      <c r="O13" s="29" t="n">
        <v>0</v>
      </c>
      <c r="P13" s="29" t="n">
        <v>478.39956</v>
      </c>
      <c r="Q13" s="29" t="n">
        <v>0</v>
      </c>
      <c r="R13" s="29"/>
      <c r="S13" s="29" t="n">
        <v>0</v>
      </c>
      <c r="T13" s="29"/>
      <c r="U13" s="30"/>
      <c r="V13" s="28" t="n">
        <v>0</v>
      </c>
      <c r="W13" s="29" t="n">
        <v>31.91253</v>
      </c>
      <c r="Y13" s="31" t="n">
        <f aca="false">+E13+F13+G13+H13+I13+J13+K13+L13+M13+N13+O13+P13+Q13+R13+S13+T13+U13+V13+W13</f>
        <v>42085.71382</v>
      </c>
      <c r="AA13" s="32"/>
      <c r="AB13" s="19" t="n">
        <f aca="false">+AA13/1000</f>
        <v>0</v>
      </c>
    </row>
    <row r="14" customFormat="false" ht="15.6" hidden="false" customHeight="false" outlineLevel="0" collapsed="false">
      <c r="A14" s="26" t="n">
        <v>9</v>
      </c>
      <c r="B14" s="27" t="s">
        <v>35</v>
      </c>
      <c r="C14" s="28" t="n">
        <v>137765.1</v>
      </c>
      <c r="D14" s="29" t="n">
        <v>16992.01361</v>
      </c>
      <c r="E14" s="29" t="n">
        <v>1169.60498</v>
      </c>
      <c r="F14" s="29" t="n">
        <v>0</v>
      </c>
      <c r="G14" s="29" t="n">
        <v>5149.71529</v>
      </c>
      <c r="H14" s="29" t="n">
        <v>3771.08483</v>
      </c>
      <c r="I14" s="29" t="n">
        <v>5039.59589</v>
      </c>
      <c r="J14" s="29" t="n">
        <v>1369.39473</v>
      </c>
      <c r="K14" s="29" t="n">
        <v>917.91091</v>
      </c>
      <c r="L14" s="29" t="n">
        <v>41.94279</v>
      </c>
      <c r="M14" s="29" t="n">
        <v>66.11624</v>
      </c>
      <c r="N14" s="29"/>
      <c r="O14" s="29" t="n">
        <v>0</v>
      </c>
      <c r="P14" s="29" t="n">
        <v>0</v>
      </c>
      <c r="Q14" s="29" t="n">
        <v>2.645</v>
      </c>
      <c r="R14" s="29"/>
      <c r="S14" s="29" t="n">
        <v>0</v>
      </c>
      <c r="T14" s="29"/>
      <c r="U14" s="30"/>
      <c r="V14" s="28" t="n">
        <v>0</v>
      </c>
      <c r="W14" s="29" t="n">
        <v>0</v>
      </c>
      <c r="Y14" s="31" t="n">
        <f aca="false">+E14+F14+G14+H14+I14+J14+K14+L14+M14+N14+O14+P14+Q14+R14+S14+T14+U14+V14+W14</f>
        <v>17528.01066</v>
      </c>
      <c r="AA14" s="32"/>
      <c r="AB14" s="19" t="n">
        <f aca="false">+AA14/1000</f>
        <v>0</v>
      </c>
    </row>
    <row r="15" customFormat="false" ht="15.6" hidden="false" customHeight="false" outlineLevel="0" collapsed="false">
      <c r="A15" s="26" t="n">
        <v>10</v>
      </c>
      <c r="B15" s="27" t="s">
        <v>36</v>
      </c>
      <c r="C15" s="28" t="n">
        <v>384643.8</v>
      </c>
      <c r="D15" s="29" t="n">
        <v>55804.86869</v>
      </c>
      <c r="E15" s="29" t="n">
        <v>2099.69137</v>
      </c>
      <c r="F15" s="29" t="n">
        <v>0</v>
      </c>
      <c r="G15" s="29" t="n">
        <v>17676.95784</v>
      </c>
      <c r="H15" s="29" t="n">
        <v>11189.81121</v>
      </c>
      <c r="I15" s="29" t="n">
        <v>20731.0092</v>
      </c>
      <c r="J15" s="29" t="n">
        <v>833.39768</v>
      </c>
      <c r="K15" s="29" t="n">
        <v>2112.69232</v>
      </c>
      <c r="L15" s="29" t="n">
        <v>73</v>
      </c>
      <c r="M15" s="29" t="n">
        <v>754.79679</v>
      </c>
      <c r="N15" s="29"/>
      <c r="O15" s="29" t="n">
        <v>0</v>
      </c>
      <c r="P15" s="29" t="n">
        <v>0</v>
      </c>
      <c r="Q15" s="29" t="n">
        <v>2.756</v>
      </c>
      <c r="R15" s="29"/>
      <c r="S15" s="29" t="n">
        <v>10.005</v>
      </c>
      <c r="T15" s="29"/>
      <c r="U15" s="30"/>
      <c r="V15" s="28" t="n">
        <v>0</v>
      </c>
      <c r="W15" s="29" t="n">
        <v>0</v>
      </c>
      <c r="Y15" s="31" t="n">
        <f aca="false">+E15+F15+G15+H15+I15+J15+K15+L15+M15+N15+O15+P15+Q15+R15+S15+T15+U15+V15+W15</f>
        <v>55484.11741</v>
      </c>
      <c r="AA15" s="32"/>
      <c r="AB15" s="19" t="n">
        <f aca="false">+AA15/1000</f>
        <v>0</v>
      </c>
    </row>
    <row r="16" customFormat="false" ht="15.6" hidden="false" customHeight="false" outlineLevel="0" collapsed="false">
      <c r="A16" s="26" t="n">
        <v>11</v>
      </c>
      <c r="B16" s="27" t="s">
        <v>37</v>
      </c>
      <c r="C16" s="28" t="n">
        <v>323104.23</v>
      </c>
      <c r="D16" s="29" t="n">
        <v>51125.2571</v>
      </c>
      <c r="E16" s="29" t="n">
        <v>1220.41081</v>
      </c>
      <c r="F16" s="29" t="n">
        <v>15.26273</v>
      </c>
      <c r="G16" s="29" t="n">
        <v>11746.57588</v>
      </c>
      <c r="H16" s="29" t="n">
        <v>4888.5727</v>
      </c>
      <c r="I16" s="29" t="n">
        <v>30909.45846</v>
      </c>
      <c r="J16" s="29" t="n">
        <v>1154.14896</v>
      </c>
      <c r="K16" s="29" t="n">
        <v>1405.95924</v>
      </c>
      <c r="L16" s="29" t="n">
        <v>96.6</v>
      </c>
      <c r="M16" s="29" t="n">
        <v>170.30314</v>
      </c>
      <c r="N16" s="29"/>
      <c r="O16" s="29" t="n">
        <v>0</v>
      </c>
      <c r="P16" s="29" t="n">
        <v>55</v>
      </c>
      <c r="Q16" s="29" t="n">
        <v>0</v>
      </c>
      <c r="R16" s="29"/>
      <c r="S16" s="29"/>
      <c r="T16" s="29"/>
      <c r="U16" s="30"/>
      <c r="V16" s="28" t="n">
        <v>0</v>
      </c>
      <c r="W16" s="29" t="n">
        <v>2.3356</v>
      </c>
      <c r="Y16" s="31" t="n">
        <f aca="false">+E16+F16+G16+H16+I16+J16+K16+L16+M16+N16+O16+P16+Q16+R16+S16+T16+U16+V16+W16</f>
        <v>51664.62752</v>
      </c>
      <c r="AA16" s="32"/>
      <c r="AB16" s="19" t="n">
        <f aca="false">+AA16/1000</f>
        <v>0</v>
      </c>
    </row>
    <row r="17" customFormat="false" ht="15.6" hidden="false" customHeight="false" outlineLevel="0" collapsed="false">
      <c r="A17" s="26" t="n">
        <v>12</v>
      </c>
      <c r="B17" s="27" t="s">
        <v>38</v>
      </c>
      <c r="C17" s="28" t="n">
        <v>284694.7</v>
      </c>
      <c r="D17" s="29" t="n">
        <v>31437.92105</v>
      </c>
      <c r="E17" s="29" t="n">
        <v>1317.21291</v>
      </c>
      <c r="F17" s="29" t="n">
        <v>0</v>
      </c>
      <c r="G17" s="29" t="n">
        <v>8217.87242</v>
      </c>
      <c r="H17" s="29" t="n">
        <v>3636.9912</v>
      </c>
      <c r="I17" s="29" t="n">
        <v>16602.04651</v>
      </c>
      <c r="J17" s="29" t="n">
        <v>614.77854</v>
      </c>
      <c r="K17" s="29" t="n">
        <v>953.05145</v>
      </c>
      <c r="L17" s="29" t="n">
        <v>16.1</v>
      </c>
      <c r="M17" s="29" t="n">
        <v>166.62765</v>
      </c>
      <c r="N17" s="29"/>
      <c r="O17" s="29" t="n">
        <v>0</v>
      </c>
      <c r="P17" s="29" t="n">
        <v>69.63593</v>
      </c>
      <c r="Q17" s="29" t="n">
        <v>0</v>
      </c>
      <c r="R17" s="29"/>
      <c r="S17" s="29"/>
      <c r="T17" s="29"/>
      <c r="U17" s="30"/>
      <c r="V17" s="28" t="n">
        <v>0</v>
      </c>
      <c r="W17" s="29" t="n">
        <v>0</v>
      </c>
      <c r="Y17" s="31" t="n">
        <f aca="false">+E17+F17+G17+H17+I17+J17+K17+L17+M17+N17+O17+P17+Q17+R17+S17+T17+U17+V17+W17</f>
        <v>31594.31661</v>
      </c>
      <c r="AA17" s="32"/>
      <c r="AB17" s="19" t="n">
        <f aca="false">+AA17/1000</f>
        <v>0</v>
      </c>
    </row>
    <row r="18" customFormat="false" ht="15.6" hidden="false" customHeight="false" outlineLevel="0" collapsed="false">
      <c r="A18" s="26" t="n">
        <v>13</v>
      </c>
      <c r="B18" s="27" t="s">
        <v>39</v>
      </c>
      <c r="C18" s="28" t="n">
        <v>352871.785</v>
      </c>
      <c r="D18" s="29" t="n">
        <v>60480.61293</v>
      </c>
      <c r="E18" s="29" t="n">
        <v>2032.57438</v>
      </c>
      <c r="F18" s="29" t="n">
        <v>0</v>
      </c>
      <c r="G18" s="29" t="n">
        <v>13335.85395</v>
      </c>
      <c r="H18" s="29" t="n">
        <v>6131.64254</v>
      </c>
      <c r="I18" s="29" t="n">
        <v>36559.87435</v>
      </c>
      <c r="J18" s="29" t="n">
        <v>458.38298</v>
      </c>
      <c r="K18" s="29" t="n">
        <v>1670.79005</v>
      </c>
      <c r="L18" s="29" t="n">
        <v>61.72139</v>
      </c>
      <c r="M18" s="29" t="n">
        <v>103.75277</v>
      </c>
      <c r="N18" s="29"/>
      <c r="O18" s="29" t="n">
        <v>24.29357</v>
      </c>
      <c r="P18" s="29" t="n">
        <v>146.94785</v>
      </c>
      <c r="Q18" s="29" t="n">
        <v>43.66796</v>
      </c>
      <c r="R18" s="29"/>
      <c r="S18" s="29"/>
      <c r="T18" s="29"/>
      <c r="U18" s="30"/>
      <c r="V18" s="28" t="n">
        <v>0</v>
      </c>
      <c r="W18" s="29" t="n">
        <v>11.72568</v>
      </c>
      <c r="Y18" s="31" t="n">
        <f aca="false">+E18+F18+G18+H18+I18+J18+K18+L18+M18+N18+O18+P18+Q18+R18+S18+T18+U18+V18+W18</f>
        <v>60581.22747</v>
      </c>
      <c r="AA18" s="32"/>
      <c r="AB18" s="19" t="n">
        <f aca="false">+AA18/1000</f>
        <v>0</v>
      </c>
    </row>
    <row r="19" customFormat="false" ht="15.6" hidden="false" customHeight="false" outlineLevel="0" collapsed="false">
      <c r="A19" s="26" t="n">
        <v>14</v>
      </c>
      <c r="B19" s="27" t="s">
        <v>40</v>
      </c>
      <c r="C19" s="28" t="n">
        <v>385682.944</v>
      </c>
      <c r="D19" s="29" t="n">
        <v>46467.24379</v>
      </c>
      <c r="E19" s="29" t="n">
        <v>2300.53353</v>
      </c>
      <c r="F19" s="29" t="n">
        <v>61.96941</v>
      </c>
      <c r="G19" s="29" t="n">
        <v>11155.03864</v>
      </c>
      <c r="H19" s="29" t="n">
        <v>5513.40621</v>
      </c>
      <c r="I19" s="29" t="n">
        <v>25295.91366</v>
      </c>
      <c r="J19" s="29" t="n">
        <v>357.76844</v>
      </c>
      <c r="K19" s="29" t="n">
        <v>1879.04573</v>
      </c>
      <c r="L19" s="29" t="n">
        <v>43.61341</v>
      </c>
      <c r="M19" s="29" t="n">
        <v>110.82643</v>
      </c>
      <c r="N19" s="29"/>
      <c r="O19" s="29" t="n">
        <v>0</v>
      </c>
      <c r="P19" s="29" t="n">
        <v>0</v>
      </c>
      <c r="Q19" s="29" t="n">
        <v>0</v>
      </c>
      <c r="R19" s="29"/>
      <c r="S19" s="29"/>
      <c r="T19" s="29"/>
      <c r="U19" s="30"/>
      <c r="V19" s="28" t="n">
        <v>5.9712</v>
      </c>
      <c r="W19" s="29" t="n">
        <v>0</v>
      </c>
      <c r="Y19" s="31" t="n">
        <f aca="false">+E19+F19+G19+H19+I19+J19+K19+L19+M19+N19+O19+P19+Q19+R19+S19+T19+U19+V19+W19</f>
        <v>46724.08666</v>
      </c>
      <c r="AA19" s="32"/>
      <c r="AB19" s="19" t="n">
        <f aca="false">+AA19/1000</f>
        <v>0</v>
      </c>
    </row>
    <row r="20" customFormat="false" ht="15.6" hidden="false" customHeight="false" outlineLevel="0" collapsed="false">
      <c r="A20" s="26" t="n">
        <v>15</v>
      </c>
      <c r="B20" s="27" t="s">
        <v>41</v>
      </c>
      <c r="C20" s="28" t="n">
        <v>351693.307</v>
      </c>
      <c r="D20" s="29" t="n">
        <v>41223.67895</v>
      </c>
      <c r="E20" s="29" t="n">
        <v>1967.63726</v>
      </c>
      <c r="F20" s="29" t="n">
        <v>24.12616</v>
      </c>
      <c r="G20" s="29" t="n">
        <v>12628.74908</v>
      </c>
      <c r="H20" s="29" t="n">
        <v>5207.9658</v>
      </c>
      <c r="I20" s="29" t="n">
        <v>18352.50708</v>
      </c>
      <c r="J20" s="29" t="n">
        <v>100.92557</v>
      </c>
      <c r="K20" s="29" t="n">
        <v>2336.03749</v>
      </c>
      <c r="L20" s="29" t="n">
        <v>41.40263</v>
      </c>
      <c r="M20" s="29" t="n">
        <v>182.33728</v>
      </c>
      <c r="N20" s="29"/>
      <c r="O20" s="29" t="n">
        <v>0</v>
      </c>
      <c r="P20" s="29" t="n">
        <v>0</v>
      </c>
      <c r="Q20" s="29" t="n">
        <v>0</v>
      </c>
      <c r="R20" s="29"/>
      <c r="S20" s="29"/>
      <c r="T20" s="29"/>
      <c r="U20" s="30"/>
      <c r="V20" s="28" t="n">
        <v>0</v>
      </c>
      <c r="W20" s="29" t="n">
        <v>22.3855</v>
      </c>
      <c r="Y20" s="31" t="n">
        <f aca="false">+E20+F20+G20+H20+I20+J20+K20+L20+M20+N20+O20+P20+Q20+R20+S20+T20+U20+V20+W20</f>
        <v>40864.07385</v>
      </c>
      <c r="AA20" s="32"/>
      <c r="AB20" s="19" t="n">
        <f aca="false">+AA20/1000</f>
        <v>0</v>
      </c>
    </row>
    <row r="21" customFormat="false" ht="15.6" hidden="false" customHeight="false" outlineLevel="0" collapsed="false">
      <c r="A21" s="26" t="n">
        <v>16</v>
      </c>
      <c r="B21" s="27" t="s">
        <v>42</v>
      </c>
      <c r="C21" s="28" t="n">
        <v>565476.18</v>
      </c>
      <c r="D21" s="29" t="n">
        <v>68808.95373</v>
      </c>
      <c r="E21" s="29" t="n">
        <v>3256.73228</v>
      </c>
      <c r="F21" s="29" t="n">
        <v>198.13382</v>
      </c>
      <c r="G21" s="29" t="n">
        <v>21681.97914</v>
      </c>
      <c r="H21" s="29" t="n">
        <v>9602.65108</v>
      </c>
      <c r="I21" s="29" t="n">
        <v>29019.47925</v>
      </c>
      <c r="J21" s="29" t="n">
        <v>460.53067</v>
      </c>
      <c r="K21" s="29" t="n">
        <v>3543.66546</v>
      </c>
      <c r="L21" s="29" t="n">
        <v>58.2</v>
      </c>
      <c r="M21" s="29" t="n">
        <v>178.53985</v>
      </c>
      <c r="N21" s="29"/>
      <c r="O21" s="29" t="n">
        <v>7.81308</v>
      </c>
      <c r="P21" s="29" t="n">
        <v>85.39236</v>
      </c>
      <c r="Q21" s="29" t="n">
        <v>16.3907</v>
      </c>
      <c r="R21" s="29"/>
      <c r="S21" s="29"/>
      <c r="T21" s="29"/>
      <c r="U21" s="30"/>
      <c r="V21" s="28" t="n">
        <v>0</v>
      </c>
      <c r="W21" s="29" t="n">
        <v>8.5102</v>
      </c>
      <c r="Y21" s="31" t="n">
        <f aca="false">+E21+F21+G21+H21+I21+J21+K21+L21+M21+N21+O21+P21+Q21+R21+S21+T21+U21+V21+W21</f>
        <v>68118.01789</v>
      </c>
      <c r="AA21" s="32"/>
      <c r="AB21" s="19" t="n">
        <f aca="false">+AA21/1000</f>
        <v>0</v>
      </c>
    </row>
    <row r="22" customFormat="false" ht="15.6" hidden="false" customHeight="false" outlineLevel="0" collapsed="false">
      <c r="A22" s="26" t="n">
        <v>17</v>
      </c>
      <c r="B22" s="27" t="s">
        <v>43</v>
      </c>
      <c r="C22" s="28" t="n">
        <v>357350.655</v>
      </c>
      <c r="D22" s="29" t="n">
        <v>52958.61857</v>
      </c>
      <c r="E22" s="29" t="n">
        <v>1479.35828</v>
      </c>
      <c r="F22" s="29" t="n">
        <v>0</v>
      </c>
      <c r="G22" s="29" t="n">
        <v>12766.4912</v>
      </c>
      <c r="H22" s="29" t="n">
        <v>5866.87235</v>
      </c>
      <c r="I22" s="29" t="n">
        <v>29338.87477</v>
      </c>
      <c r="J22" s="29" t="n">
        <v>1151.46651</v>
      </c>
      <c r="K22" s="29" t="n">
        <v>1624.55587</v>
      </c>
      <c r="L22" s="29" t="n">
        <v>19.6746</v>
      </c>
      <c r="M22" s="29" t="n">
        <v>123.50499</v>
      </c>
      <c r="N22" s="29"/>
      <c r="O22" s="29" t="n">
        <v>4.03705</v>
      </c>
      <c r="P22" s="29" t="n">
        <v>0</v>
      </c>
      <c r="Q22" s="29" t="n">
        <v>0</v>
      </c>
      <c r="R22" s="29"/>
      <c r="S22" s="29"/>
      <c r="T22" s="29"/>
      <c r="U22" s="30"/>
      <c r="V22" s="28" t="n">
        <v>0</v>
      </c>
      <c r="W22" s="29" t="n">
        <v>1184.325</v>
      </c>
      <c r="Y22" s="31" t="n">
        <f aca="false">+E22+F22+G22+H22+I22+J22+K22+L22+M22+N22+O22+P22+Q22+R22+S22+T22+U22+V22+W22</f>
        <v>53559.16062</v>
      </c>
      <c r="AA22" s="32"/>
      <c r="AB22" s="19" t="n">
        <f aca="false">+AA22/1000</f>
        <v>0</v>
      </c>
    </row>
    <row r="23" customFormat="false" ht="15.6" hidden="false" customHeight="false" outlineLevel="0" collapsed="false">
      <c r="A23" s="26" t="n">
        <v>18</v>
      </c>
      <c r="B23" s="27" t="s">
        <v>44</v>
      </c>
      <c r="C23" s="28" t="n">
        <v>307386.47</v>
      </c>
      <c r="D23" s="29" t="n">
        <v>51447.77341</v>
      </c>
      <c r="E23" s="29" t="n">
        <v>1955.39412</v>
      </c>
      <c r="F23" s="29" t="n">
        <v>98.17563</v>
      </c>
      <c r="G23" s="29" t="n">
        <v>12743.31071</v>
      </c>
      <c r="H23" s="29" t="n">
        <v>4636.08696</v>
      </c>
      <c r="I23" s="29" t="n">
        <v>29371.30454</v>
      </c>
      <c r="J23" s="29" t="n">
        <v>550.92446</v>
      </c>
      <c r="K23" s="29" t="n">
        <v>1906.76994</v>
      </c>
      <c r="L23" s="29" t="n">
        <v>44.8</v>
      </c>
      <c r="M23" s="29" t="n">
        <v>219.70101</v>
      </c>
      <c r="N23" s="29"/>
      <c r="O23" s="29" t="n">
        <v>0</v>
      </c>
      <c r="P23" s="29" t="n">
        <v>0</v>
      </c>
      <c r="Q23" s="29" t="n">
        <v>0</v>
      </c>
      <c r="R23" s="29"/>
      <c r="S23" s="29"/>
      <c r="T23" s="29"/>
      <c r="U23" s="30"/>
      <c r="V23" s="28" t="n">
        <v>0</v>
      </c>
      <c r="W23" s="29" t="n">
        <v>0.972</v>
      </c>
      <c r="Y23" s="31" t="n">
        <f aca="false">+E23+F23+G23+H23+I23+J23+K23+L23+M23+N23+O23+P23+Q23+R23+S23+T23+U23+V23+W23</f>
        <v>51527.43937</v>
      </c>
      <c r="AA23" s="32"/>
      <c r="AB23" s="19" t="n">
        <f aca="false">+AA23/1000</f>
        <v>0</v>
      </c>
    </row>
    <row r="24" customFormat="false" ht="15.6" hidden="false" customHeight="false" outlineLevel="0" collapsed="false">
      <c r="A24" s="26" t="n">
        <v>19</v>
      </c>
      <c r="B24" s="27" t="s">
        <v>45</v>
      </c>
      <c r="C24" s="28" t="n">
        <v>342560.49425</v>
      </c>
      <c r="D24" s="29" t="n">
        <v>55537.51809</v>
      </c>
      <c r="E24" s="29" t="n">
        <v>1620.50323</v>
      </c>
      <c r="F24" s="29" t="n">
        <v>0</v>
      </c>
      <c r="G24" s="29" t="n">
        <v>9772.6967</v>
      </c>
      <c r="H24" s="29" t="n">
        <v>3349.6714</v>
      </c>
      <c r="I24" s="29" t="n">
        <v>38660.59142</v>
      </c>
      <c r="J24" s="29" t="n">
        <v>471.2585</v>
      </c>
      <c r="K24" s="29" t="n">
        <v>1367.16536</v>
      </c>
      <c r="L24" s="29" t="n">
        <v>29.01998</v>
      </c>
      <c r="M24" s="29" t="n">
        <v>245.47951</v>
      </c>
      <c r="N24" s="29"/>
      <c r="O24" s="29" t="n">
        <v>0</v>
      </c>
      <c r="P24" s="29" t="n">
        <v>0</v>
      </c>
      <c r="Q24" s="29" t="n">
        <v>0</v>
      </c>
      <c r="R24" s="29"/>
      <c r="S24" s="29"/>
      <c r="T24" s="29"/>
      <c r="U24" s="30"/>
      <c r="V24" s="28" t="n">
        <v>6.87255</v>
      </c>
      <c r="W24" s="29" t="n">
        <v>17.113</v>
      </c>
      <c r="Y24" s="31" t="n">
        <f aca="false">+E24+F24+G24+H24+I24+J24+K24+L24+M24+N24+O24+P24+Q24+R24+S24+T24+U24+V24+W24</f>
        <v>55540.37165</v>
      </c>
      <c r="AA24" s="32"/>
      <c r="AB24" s="19" t="n">
        <f aca="false">+AA24/1000</f>
        <v>0</v>
      </c>
    </row>
    <row r="25" customFormat="false" ht="15.6" hidden="false" customHeight="false" outlineLevel="0" collapsed="false">
      <c r="A25" s="26" t="n">
        <v>20</v>
      </c>
      <c r="B25" s="27" t="s">
        <v>46</v>
      </c>
      <c r="C25" s="28" t="n">
        <v>327127.08</v>
      </c>
      <c r="D25" s="29" t="n">
        <v>47327.77566</v>
      </c>
      <c r="E25" s="29" t="n">
        <v>2268.60542</v>
      </c>
      <c r="F25" s="29" t="n">
        <v>66.26463</v>
      </c>
      <c r="G25" s="29" t="n">
        <v>10654.80246</v>
      </c>
      <c r="H25" s="29" t="n">
        <v>5171.05278</v>
      </c>
      <c r="I25" s="29" t="n">
        <v>26754.56111</v>
      </c>
      <c r="J25" s="29" t="n">
        <v>468.40494</v>
      </c>
      <c r="K25" s="29" t="n">
        <v>1721.58995</v>
      </c>
      <c r="L25" s="29" t="n">
        <v>40.14323</v>
      </c>
      <c r="M25" s="29" t="n">
        <v>82.91236</v>
      </c>
      <c r="N25" s="29"/>
      <c r="O25" s="29" t="n">
        <v>11.7649</v>
      </c>
      <c r="P25" s="29" t="n">
        <v>1.6</v>
      </c>
      <c r="Q25" s="29" t="n">
        <v>3.4</v>
      </c>
      <c r="R25" s="29"/>
      <c r="S25" s="29"/>
      <c r="T25" s="29"/>
      <c r="U25" s="30"/>
      <c r="V25" s="28" t="n">
        <v>0</v>
      </c>
      <c r="W25" s="29" t="n">
        <v>12.03322</v>
      </c>
      <c r="Y25" s="31" t="n">
        <f aca="false">+E25+F25+G25+H25+I25+J25+K25+L25+M25+N25+O25+P25+Q25+R25+S25+T25+U25+V25+W25</f>
        <v>47257.135</v>
      </c>
      <c r="AA25" s="32"/>
      <c r="AB25" s="19" t="n">
        <f aca="false">+AA25/1000</f>
        <v>0</v>
      </c>
    </row>
    <row r="26" customFormat="false" ht="15.6" hidden="false" customHeight="false" outlineLevel="0" collapsed="false">
      <c r="A26" s="26" t="n">
        <v>21</v>
      </c>
      <c r="B26" s="27" t="s">
        <v>47</v>
      </c>
      <c r="C26" s="28" t="n">
        <v>238506.5425</v>
      </c>
      <c r="D26" s="29" t="n">
        <v>41152.33021</v>
      </c>
      <c r="E26" s="29" t="n">
        <v>1578.74695</v>
      </c>
      <c r="F26" s="29" t="n">
        <v>0</v>
      </c>
      <c r="G26" s="29" t="n">
        <v>8080.42965</v>
      </c>
      <c r="H26" s="29" t="n">
        <v>4033.83666</v>
      </c>
      <c r="I26" s="29" t="n">
        <v>25678.67496</v>
      </c>
      <c r="J26" s="29" t="n">
        <v>539.0456</v>
      </c>
      <c r="K26" s="29" t="n">
        <v>1349.81183</v>
      </c>
      <c r="L26" s="29" t="n">
        <v>12</v>
      </c>
      <c r="M26" s="29" t="n">
        <v>86.6491</v>
      </c>
      <c r="N26" s="29"/>
      <c r="O26" s="29" t="n">
        <v>0</v>
      </c>
      <c r="P26" s="29" t="n">
        <v>16.6</v>
      </c>
      <c r="Q26" s="29" t="n">
        <v>0</v>
      </c>
      <c r="R26" s="29"/>
      <c r="S26" s="29"/>
      <c r="T26" s="29"/>
      <c r="U26" s="30"/>
      <c r="V26" s="28" t="n">
        <v>0</v>
      </c>
      <c r="W26" s="29" t="n">
        <v>0</v>
      </c>
      <c r="Y26" s="31" t="n">
        <f aca="false">+E26+F26+G26+H26+I26+J26+K26+L26+M26+N26+O26+P26+Q26+R26+S26+T26+U26+V26+W26</f>
        <v>41375.79475</v>
      </c>
      <c r="AA26" s="32"/>
      <c r="AB26" s="19" t="n">
        <f aca="false">+AA26/1000</f>
        <v>0</v>
      </c>
    </row>
    <row r="27" customFormat="false" ht="15.6" hidden="false" customHeight="false" outlineLevel="0" collapsed="false">
      <c r="A27" s="26" t="n">
        <v>22</v>
      </c>
      <c r="B27" s="27" t="s">
        <v>48</v>
      </c>
      <c r="C27" s="28" t="n">
        <v>575764.22401</v>
      </c>
      <c r="D27" s="29" t="n">
        <v>99614.58454</v>
      </c>
      <c r="E27" s="29" t="n">
        <v>4333.72618</v>
      </c>
      <c r="F27" s="29" t="n">
        <v>0</v>
      </c>
      <c r="G27" s="29" t="n">
        <v>18898.37052</v>
      </c>
      <c r="H27" s="29" t="n">
        <v>7516.03676</v>
      </c>
      <c r="I27" s="29" t="n">
        <v>64844.93475</v>
      </c>
      <c r="J27" s="29" t="n">
        <v>315.58106</v>
      </c>
      <c r="K27" s="29" t="n">
        <v>2456.86876</v>
      </c>
      <c r="L27" s="29" t="n">
        <v>63.84978</v>
      </c>
      <c r="M27" s="29" t="n">
        <v>238.12098</v>
      </c>
      <c r="N27" s="29"/>
      <c r="O27" s="29" t="n">
        <v>3</v>
      </c>
      <c r="P27" s="29" t="n">
        <v>6.5</v>
      </c>
      <c r="Q27" s="29" t="n">
        <v>0</v>
      </c>
      <c r="R27" s="29"/>
      <c r="S27" s="29"/>
      <c r="T27" s="29"/>
      <c r="U27" s="30"/>
      <c r="V27" s="28" t="n">
        <v>0</v>
      </c>
      <c r="W27" s="29" t="n">
        <v>28.18387</v>
      </c>
      <c r="Y27" s="31" t="n">
        <f aca="false">+E27+F27+G27+H27+I27+J27+K27+L27+M27+N27+O27+P27+Q27+R27+S27+T27+U27+V27+W27</f>
        <v>98705.17266</v>
      </c>
      <c r="AA27" s="32"/>
      <c r="AB27" s="19" t="n">
        <f aca="false">+AA27/1000</f>
        <v>0</v>
      </c>
    </row>
    <row r="28" customFormat="false" ht="15.6" hidden="false" customHeight="false" outlineLevel="0" collapsed="false">
      <c r="A28" s="26" t="n">
        <v>23</v>
      </c>
      <c r="B28" s="27" t="s">
        <v>49</v>
      </c>
      <c r="C28" s="28" t="n">
        <v>244789.4897</v>
      </c>
      <c r="D28" s="29" t="n">
        <v>40850.11539</v>
      </c>
      <c r="E28" s="29" t="n">
        <v>1845.11705</v>
      </c>
      <c r="F28" s="29" t="n">
        <v>16.89949</v>
      </c>
      <c r="G28" s="29" t="n">
        <v>10915.35021</v>
      </c>
      <c r="H28" s="29" t="n">
        <v>3869.66999</v>
      </c>
      <c r="I28" s="29" t="n">
        <v>22323.59448</v>
      </c>
      <c r="J28" s="29" t="n">
        <v>1224.99294</v>
      </c>
      <c r="K28" s="29" t="n">
        <v>1110.02741</v>
      </c>
      <c r="L28" s="29" t="n">
        <v>83.72</v>
      </c>
      <c r="M28" s="29" t="n">
        <v>62.06986</v>
      </c>
      <c r="N28" s="29"/>
      <c r="O28" s="29" t="n">
        <v>0</v>
      </c>
      <c r="P28" s="29" t="n">
        <v>0.9</v>
      </c>
      <c r="Q28" s="29" t="n">
        <v>0</v>
      </c>
      <c r="R28" s="29"/>
      <c r="S28" s="29"/>
      <c r="T28" s="29"/>
      <c r="U28" s="30"/>
      <c r="V28" s="28" t="n">
        <v>2.64183</v>
      </c>
      <c r="W28" s="29" t="n">
        <v>5</v>
      </c>
      <c r="Y28" s="31" t="n">
        <f aca="false">+E28+F28+G28+H28+I28+J28+K28+L28+M28+N28+O28+P28+Q28+R28+S28+T28+U28+V28+W28</f>
        <v>41459.98326</v>
      </c>
      <c r="AA28" s="32"/>
      <c r="AB28" s="19" t="n">
        <f aca="false">+AA28/1000</f>
        <v>0</v>
      </c>
    </row>
    <row r="29" customFormat="false" ht="15.6" hidden="false" customHeight="false" outlineLevel="0" collapsed="false">
      <c r="A29" s="26" t="n">
        <v>24</v>
      </c>
      <c r="B29" s="27" t="s">
        <v>50</v>
      </c>
      <c r="C29" s="28" t="n">
        <v>297833.3</v>
      </c>
      <c r="D29" s="29" t="n">
        <v>55273.22199</v>
      </c>
      <c r="E29" s="29" t="n">
        <v>894.92705</v>
      </c>
      <c r="F29" s="29" t="n">
        <v>0</v>
      </c>
      <c r="G29" s="29" t="n">
        <v>6417.95475</v>
      </c>
      <c r="H29" s="29" t="n">
        <v>6505.13781</v>
      </c>
      <c r="I29" s="29" t="n">
        <v>39931.60527</v>
      </c>
      <c r="J29" s="29" t="n">
        <v>615.12507</v>
      </c>
      <c r="K29" s="29" t="n">
        <v>1383.60376</v>
      </c>
      <c r="L29" s="29" t="n">
        <v>0</v>
      </c>
      <c r="M29" s="29" t="n">
        <v>108.62928</v>
      </c>
      <c r="N29" s="29"/>
      <c r="O29" s="29" t="n">
        <v>0</v>
      </c>
      <c r="P29" s="29" t="n">
        <v>0</v>
      </c>
      <c r="Q29" s="29" t="n">
        <v>0</v>
      </c>
      <c r="R29" s="29"/>
      <c r="S29" s="29"/>
      <c r="T29" s="29"/>
      <c r="U29" s="30"/>
      <c r="V29" s="28" t="n">
        <v>0</v>
      </c>
      <c r="W29" s="29" t="n">
        <v>0</v>
      </c>
      <c r="Y29" s="31" t="n">
        <f aca="false">+E29+F29+G29+H29+I29+J29+K29+L29+M29+N29+O29+P29+Q29+R29+S29+T29+U29+V29+W29</f>
        <v>55856.98299</v>
      </c>
      <c r="AA29" s="32"/>
      <c r="AB29" s="19" t="n">
        <f aca="false">+AA29/1000</f>
        <v>0</v>
      </c>
    </row>
    <row r="30" customFormat="false" ht="15.6" hidden="false" customHeight="false" outlineLevel="0" collapsed="false">
      <c r="A30" s="26" t="n">
        <v>25</v>
      </c>
      <c r="B30" s="27" t="s">
        <v>51</v>
      </c>
      <c r="C30" s="28" t="n">
        <v>315794.824</v>
      </c>
      <c r="D30" s="29" t="n">
        <v>46129.92643</v>
      </c>
      <c r="E30" s="29" t="n">
        <v>2130.5068</v>
      </c>
      <c r="F30" s="29" t="n">
        <v>0</v>
      </c>
      <c r="G30" s="29" t="n">
        <v>12521.7834</v>
      </c>
      <c r="H30" s="29" t="n">
        <v>4528.43691</v>
      </c>
      <c r="I30" s="29" t="n">
        <v>24048.56661</v>
      </c>
      <c r="J30" s="29" t="n">
        <v>31.36407</v>
      </c>
      <c r="K30" s="29" t="n">
        <v>1893.40854</v>
      </c>
      <c r="L30" s="29" t="n">
        <v>60</v>
      </c>
      <c r="M30" s="29" t="n">
        <v>105.48</v>
      </c>
      <c r="N30" s="29"/>
      <c r="O30" s="29" t="n">
        <v>0</v>
      </c>
      <c r="P30" s="29" t="n">
        <v>0</v>
      </c>
      <c r="Q30" s="29" t="n">
        <v>0</v>
      </c>
      <c r="R30" s="29"/>
      <c r="S30" s="29"/>
      <c r="T30" s="29"/>
      <c r="U30" s="30"/>
      <c r="V30" s="28" t="n">
        <v>50.42737</v>
      </c>
      <c r="W30" s="29" t="n">
        <v>14.27381</v>
      </c>
      <c r="Y30" s="31" t="n">
        <f aca="false">+E30+F30+G30+H30+I30+J30+K30+L30+M30+N30+O30+P30+Q30+R30+S30+T30+U30+V30+W30</f>
        <v>45384.24751</v>
      </c>
      <c r="AA30" s="32"/>
      <c r="AB30" s="19" t="n">
        <f aca="false">+AA30/1000</f>
        <v>0</v>
      </c>
    </row>
    <row r="31" customFormat="false" ht="15.6" hidden="false" customHeight="false" outlineLevel="0" collapsed="false">
      <c r="A31" s="26" t="n">
        <v>26</v>
      </c>
      <c r="B31" s="27" t="s">
        <v>52</v>
      </c>
      <c r="C31" s="28" t="n">
        <v>454989.43</v>
      </c>
      <c r="D31" s="29" t="n">
        <v>75227.77399</v>
      </c>
      <c r="E31" s="29" t="n">
        <v>2171.90309</v>
      </c>
      <c r="F31" s="29" t="n">
        <v>102.21225</v>
      </c>
      <c r="G31" s="29" t="n">
        <v>17660.36461</v>
      </c>
      <c r="H31" s="29" t="n">
        <v>7187.07044</v>
      </c>
      <c r="I31" s="29" t="n">
        <v>44581.68873</v>
      </c>
      <c r="J31" s="29" t="n">
        <v>777.04299</v>
      </c>
      <c r="K31" s="29" t="n">
        <v>2279.39913</v>
      </c>
      <c r="L31" s="29" t="n">
        <v>85.03989</v>
      </c>
      <c r="M31" s="29" t="n">
        <v>406.86524</v>
      </c>
      <c r="N31" s="29"/>
      <c r="O31" s="29" t="n">
        <v>11.6879</v>
      </c>
      <c r="P31" s="29" t="n">
        <v>0</v>
      </c>
      <c r="Q31" s="29" t="n">
        <v>4.2246</v>
      </c>
      <c r="R31" s="29"/>
      <c r="S31" s="29"/>
      <c r="T31" s="29"/>
      <c r="U31" s="30"/>
      <c r="V31" s="28" t="n">
        <v>13.15143</v>
      </c>
      <c r="W31" s="29" t="n">
        <v>91.52064</v>
      </c>
      <c r="Y31" s="31" t="n">
        <f aca="false">+E31+F31+G31+H31+I31+J31+K31+L31+M31+N31+O31+P31+Q31+R31+S31+T31+U31+V31+W31</f>
        <v>75372.17094</v>
      </c>
      <c r="AA31" s="32"/>
      <c r="AB31" s="19" t="n">
        <f aca="false">+AA31/1000</f>
        <v>0</v>
      </c>
    </row>
    <row r="32" customFormat="false" ht="15.6" hidden="false" customHeight="false" outlineLevel="0" collapsed="false">
      <c r="A32" s="26" t="n">
        <v>27</v>
      </c>
      <c r="B32" s="27" t="s">
        <v>53</v>
      </c>
      <c r="C32" s="28" t="n">
        <v>445293.68738</v>
      </c>
      <c r="D32" s="29" t="n">
        <v>58074.41481</v>
      </c>
      <c r="E32" s="29" t="n">
        <v>2092.30152</v>
      </c>
      <c r="F32" s="29" t="n">
        <v>42.71536</v>
      </c>
      <c r="G32" s="29" t="n">
        <v>17681.61768</v>
      </c>
      <c r="H32" s="29" t="n">
        <v>6620.60056</v>
      </c>
      <c r="I32" s="29" t="n">
        <v>28385.77409</v>
      </c>
      <c r="J32" s="29" t="n">
        <v>632.64604</v>
      </c>
      <c r="K32" s="29" t="n">
        <v>2530.01652</v>
      </c>
      <c r="L32" s="29" t="n">
        <v>7.17</v>
      </c>
      <c r="M32" s="29" t="n">
        <v>199.21195</v>
      </c>
      <c r="N32" s="29"/>
      <c r="O32" s="29" t="n">
        <v>0</v>
      </c>
      <c r="P32" s="29" t="n">
        <v>45.956</v>
      </c>
      <c r="Q32" s="29" t="n">
        <v>0</v>
      </c>
      <c r="R32" s="29"/>
      <c r="S32" s="29"/>
      <c r="T32" s="29"/>
      <c r="U32" s="30"/>
      <c r="V32" s="28" t="n">
        <v>0</v>
      </c>
      <c r="W32" s="29" t="n">
        <v>14.11542</v>
      </c>
      <c r="Y32" s="31" t="n">
        <f aca="false">+E32+F32+G32+H32+I32+J32+K32+L32+M32+N32+O32+P32+Q32+R32+S32+T32+U32+V32+W32</f>
        <v>58252.12514</v>
      </c>
      <c r="AA32" s="32"/>
      <c r="AB32" s="19" t="n">
        <f aca="false">+AA32/1000</f>
        <v>0</v>
      </c>
    </row>
    <row r="33" customFormat="false" ht="15.6" hidden="false" customHeight="false" outlineLevel="0" collapsed="false">
      <c r="A33" s="26" t="n">
        <v>28</v>
      </c>
      <c r="B33" s="27" t="s">
        <v>54</v>
      </c>
      <c r="C33" s="28" t="n">
        <v>327274.22186</v>
      </c>
      <c r="D33" s="29" t="n">
        <v>51806.17546</v>
      </c>
      <c r="E33" s="29" t="n">
        <v>1940.16221</v>
      </c>
      <c r="F33" s="29" t="n">
        <v>55.66863</v>
      </c>
      <c r="G33" s="29" t="n">
        <v>10977.55017</v>
      </c>
      <c r="H33" s="29" t="n">
        <v>5849.66788</v>
      </c>
      <c r="I33" s="29" t="n">
        <v>30452.15626</v>
      </c>
      <c r="J33" s="29" t="n">
        <v>454.93571</v>
      </c>
      <c r="K33" s="29" t="n">
        <v>2172.08461</v>
      </c>
      <c r="L33" s="29" t="n">
        <v>72.72823</v>
      </c>
      <c r="M33" s="29" t="n">
        <v>137.6296</v>
      </c>
      <c r="N33" s="29"/>
      <c r="O33" s="29" t="n">
        <v>0</v>
      </c>
      <c r="P33" s="29" t="n">
        <v>1.9</v>
      </c>
      <c r="Q33" s="29" t="n">
        <v>0</v>
      </c>
      <c r="R33" s="29"/>
      <c r="S33" s="29"/>
      <c r="T33" s="29"/>
      <c r="U33" s="30"/>
      <c r="V33" s="28" t="n">
        <v>0</v>
      </c>
      <c r="W33" s="29" t="n">
        <v>0</v>
      </c>
      <c r="Y33" s="31" t="n">
        <f aca="false">+E33+F33+G33+H33+I33+J33+K33+L33+M33+N33+O33+P33+Q33+R33+S33+T33+U33+V33+W33</f>
        <v>52114.4833</v>
      </c>
      <c r="AA33" s="32"/>
      <c r="AB33" s="19" t="n">
        <f aca="false">+AA33/1000</f>
        <v>0</v>
      </c>
    </row>
    <row r="34" customFormat="false" ht="15.6" hidden="false" customHeight="false" outlineLevel="0" collapsed="false">
      <c r="A34" s="26" t="n">
        <v>29</v>
      </c>
      <c r="B34" s="27" t="s">
        <v>55</v>
      </c>
      <c r="C34" s="28" t="n">
        <v>348584.41458</v>
      </c>
      <c r="D34" s="29" t="n">
        <v>50143.48666</v>
      </c>
      <c r="E34" s="29" t="n">
        <v>1646.0649</v>
      </c>
      <c r="F34" s="29" t="n">
        <v>57.24693</v>
      </c>
      <c r="G34" s="29" t="n">
        <v>13003.84045</v>
      </c>
      <c r="H34" s="29" t="n">
        <v>4871.40176</v>
      </c>
      <c r="I34" s="29" t="n">
        <v>28516.56769</v>
      </c>
      <c r="J34" s="29" t="n">
        <v>146.62787</v>
      </c>
      <c r="K34" s="29" t="n">
        <v>1599.85823</v>
      </c>
      <c r="L34" s="29" t="n">
        <v>72.5</v>
      </c>
      <c r="M34" s="29" t="n">
        <v>167.17964</v>
      </c>
      <c r="N34" s="29"/>
      <c r="O34" s="29" t="n">
        <v>0</v>
      </c>
      <c r="P34" s="29" t="n">
        <v>30.65941</v>
      </c>
      <c r="Q34" s="29" t="n">
        <v>3.095</v>
      </c>
      <c r="R34" s="29"/>
      <c r="S34" s="29"/>
      <c r="T34" s="29"/>
      <c r="U34" s="30"/>
      <c r="V34" s="28" t="n">
        <v>3.97054</v>
      </c>
      <c r="W34" s="29" t="n">
        <v>0</v>
      </c>
      <c r="Y34" s="31" t="n">
        <f aca="false">+E34+F34+G34+H34+I34+J34+K34+L34+M34+N34+O34+P34+Q34+R34+S34+T34+U34+V34+W34</f>
        <v>50119.01242</v>
      </c>
      <c r="AA34" s="32"/>
      <c r="AB34" s="19" t="n">
        <f aca="false">+AA34/1000</f>
        <v>0</v>
      </c>
    </row>
    <row r="35" customFormat="false" ht="15.6" hidden="false" customHeight="false" outlineLevel="0" collapsed="false">
      <c r="A35" s="26" t="n">
        <v>30</v>
      </c>
      <c r="B35" s="27" t="s">
        <v>56</v>
      </c>
      <c r="C35" s="28" t="n">
        <v>745721.72</v>
      </c>
      <c r="D35" s="29" t="n">
        <v>93228.44057</v>
      </c>
      <c r="E35" s="29" t="n">
        <v>2812.45528</v>
      </c>
      <c r="F35" s="30" t="n">
        <v>0</v>
      </c>
      <c r="G35" s="29" t="n">
        <v>20647.81639</v>
      </c>
      <c r="H35" s="29" t="n">
        <v>9288.46351</v>
      </c>
      <c r="I35" s="29" t="n">
        <v>56648.39672</v>
      </c>
      <c r="J35" s="29" t="n">
        <v>171.10211</v>
      </c>
      <c r="K35" s="29" t="n">
        <v>2171.65193</v>
      </c>
      <c r="L35" s="29" t="n">
        <v>117.55572</v>
      </c>
      <c r="M35" s="29" t="n">
        <v>402.38112</v>
      </c>
      <c r="N35" s="29"/>
      <c r="O35" s="29" t="n">
        <v>22.95738</v>
      </c>
      <c r="P35" s="29"/>
      <c r="Q35" s="29"/>
      <c r="R35" s="29"/>
      <c r="S35" s="29"/>
      <c r="T35" s="29"/>
      <c r="U35" s="30"/>
      <c r="V35" s="28" t="n">
        <v>0</v>
      </c>
      <c r="W35" s="29" t="n">
        <v>0</v>
      </c>
      <c r="Y35" s="31" t="n">
        <f aca="false">+E35+F35+G35+H35+I35+J35+K35+L35+M35+N35+O35+P35+Q35+R35+S35+T35+U35+V35+W35</f>
        <v>92282.78016</v>
      </c>
      <c r="AA35" s="32"/>
      <c r="AB35" s="19" t="n">
        <f aca="false">+AA35/1000</f>
        <v>0</v>
      </c>
    </row>
    <row r="36" customFormat="false" ht="15.6" hidden="false" customHeight="false" outlineLevel="0" collapsed="false">
      <c r="A36" s="26" t="n">
        <v>31</v>
      </c>
      <c r="B36" s="33" t="s">
        <v>57</v>
      </c>
      <c r="C36" s="28" t="n">
        <v>12984</v>
      </c>
      <c r="D36" s="29" t="n">
        <v>863.54351</v>
      </c>
      <c r="E36" s="29" t="n">
        <v>84.15975</v>
      </c>
      <c r="F36" s="30" t="n">
        <v>0</v>
      </c>
      <c r="G36" s="29" t="n">
        <v>648.46723</v>
      </c>
      <c r="H36" s="29" t="n">
        <v>87.583</v>
      </c>
      <c r="I36" s="29" t="n">
        <v>0</v>
      </c>
      <c r="J36" s="29" t="n">
        <v>1116.76252</v>
      </c>
      <c r="K36" s="29" t="n">
        <v>43.33353</v>
      </c>
      <c r="L36" s="29" t="n">
        <v>0</v>
      </c>
      <c r="M36" s="29"/>
      <c r="N36" s="29"/>
      <c r="O36" s="29"/>
      <c r="P36" s="29"/>
      <c r="Q36" s="29"/>
      <c r="R36" s="29"/>
      <c r="S36" s="29"/>
      <c r="T36" s="29"/>
      <c r="U36" s="30"/>
      <c r="V36" s="28" t="n">
        <v>0</v>
      </c>
      <c r="W36" s="29" t="n">
        <v>0</v>
      </c>
      <c r="Y36" s="31" t="n">
        <f aca="false">+E36+F36+G36+H36+I36+J36+K36+L36+M36+N36+O36+P36+Q36+R36+S36+T36+U36+V36+W36</f>
        <v>1980.30603</v>
      </c>
      <c r="AA36" s="32"/>
      <c r="AB36" s="19" t="n">
        <f aca="false">+AA36/1000</f>
        <v>0</v>
      </c>
    </row>
    <row r="37" customFormat="false" ht="15.6" hidden="false" customHeight="false" outlineLevel="0" collapsed="false">
      <c r="A37" s="26" t="n">
        <v>32</v>
      </c>
      <c r="B37" s="33" t="s">
        <v>58</v>
      </c>
      <c r="C37" s="28" t="n">
        <v>15967.1</v>
      </c>
      <c r="D37" s="29" t="n">
        <v>1247.02873</v>
      </c>
      <c r="E37" s="29" t="n">
        <v>186.46447</v>
      </c>
      <c r="F37" s="30" t="n">
        <v>0</v>
      </c>
      <c r="G37" s="29" t="n">
        <v>811.85188</v>
      </c>
      <c r="H37" s="29" t="n">
        <v>218.99303</v>
      </c>
      <c r="I37" s="29" t="n">
        <v>0</v>
      </c>
      <c r="J37" s="29" t="n">
        <v>0</v>
      </c>
      <c r="K37" s="29" t="n">
        <v>29.71935</v>
      </c>
      <c r="L37" s="29" t="n">
        <v>0</v>
      </c>
      <c r="M37" s="29"/>
      <c r="N37" s="29"/>
      <c r="O37" s="29"/>
      <c r="P37" s="29"/>
      <c r="Q37" s="29"/>
      <c r="R37" s="29"/>
      <c r="S37" s="29"/>
      <c r="T37" s="29"/>
      <c r="U37" s="30"/>
      <c r="V37" s="28" t="n">
        <v>0</v>
      </c>
      <c r="W37" s="29" t="n">
        <v>0</v>
      </c>
      <c r="Y37" s="31" t="n">
        <f aca="false">+E37+F37+G37+H37+I37+J37+K37+L37+M37+N37+O37+P37+Q37+R37+S37+T37+U37+V37+W37</f>
        <v>1247.02873</v>
      </c>
      <c r="AA37" s="32"/>
      <c r="AB37" s="19" t="n">
        <f aca="false">+AA37/1000</f>
        <v>0</v>
      </c>
    </row>
    <row r="38" customFormat="false" ht="15.6" hidden="false" customHeight="false" outlineLevel="0" collapsed="false">
      <c r="A38" s="26" t="n">
        <v>33</v>
      </c>
      <c r="B38" s="33" t="s">
        <v>59</v>
      </c>
      <c r="C38" s="28" t="n">
        <v>6261.2</v>
      </c>
      <c r="D38" s="29" t="n">
        <v>589.2704</v>
      </c>
      <c r="E38" s="29" t="n">
        <v>38.96872</v>
      </c>
      <c r="F38" s="30" t="n">
        <v>0</v>
      </c>
      <c r="G38" s="29" t="n">
        <v>496.77813</v>
      </c>
      <c r="H38" s="29" t="n">
        <v>34.77629</v>
      </c>
      <c r="I38" s="29" t="n">
        <v>0</v>
      </c>
      <c r="J38" s="29" t="n">
        <v>0</v>
      </c>
      <c r="K38" s="29" t="n">
        <v>18.74726</v>
      </c>
      <c r="L38" s="29" t="n">
        <v>0</v>
      </c>
      <c r="M38" s="29"/>
      <c r="N38" s="29"/>
      <c r="O38" s="29"/>
      <c r="P38" s="29"/>
      <c r="Q38" s="29"/>
      <c r="R38" s="29"/>
      <c r="S38" s="29"/>
      <c r="T38" s="29"/>
      <c r="U38" s="30"/>
      <c r="V38" s="28" t="n">
        <v>0</v>
      </c>
      <c r="W38" s="29" t="n">
        <v>0</v>
      </c>
      <c r="Y38" s="31" t="n">
        <f aca="false">+E38+F38+G38+H38+I38+J38+K38+L38+M38+N38+O38+P38+Q38+R38+S38+T38+U38+V38+W38</f>
        <v>589.2704</v>
      </c>
      <c r="AA38" s="32"/>
      <c r="AB38" s="19" t="n">
        <f aca="false">+AA38/1000</f>
        <v>0</v>
      </c>
    </row>
    <row r="39" customFormat="false" ht="15.6" hidden="false" customHeight="false" outlineLevel="0" collapsed="false">
      <c r="A39" s="26" t="n">
        <v>34</v>
      </c>
      <c r="B39" s="33" t="s">
        <v>60</v>
      </c>
      <c r="C39" s="28" t="n">
        <v>11701.7</v>
      </c>
      <c r="D39" s="29" t="n">
        <v>1087.57664</v>
      </c>
      <c r="E39" s="29" t="n">
        <v>79.10386</v>
      </c>
      <c r="F39" s="30" t="n">
        <v>0</v>
      </c>
      <c r="G39" s="29" t="n">
        <v>874.27999</v>
      </c>
      <c r="H39" s="29" t="n">
        <v>99.36885</v>
      </c>
      <c r="I39" s="29" t="n">
        <v>0</v>
      </c>
      <c r="J39" s="29" t="n">
        <v>0</v>
      </c>
      <c r="K39" s="29" t="n">
        <v>34.82394</v>
      </c>
      <c r="L39" s="29" t="n">
        <v>0</v>
      </c>
      <c r="M39" s="29"/>
      <c r="N39" s="29"/>
      <c r="O39" s="29"/>
      <c r="P39" s="29"/>
      <c r="Q39" s="29"/>
      <c r="R39" s="29"/>
      <c r="S39" s="29"/>
      <c r="T39" s="29"/>
      <c r="U39" s="30"/>
      <c r="V39" s="28" t="n">
        <v>0</v>
      </c>
      <c r="W39" s="29" t="n">
        <v>0</v>
      </c>
      <c r="Y39" s="31" t="n">
        <f aca="false">+E39+F39+G39+H39+I39+J39+K39+L39+M39+N39+O39+P39+Q39+R39+S39+T39+U39+V39+W39</f>
        <v>1087.57664</v>
      </c>
      <c r="AA39" s="32"/>
      <c r="AB39" s="19" t="n">
        <f aca="false">+AA39/1000</f>
        <v>0</v>
      </c>
    </row>
    <row r="40" customFormat="false" ht="15.6" hidden="false" customHeight="false" outlineLevel="0" collapsed="false">
      <c r="A40" s="26" t="n">
        <v>35</v>
      </c>
      <c r="B40" s="33" t="s">
        <v>61</v>
      </c>
      <c r="C40" s="28" t="n">
        <v>15650.8</v>
      </c>
      <c r="D40" s="29" t="n">
        <v>1743.08328</v>
      </c>
      <c r="E40" s="29" t="n">
        <v>133.65126</v>
      </c>
      <c r="F40" s="30" t="n">
        <v>0</v>
      </c>
      <c r="G40" s="29" t="n">
        <v>1347.62843</v>
      </c>
      <c r="H40" s="29" t="n">
        <v>154.27079</v>
      </c>
      <c r="I40" s="29" t="n">
        <v>8</v>
      </c>
      <c r="J40" s="29" t="n">
        <v>0</v>
      </c>
      <c r="K40" s="29" t="n">
        <v>89.56528</v>
      </c>
      <c r="L40" s="29" t="n">
        <v>0</v>
      </c>
      <c r="M40" s="29"/>
      <c r="N40" s="29"/>
      <c r="O40" s="29"/>
      <c r="P40" s="29"/>
      <c r="Q40" s="29"/>
      <c r="R40" s="29"/>
      <c r="S40" s="29"/>
      <c r="T40" s="29"/>
      <c r="U40" s="30"/>
      <c r="V40" s="28" t="n">
        <v>0</v>
      </c>
      <c r="W40" s="29" t="n">
        <v>0</v>
      </c>
      <c r="Y40" s="31" t="n">
        <f aca="false">+E40+F40+G40+H40+I40+J40+K40+L40+M40+N40+O40+P40+Q40+R40+S40+T40+U40+V40+W40</f>
        <v>1733.11576</v>
      </c>
      <c r="AA40" s="32"/>
      <c r="AB40" s="19" t="n">
        <f aca="false">+AA40/1000</f>
        <v>0</v>
      </c>
    </row>
    <row r="41" customFormat="false" ht="15.6" hidden="false" customHeight="false" outlineLevel="0" collapsed="false">
      <c r="A41" s="26" t="n">
        <v>36</v>
      </c>
      <c r="B41" s="33" t="s">
        <v>62</v>
      </c>
      <c r="C41" s="28" t="n">
        <v>8582.649</v>
      </c>
      <c r="D41" s="29" t="n">
        <v>614.5328</v>
      </c>
      <c r="E41" s="29" t="n">
        <v>105.10809</v>
      </c>
      <c r="F41" s="30" t="n">
        <v>0</v>
      </c>
      <c r="G41" s="29" t="n">
        <v>401.18809</v>
      </c>
      <c r="H41" s="29" t="n">
        <v>50.70278</v>
      </c>
      <c r="I41" s="29" t="n">
        <v>0</v>
      </c>
      <c r="J41" s="29" t="n">
        <v>9.96752</v>
      </c>
      <c r="K41" s="29" t="n">
        <v>57.53384</v>
      </c>
      <c r="L41" s="29" t="n">
        <v>0</v>
      </c>
      <c r="M41" s="29"/>
      <c r="N41" s="29"/>
      <c r="O41" s="29"/>
      <c r="P41" s="29"/>
      <c r="Q41" s="29"/>
      <c r="R41" s="29"/>
      <c r="S41" s="29"/>
      <c r="T41" s="29"/>
      <c r="U41" s="30"/>
      <c r="V41" s="28" t="n">
        <v>0</v>
      </c>
      <c r="W41" s="29" t="n">
        <v>0</v>
      </c>
      <c r="Y41" s="31" t="n">
        <f aca="false">+E41+F41+G41+H41+I41+J41+K41+L41+M41+N41+O41+P41+Q41+R41+S41+T41+U41+V41+W41</f>
        <v>624.50032</v>
      </c>
      <c r="AA41" s="32"/>
      <c r="AB41" s="19" t="n">
        <f aca="false">+AA41/1000</f>
        <v>0</v>
      </c>
    </row>
    <row r="42" customFormat="false" ht="15.6" hidden="false" customHeight="false" outlineLevel="0" collapsed="false">
      <c r="A42" s="26" t="n">
        <v>37</v>
      </c>
      <c r="B42" s="33" t="s">
        <v>63</v>
      </c>
      <c r="C42" s="28" t="n">
        <v>5883.3</v>
      </c>
      <c r="D42" s="29" t="n">
        <v>526.09241</v>
      </c>
      <c r="E42" s="29" t="n">
        <v>77.73541</v>
      </c>
      <c r="F42" s="30" t="n">
        <v>0</v>
      </c>
      <c r="G42" s="29" t="n">
        <v>382.8847</v>
      </c>
      <c r="H42" s="29" t="n">
        <v>17.01649</v>
      </c>
      <c r="I42" s="29" t="n">
        <v>0</v>
      </c>
      <c r="J42" s="29" t="n">
        <v>0</v>
      </c>
      <c r="K42" s="29" t="n">
        <v>38.99404</v>
      </c>
      <c r="L42" s="29" t="n">
        <v>0</v>
      </c>
      <c r="M42" s="29"/>
      <c r="N42" s="29"/>
      <c r="O42" s="29"/>
      <c r="P42" s="29"/>
      <c r="Q42" s="29"/>
      <c r="R42" s="29"/>
      <c r="S42" s="29"/>
      <c r="T42" s="29"/>
      <c r="U42" s="30"/>
      <c r="V42" s="28" t="n">
        <v>0</v>
      </c>
      <c r="W42" s="29" t="n">
        <v>0</v>
      </c>
      <c r="Y42" s="31" t="n">
        <f aca="false">+E42+F42+G42+H42+I42+J42+K42+L42+M42+N42+O42+P42+Q42+R42+S42+T42+U42+V42+W42</f>
        <v>516.63064</v>
      </c>
      <c r="AA42" s="32"/>
      <c r="AB42" s="19" t="n">
        <f aca="false">+AA42/1000</f>
        <v>0</v>
      </c>
    </row>
    <row r="43" customFormat="false" ht="15.6" hidden="false" customHeight="false" outlineLevel="0" collapsed="false">
      <c r="A43" s="26" t="n">
        <v>38</v>
      </c>
      <c r="B43" s="33" t="s">
        <v>64</v>
      </c>
      <c r="C43" s="28" t="n">
        <v>8928.4</v>
      </c>
      <c r="D43" s="29" t="n">
        <v>869.02383</v>
      </c>
      <c r="E43" s="29" t="n">
        <v>100.48475</v>
      </c>
      <c r="F43" s="30" t="n">
        <v>0</v>
      </c>
      <c r="G43" s="29" t="n">
        <v>527.57018</v>
      </c>
      <c r="H43" s="29" t="n">
        <v>189.03739</v>
      </c>
      <c r="I43" s="29" t="n">
        <v>0</v>
      </c>
      <c r="J43" s="29" t="n">
        <v>9.46177</v>
      </c>
      <c r="K43" s="29" t="n">
        <v>19.13253</v>
      </c>
      <c r="L43" s="29" t="n">
        <v>0</v>
      </c>
      <c r="M43" s="29"/>
      <c r="N43" s="29"/>
      <c r="O43" s="29"/>
      <c r="P43" s="29"/>
      <c r="Q43" s="29"/>
      <c r="R43" s="29"/>
      <c r="S43" s="29"/>
      <c r="T43" s="29"/>
      <c r="U43" s="30"/>
      <c r="V43" s="28" t="n">
        <v>0</v>
      </c>
      <c r="W43" s="29" t="n">
        <v>0</v>
      </c>
      <c r="Y43" s="31" t="n">
        <f aca="false">+E43+F43+G43+H43+I43+J43+K43+L43+M43+N43+O43+P43+Q43+R43+S43+T43+U43+V43+W43</f>
        <v>845.68662</v>
      </c>
      <c r="AA43" s="32"/>
      <c r="AB43" s="19" t="n">
        <f aca="false">+AA43/1000</f>
        <v>0</v>
      </c>
    </row>
    <row r="44" customFormat="false" ht="15.6" hidden="false" customHeight="false" outlineLevel="0" collapsed="false">
      <c r="A44" s="26" t="n">
        <v>39</v>
      </c>
      <c r="B44" s="33" t="s">
        <v>65</v>
      </c>
      <c r="C44" s="28" t="n">
        <v>9427.4</v>
      </c>
      <c r="D44" s="29" t="n">
        <v>751.19503</v>
      </c>
      <c r="E44" s="29" t="n">
        <v>84.32974</v>
      </c>
      <c r="F44" s="30" t="n">
        <v>0</v>
      </c>
      <c r="G44" s="29" t="n">
        <v>541.8432</v>
      </c>
      <c r="H44" s="29" t="n">
        <v>88.21221</v>
      </c>
      <c r="I44" s="29" t="n">
        <v>0</v>
      </c>
      <c r="J44" s="29" t="n">
        <v>32.79898</v>
      </c>
      <c r="K44" s="29" t="n">
        <v>36.80988</v>
      </c>
      <c r="L44" s="29" t="n">
        <v>0</v>
      </c>
      <c r="M44" s="29"/>
      <c r="N44" s="29"/>
      <c r="O44" s="29"/>
      <c r="P44" s="29"/>
      <c r="Q44" s="29"/>
      <c r="R44" s="29"/>
      <c r="S44" s="29"/>
      <c r="T44" s="29"/>
      <c r="U44" s="30"/>
      <c r="V44" s="28" t="n">
        <v>0</v>
      </c>
      <c r="W44" s="29" t="n">
        <v>0</v>
      </c>
      <c r="Y44" s="31" t="n">
        <f aca="false">+E44+F44+G44+H44+I44+J44+K44+L44+M44+N44+O44+P44+Q44+R44+S44+T44+U44+V44+W44</f>
        <v>783.99401</v>
      </c>
      <c r="AA44" s="32"/>
      <c r="AB44" s="19" t="n">
        <f aca="false">+AA44/1000</f>
        <v>0</v>
      </c>
    </row>
    <row r="45" customFormat="false" ht="15.6" hidden="false" customHeight="false" outlineLevel="0" collapsed="false">
      <c r="A45" s="26" t="n">
        <v>40</v>
      </c>
      <c r="B45" s="33" t="s">
        <v>66</v>
      </c>
      <c r="C45" s="28" t="n">
        <v>5745.836</v>
      </c>
      <c r="D45" s="29" t="n">
        <v>184.20037</v>
      </c>
      <c r="E45" s="29" t="n">
        <v>110.75713</v>
      </c>
      <c r="F45" s="30" t="n">
        <v>11.5775</v>
      </c>
      <c r="G45" s="29" t="n">
        <v>0.803</v>
      </c>
      <c r="H45" s="29" t="n">
        <v>59.72608</v>
      </c>
      <c r="I45" s="29" t="n">
        <v>0</v>
      </c>
      <c r="J45" s="29" t="n">
        <v>0</v>
      </c>
      <c r="K45" s="29" t="n">
        <v>0</v>
      </c>
      <c r="L45" s="29" t="n">
        <v>0</v>
      </c>
      <c r="M45" s="29"/>
      <c r="N45" s="29"/>
      <c r="O45" s="29"/>
      <c r="P45" s="29"/>
      <c r="Q45" s="29"/>
      <c r="R45" s="29"/>
      <c r="S45" s="29"/>
      <c r="T45" s="29"/>
      <c r="U45" s="30"/>
      <c r="V45" s="28" t="n">
        <v>0</v>
      </c>
      <c r="W45" s="29" t="n">
        <v>0</v>
      </c>
      <c r="Y45" s="31" t="n">
        <f aca="false">+E45+F45+G45+H45+I45+J45+K45+L45+M45+N45+O45+P45+Q45+R45+S45+T45+U45+V45+W45</f>
        <v>182.86371</v>
      </c>
      <c r="AA45" s="32"/>
      <c r="AB45" s="19" t="n">
        <f aca="false">+AA45/1000</f>
        <v>0</v>
      </c>
    </row>
    <row r="46" customFormat="false" ht="15.6" hidden="false" customHeight="false" outlineLevel="0" collapsed="false">
      <c r="A46" s="26" t="n">
        <v>41</v>
      </c>
      <c r="B46" s="33" t="s">
        <v>67</v>
      </c>
      <c r="C46" s="28" t="n">
        <v>18092.169</v>
      </c>
      <c r="D46" s="29" t="n">
        <v>2486.67323</v>
      </c>
      <c r="E46" s="29" t="n">
        <v>515.88534</v>
      </c>
      <c r="F46" s="30" t="n">
        <v>0</v>
      </c>
      <c r="G46" s="29" t="n">
        <v>1334.91154</v>
      </c>
      <c r="H46" s="29" t="n">
        <v>440.17361</v>
      </c>
      <c r="I46" s="29" t="n">
        <v>51.16034</v>
      </c>
      <c r="J46" s="29" t="n">
        <v>1.33666</v>
      </c>
      <c r="K46" s="29" t="n">
        <v>137.12762</v>
      </c>
      <c r="L46" s="29" t="n">
        <v>0</v>
      </c>
      <c r="M46" s="29"/>
      <c r="N46" s="29"/>
      <c r="O46" s="29"/>
      <c r="P46" s="29"/>
      <c r="Q46" s="29"/>
      <c r="R46" s="29"/>
      <c r="S46" s="29"/>
      <c r="T46" s="29"/>
      <c r="U46" s="30"/>
      <c r="V46" s="28" t="n">
        <v>0</v>
      </c>
      <c r="W46" s="29" t="n">
        <v>0</v>
      </c>
      <c r="Y46" s="31" t="n">
        <f aca="false">+E46+F46+G46+H46+I46+J46+K46+L46+M46+N46+O46+P46+Q46+R46+S46+T46+U46+V46+W46</f>
        <v>2480.59511</v>
      </c>
      <c r="AA46" s="32"/>
      <c r="AB46" s="19" t="n">
        <f aca="false">+AA46/1000</f>
        <v>0</v>
      </c>
    </row>
    <row r="47" customFormat="false" ht="15.6" hidden="false" customHeight="false" outlineLevel="0" collapsed="false">
      <c r="A47" s="26" t="n">
        <v>42</v>
      </c>
      <c r="B47" s="33" t="s">
        <v>68</v>
      </c>
      <c r="C47" s="28" t="n">
        <v>12332.26193</v>
      </c>
      <c r="D47" s="29" t="n">
        <v>190.48892</v>
      </c>
      <c r="E47" s="29" t="n">
        <v>77.51617</v>
      </c>
      <c r="F47" s="30" t="n">
        <v>6.72464</v>
      </c>
      <c r="G47" s="29" t="n">
        <v>104.56695</v>
      </c>
      <c r="H47" s="29" t="n">
        <v>0</v>
      </c>
      <c r="I47" s="29" t="n">
        <v>0</v>
      </c>
      <c r="J47" s="29" t="n">
        <v>7.41478</v>
      </c>
      <c r="K47" s="29" t="n">
        <v>0</v>
      </c>
      <c r="L47" s="29" t="n">
        <v>0</v>
      </c>
      <c r="M47" s="29"/>
      <c r="N47" s="29"/>
      <c r="O47" s="29"/>
      <c r="P47" s="29"/>
      <c r="Q47" s="29"/>
      <c r="R47" s="29"/>
      <c r="S47" s="29"/>
      <c r="T47" s="29"/>
      <c r="U47" s="30"/>
      <c r="V47" s="28" t="n">
        <v>0</v>
      </c>
      <c r="W47" s="29" t="n">
        <v>0</v>
      </c>
      <c r="Y47" s="31" t="n">
        <f aca="false">+E47+F47+G47+H47+I47+J47+K47+L47+M47+N47+O47+P47+Q47+R47+S47+T47+U47+V47+W47</f>
        <v>196.22254</v>
      </c>
      <c r="AA47" s="32"/>
      <c r="AB47" s="19" t="n">
        <f aca="false">+AA47/1000</f>
        <v>0</v>
      </c>
    </row>
    <row r="48" customFormat="false" ht="15.6" hidden="false" customHeight="false" outlineLevel="0" collapsed="false">
      <c r="A48" s="26" t="n">
        <v>43</v>
      </c>
      <c r="B48" s="33" t="s">
        <v>69</v>
      </c>
      <c r="C48" s="28" t="n">
        <v>7731.95</v>
      </c>
      <c r="D48" s="29" t="n">
        <v>875.42229</v>
      </c>
      <c r="E48" s="29" t="n">
        <v>111.25643</v>
      </c>
      <c r="F48" s="30" t="n">
        <v>0</v>
      </c>
      <c r="G48" s="29" t="n">
        <v>570.92041</v>
      </c>
      <c r="H48" s="29" t="n">
        <v>109.71405</v>
      </c>
      <c r="I48" s="29" t="n">
        <v>0</v>
      </c>
      <c r="J48" s="29" t="n">
        <v>1.68116</v>
      </c>
      <c r="K48" s="29" t="n">
        <v>71.25821</v>
      </c>
      <c r="L48" s="29" t="n">
        <v>0</v>
      </c>
      <c r="M48" s="29"/>
      <c r="N48" s="29"/>
      <c r="O48" s="29"/>
      <c r="P48" s="29"/>
      <c r="Q48" s="29"/>
      <c r="R48" s="29"/>
      <c r="S48" s="29"/>
      <c r="T48" s="29"/>
      <c r="U48" s="30"/>
      <c r="V48" s="28" t="n">
        <v>0</v>
      </c>
      <c r="W48" s="29" t="n">
        <v>0</v>
      </c>
      <c r="Y48" s="31" t="n">
        <f aca="false">+E48+F48+G48+H48+I48+J48+K48+L48+M48+N48+O48+P48+Q48+R48+S48+T48+U48+V48+W48</f>
        <v>864.83026</v>
      </c>
      <c r="AA48" s="32"/>
      <c r="AB48" s="19" t="n">
        <f aca="false">+AA48/1000</f>
        <v>0</v>
      </c>
    </row>
    <row r="49" customFormat="false" ht="15.6" hidden="false" customHeight="false" outlineLevel="0" collapsed="false">
      <c r="A49" s="26" t="n">
        <v>44</v>
      </c>
      <c r="B49" s="33" t="s">
        <v>70</v>
      </c>
      <c r="C49" s="28" t="n">
        <v>25702.9</v>
      </c>
      <c r="D49" s="29" t="n">
        <v>2143.78548</v>
      </c>
      <c r="E49" s="29" t="n">
        <v>323.294</v>
      </c>
      <c r="F49" s="30" t="n">
        <v>0</v>
      </c>
      <c r="G49" s="29" t="n">
        <v>1331.00736</v>
      </c>
      <c r="H49" s="29" t="n">
        <v>232.95961</v>
      </c>
      <c r="I49" s="29" t="n">
        <v>9.2</v>
      </c>
      <c r="J49" s="29" t="n">
        <v>12.27319</v>
      </c>
      <c r="K49" s="29" t="n">
        <v>192.54073</v>
      </c>
      <c r="L49" s="29" t="n">
        <v>0</v>
      </c>
      <c r="M49" s="29"/>
      <c r="N49" s="29"/>
      <c r="O49" s="29"/>
      <c r="P49" s="29"/>
      <c r="Q49" s="29"/>
      <c r="R49" s="29"/>
      <c r="S49" s="29"/>
      <c r="T49" s="29"/>
      <c r="U49" s="30"/>
      <c r="V49" s="28" t="n">
        <v>25.06175</v>
      </c>
      <c r="W49" s="29" t="n">
        <v>0</v>
      </c>
      <c r="Y49" s="31" t="n">
        <f aca="false">+E49+F49+G49+H49+I49+J49+K49+L49+M49+N49+O49+P49+Q49+R49+S49+T49+U49+V49+W49</f>
        <v>2126.33664</v>
      </c>
      <c r="AA49" s="32"/>
      <c r="AB49" s="19" t="n">
        <f aca="false">+AA49/1000</f>
        <v>0</v>
      </c>
    </row>
    <row r="50" customFormat="false" ht="15.6" hidden="false" customHeight="false" outlineLevel="0" collapsed="false">
      <c r="A50" s="26" t="n">
        <v>45</v>
      </c>
      <c r="B50" s="33" t="s">
        <v>71</v>
      </c>
      <c r="C50" s="28" t="n">
        <v>9111.9</v>
      </c>
      <c r="D50" s="29" t="n">
        <v>775.41194</v>
      </c>
      <c r="E50" s="29" t="n">
        <v>91.37058</v>
      </c>
      <c r="F50" s="30" t="n">
        <v>0</v>
      </c>
      <c r="G50" s="29" t="n">
        <v>576.58039</v>
      </c>
      <c r="H50" s="29" t="n">
        <v>71.25062</v>
      </c>
      <c r="I50" s="29" t="n">
        <v>0</v>
      </c>
      <c r="J50" s="29" t="n">
        <v>29.72203</v>
      </c>
      <c r="K50" s="29" t="n">
        <v>36.21035</v>
      </c>
      <c r="L50" s="29" t="n">
        <v>0</v>
      </c>
      <c r="M50" s="29"/>
      <c r="N50" s="29"/>
      <c r="O50" s="29"/>
      <c r="P50" s="29"/>
      <c r="Q50" s="29"/>
      <c r="R50" s="29"/>
      <c r="S50" s="29"/>
      <c r="T50" s="29"/>
      <c r="U50" s="30"/>
      <c r="V50" s="28"/>
      <c r="W50" s="29"/>
      <c r="Y50" s="31" t="n">
        <f aca="false">+E50+F50+G50+H50+I50+J50+K50+L50+M50+N50+O50+P50+Q50+R50+S50+T50+U50+W50</f>
        <v>805.13397</v>
      </c>
      <c r="AA50" s="32"/>
      <c r="AB50" s="19" t="n">
        <f aca="false">+AA50/1000</f>
        <v>0</v>
      </c>
    </row>
    <row r="51" customFormat="false" ht="12" hidden="false" customHeight="false" outlineLevel="0" collapsed="false">
      <c r="A51" s="34"/>
      <c r="B51" s="35" t="s">
        <v>72</v>
      </c>
      <c r="C51" s="36" t="n">
        <f aca="false">SUM(C6:C50)</f>
        <v>16318343.91396</v>
      </c>
      <c r="D51" s="36" t="n">
        <f aca="false">SUM(D6:D50)</f>
        <v>2161174.65001</v>
      </c>
      <c r="E51" s="36" t="n">
        <f aca="false">SUM(E6:E50)</f>
        <v>83505.47098</v>
      </c>
      <c r="F51" s="36" t="n">
        <f aca="false">SUM(F6:F50)</f>
        <v>756.97718</v>
      </c>
      <c r="G51" s="36" t="n">
        <f aca="false">SUM(G6:G50)</f>
        <v>584567.44198</v>
      </c>
      <c r="H51" s="36" t="n">
        <f aca="false">SUM(H6:H50)</f>
        <v>364317.31653</v>
      </c>
      <c r="I51" s="36" t="n">
        <f aca="false">SUM(I6:I50)</f>
        <v>978710.41804</v>
      </c>
      <c r="J51" s="36" t="n">
        <f aca="false">SUM(J6:J50)</f>
        <v>39627.8919</v>
      </c>
      <c r="K51" s="36" t="n">
        <f aca="false">SUM(K6:K50)</f>
        <v>76370.56015</v>
      </c>
      <c r="L51" s="36" t="n">
        <f aca="false">SUM(L6:L50)</f>
        <v>2182.042</v>
      </c>
      <c r="M51" s="36" t="n">
        <f aca="false">SUM(M6:M50)</f>
        <v>17532.85261</v>
      </c>
      <c r="N51" s="36" t="n">
        <f aca="false">SUM(N6:N50)</f>
        <v>0</v>
      </c>
      <c r="O51" s="36" t="n">
        <f aca="false">SUM(O6:O50)</f>
        <v>3924.65289</v>
      </c>
      <c r="P51" s="36" t="n">
        <f aca="false">SUM(P6:P50)</f>
        <v>6540.07711</v>
      </c>
      <c r="Q51" s="36" t="n">
        <f aca="false">SUM(Q6:Q50)</f>
        <v>400.53164</v>
      </c>
      <c r="R51" s="36" t="n">
        <f aca="false">SUM(R6:R50)</f>
        <v>204.76942</v>
      </c>
      <c r="S51" s="36" t="n">
        <f aca="false">SUM(S6:S50)</f>
        <v>309.56993</v>
      </c>
      <c r="T51" s="36" t="n">
        <f aca="false">SUM(T6:T50)</f>
        <v>28.52181</v>
      </c>
      <c r="U51" s="36" t="n">
        <f aca="false">SUM(U6:U50)</f>
        <v>0</v>
      </c>
      <c r="V51" s="36" t="n">
        <f aca="false">SUM(V6:V50)</f>
        <v>108.09667</v>
      </c>
      <c r="W51" s="36" t="n">
        <f aca="false">SUM(W6:W50)</f>
        <v>2087.45917</v>
      </c>
      <c r="Y51" s="31" t="n">
        <f aca="false">SUM(Y6:Y50)</f>
        <v>2161174.65001</v>
      </c>
      <c r="Z51" s="31" t="n">
        <f aca="false">+D51-Y51</f>
        <v>0</v>
      </c>
    </row>
  </sheetData>
  <mergeCells count="24">
    <mergeCell ref="A3:A5"/>
    <mergeCell ref="B3:B5"/>
    <mergeCell ref="C3:C5"/>
    <mergeCell ref="D3:D5"/>
    <mergeCell ref="E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0" activeCellId="0" sqref="B11:B50"/>
    </sheetView>
  </sheetViews>
  <sheetFormatPr defaultColWidth="8.875" defaultRowHeight="12" zeroHeight="false" outlineLevelRow="0" outlineLevelCol="0"/>
  <cols>
    <col collapsed="false" customWidth="true" hidden="false" outlineLevel="0" max="1" min="1" style="37" width="3.43"/>
    <col collapsed="false" customWidth="true" hidden="false" outlineLevel="0" max="2" min="2" style="37" width="18.99"/>
    <col collapsed="false" customWidth="true" hidden="false" outlineLevel="0" max="3" min="3" style="37" width="11.21"/>
    <col collapsed="false" customWidth="true" hidden="false" outlineLevel="0" max="4" min="4" style="37" width="11.43"/>
    <col collapsed="false" customWidth="true" hidden="false" outlineLevel="0" max="5" min="5" style="37" width="9.1"/>
    <col collapsed="false" customWidth="true" hidden="false" outlineLevel="0" max="6" min="6" style="37" width="9.77"/>
    <col collapsed="false" customWidth="true" hidden="false" outlineLevel="0" max="7" min="7" style="37" width="9.66"/>
    <col collapsed="false" customWidth="false" hidden="false" outlineLevel="0" max="11" min="8" style="37" width="8.87"/>
    <col collapsed="false" customWidth="true" hidden="false" outlineLevel="0" max="12" min="12" style="37" width="8.33"/>
    <col collapsed="false" customWidth="true" hidden="false" outlineLevel="0" max="13" min="13" style="37" width="7.66"/>
    <col collapsed="false" customWidth="true" hidden="false" outlineLevel="0" max="14" min="14" style="37" width="9.33"/>
    <col collapsed="false" customWidth="true" hidden="false" outlineLevel="0" max="15" min="15" style="37" width="9.87"/>
    <col collapsed="false" customWidth="true" hidden="false" outlineLevel="0" max="16" min="16" style="37" width="8.43"/>
    <col collapsed="false" customWidth="true" hidden="false" outlineLevel="0" max="17" min="17" style="37" width="8.55"/>
    <col collapsed="false" customWidth="true" hidden="false" outlineLevel="0" max="18" min="18" style="37" width="7.55"/>
    <col collapsed="false" customWidth="true" hidden="false" outlineLevel="0" max="19" min="19" style="37" width="10.32"/>
    <col collapsed="false" customWidth="true" hidden="false" outlineLevel="0" max="20" min="20" style="37" width="7.55"/>
    <col collapsed="false" customWidth="true" hidden="false" outlineLevel="0" max="21" min="21" style="37" width="7.21"/>
    <col collapsed="false" customWidth="true" hidden="false" outlineLevel="0" max="22" min="22" style="37" width="10.55"/>
    <col collapsed="false" customWidth="true" hidden="false" outlineLevel="0" max="23" min="23" style="37" width="9.43"/>
    <col collapsed="false" customWidth="false" hidden="false" outlineLevel="0" max="257" min="24" style="37" width="8.87"/>
  </cols>
  <sheetData>
    <row r="3" customFormat="false" ht="26.4" hidden="false" customHeight="true" outlineLevel="0" collapsed="false">
      <c r="A3" s="20" t="s">
        <v>73</v>
      </c>
      <c r="B3" s="20" t="s">
        <v>4</v>
      </c>
      <c r="C3" s="21" t="s">
        <v>79</v>
      </c>
      <c r="D3" s="21" t="s">
        <v>80</v>
      </c>
      <c r="E3" s="38" t="s">
        <v>7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customFormat="false" ht="12" hidden="false" customHeight="true" outlineLevel="0" collapsed="false">
      <c r="A4" s="20"/>
      <c r="B4" s="20"/>
      <c r="C4" s="21"/>
      <c r="D4" s="21"/>
      <c r="E4" s="39" t="s">
        <v>8</v>
      </c>
      <c r="F4" s="21" t="s">
        <v>9</v>
      </c>
      <c r="G4" s="40" t="s">
        <v>10</v>
      </c>
      <c r="H4" s="40" t="s">
        <v>11</v>
      </c>
      <c r="I4" s="40" t="s">
        <v>12</v>
      </c>
      <c r="J4" s="40" t="s">
        <v>76</v>
      </c>
      <c r="K4" s="40" t="s">
        <v>14</v>
      </c>
      <c r="L4" s="21" t="s">
        <v>15</v>
      </c>
      <c r="M4" s="21" t="s">
        <v>16</v>
      </c>
      <c r="N4" s="40" t="s">
        <v>17</v>
      </c>
      <c r="O4" s="21" t="s">
        <v>18</v>
      </c>
      <c r="P4" s="40" t="s">
        <v>77</v>
      </c>
      <c r="Q4" s="21" t="s">
        <v>20</v>
      </c>
      <c r="R4" s="21" t="s">
        <v>21</v>
      </c>
      <c r="S4" s="21" t="s">
        <v>22</v>
      </c>
      <c r="T4" s="21" t="s">
        <v>23</v>
      </c>
      <c r="U4" s="21" t="s">
        <v>24</v>
      </c>
      <c r="V4" s="21" t="s">
        <v>25</v>
      </c>
      <c r="W4" s="21" t="s">
        <v>78</v>
      </c>
    </row>
    <row r="5" customFormat="false" ht="83.4" hidden="false" customHeight="true" outlineLevel="0" collapsed="false">
      <c r="A5" s="20"/>
      <c r="B5" s="20"/>
      <c r="C5" s="21"/>
      <c r="D5" s="21"/>
      <c r="E5" s="39"/>
      <c r="F5" s="21"/>
      <c r="G5" s="40"/>
      <c r="H5" s="40"/>
      <c r="I5" s="40"/>
      <c r="J5" s="40"/>
      <c r="K5" s="40"/>
      <c r="L5" s="21"/>
      <c r="M5" s="21"/>
      <c r="N5" s="40"/>
      <c r="O5" s="21"/>
      <c r="P5" s="40"/>
      <c r="Q5" s="21"/>
      <c r="R5" s="21"/>
      <c r="S5" s="21"/>
      <c r="T5" s="21"/>
      <c r="U5" s="21"/>
      <c r="V5" s="21"/>
      <c r="W5" s="21"/>
    </row>
    <row r="6" customFormat="false" ht="15.6" hidden="false" customHeight="false" outlineLevel="0" collapsed="false">
      <c r="A6" s="26" t="n">
        <v>1</v>
      </c>
      <c r="B6" s="41" t="s">
        <v>27</v>
      </c>
      <c r="C6" s="28" t="n">
        <v>1137890.8</v>
      </c>
      <c r="D6" s="28" t="n">
        <v>17884.94329</v>
      </c>
      <c r="E6" s="29" t="n">
        <v>0</v>
      </c>
      <c r="F6" s="29"/>
      <c r="G6" s="29" t="n">
        <v>3816.45648</v>
      </c>
      <c r="H6" s="29" t="n">
        <v>9133.78989</v>
      </c>
      <c r="I6" s="42" t="n">
        <v>3030.60002</v>
      </c>
      <c r="J6" s="29" t="n">
        <v>0</v>
      </c>
      <c r="K6" s="29" t="n">
        <v>251.17595</v>
      </c>
      <c r="L6" s="29"/>
      <c r="M6" s="29" t="n">
        <v>6.5566</v>
      </c>
      <c r="N6" s="29" t="n">
        <v>0</v>
      </c>
      <c r="O6" s="29" t="n">
        <v>1646.36435</v>
      </c>
      <c r="P6" s="29" t="n">
        <v>0</v>
      </c>
      <c r="Q6" s="29" t="n">
        <v>0</v>
      </c>
      <c r="R6" s="29"/>
      <c r="S6" s="29"/>
      <c r="T6" s="43"/>
      <c r="U6" s="29" t="n">
        <v>0</v>
      </c>
      <c r="V6" s="29"/>
      <c r="W6" s="29" t="n">
        <v>0</v>
      </c>
      <c r="Y6" s="32" t="n">
        <v>17884943.29</v>
      </c>
      <c r="Z6" s="37" t="n">
        <f aca="false">+Y6/1000</f>
        <v>17884.94329</v>
      </c>
    </row>
    <row r="7" customFormat="false" ht="15.6" hidden="false" customHeight="false" outlineLevel="0" collapsed="false">
      <c r="A7" s="26" t="n">
        <v>2</v>
      </c>
      <c r="B7" s="41" t="s">
        <v>28</v>
      </c>
      <c r="C7" s="28" t="n">
        <v>1835514.1935</v>
      </c>
      <c r="D7" s="28" t="n">
        <v>33150.27298</v>
      </c>
      <c r="E7" s="29" t="n">
        <v>261.27237</v>
      </c>
      <c r="F7" s="29"/>
      <c r="G7" s="29" t="n">
        <v>8544.86498</v>
      </c>
      <c r="H7" s="29" t="n">
        <v>3185.50402</v>
      </c>
      <c r="I7" s="42" t="n">
        <v>6.26911</v>
      </c>
      <c r="J7" s="29" t="n">
        <v>0</v>
      </c>
      <c r="K7" s="29" t="n">
        <v>1183.69126</v>
      </c>
      <c r="L7" s="29"/>
      <c r="M7" s="29" t="n">
        <v>12.98804</v>
      </c>
      <c r="N7" s="29" t="n">
        <v>49.9492</v>
      </c>
      <c r="O7" s="29" t="n">
        <v>76</v>
      </c>
      <c r="P7" s="29" t="n">
        <v>0</v>
      </c>
      <c r="Q7" s="29" t="n">
        <v>19733.6152</v>
      </c>
      <c r="R7" s="29"/>
      <c r="S7" s="29"/>
      <c r="T7" s="43"/>
      <c r="U7" s="29" t="n">
        <v>96.1188</v>
      </c>
      <c r="V7" s="29"/>
      <c r="W7" s="29" t="n">
        <v>0</v>
      </c>
      <c r="Y7" s="32" t="n">
        <v>33150272.98</v>
      </c>
      <c r="Z7" s="37" t="n">
        <f aca="false">+Y7/1000</f>
        <v>33150.27298</v>
      </c>
    </row>
    <row r="8" customFormat="false" ht="15.6" hidden="false" customHeight="false" outlineLevel="0" collapsed="false">
      <c r="A8" s="26" t="n">
        <v>3</v>
      </c>
      <c r="B8" s="41" t="s">
        <v>29</v>
      </c>
      <c r="C8" s="28" t="n">
        <v>12690.25</v>
      </c>
      <c r="D8" s="28" t="n">
        <v>776.45873</v>
      </c>
      <c r="E8" s="29" t="n">
        <v>53.88933</v>
      </c>
      <c r="F8" s="29"/>
      <c r="G8" s="29" t="n">
        <v>334.45159</v>
      </c>
      <c r="H8" s="29" t="n">
        <v>212.51541</v>
      </c>
      <c r="I8" s="42" t="n">
        <v>13.0698</v>
      </c>
      <c r="J8" s="29" t="n">
        <v>44.3565</v>
      </c>
      <c r="K8" s="29" t="n">
        <v>38.98774</v>
      </c>
      <c r="L8" s="29"/>
      <c r="M8" s="29" t="n">
        <v>0</v>
      </c>
      <c r="N8" s="29" t="n">
        <v>20</v>
      </c>
      <c r="O8" s="29" t="n">
        <v>0</v>
      </c>
      <c r="P8" s="29" t="n">
        <v>59.18836</v>
      </c>
      <c r="Q8" s="29" t="n">
        <v>0</v>
      </c>
      <c r="R8" s="29"/>
      <c r="S8" s="29"/>
      <c r="T8" s="43"/>
      <c r="U8" s="29" t="n">
        <v>0</v>
      </c>
      <c r="V8" s="29"/>
      <c r="W8" s="29" t="n">
        <v>0</v>
      </c>
      <c r="Y8" s="32" t="n">
        <v>776458.73</v>
      </c>
      <c r="Z8" s="37" t="n">
        <f aca="false">+Y8/1000</f>
        <v>776.45873</v>
      </c>
    </row>
    <row r="9" customFormat="false" ht="15.6" hidden="false" customHeight="false" outlineLevel="0" collapsed="false">
      <c r="A9" s="26" t="n">
        <v>4</v>
      </c>
      <c r="B9" s="41" t="s">
        <v>30</v>
      </c>
      <c r="C9" s="28" t="n">
        <v>19369.04383</v>
      </c>
      <c r="D9" s="28" t="n">
        <v>1213.66969</v>
      </c>
      <c r="E9" s="29" t="n">
        <v>0.33186</v>
      </c>
      <c r="F9" s="29"/>
      <c r="G9" s="29" t="n">
        <v>534.86173</v>
      </c>
      <c r="H9" s="29" t="n">
        <v>470.67233</v>
      </c>
      <c r="I9" s="42" t="n">
        <v>5.85314</v>
      </c>
      <c r="J9" s="29" t="n">
        <v>12.822</v>
      </c>
      <c r="K9" s="29" t="n">
        <v>73.71961</v>
      </c>
      <c r="L9" s="29"/>
      <c r="M9" s="29" t="n">
        <v>57.28483</v>
      </c>
      <c r="N9" s="29" t="n">
        <v>35.13619</v>
      </c>
      <c r="O9" s="29" t="n">
        <v>0</v>
      </c>
      <c r="P9" s="29" t="n">
        <v>0</v>
      </c>
      <c r="Q9" s="29" t="n">
        <v>0</v>
      </c>
      <c r="R9" s="29"/>
      <c r="S9" s="29"/>
      <c r="T9" s="43"/>
      <c r="U9" s="29" t="n">
        <v>0</v>
      </c>
      <c r="V9" s="29"/>
      <c r="W9" s="29" t="n">
        <v>22.988</v>
      </c>
      <c r="Y9" s="32" t="n">
        <v>1213669.69</v>
      </c>
      <c r="Z9" s="37" t="n">
        <f aca="false">+Y9/1000</f>
        <v>1213.66969</v>
      </c>
    </row>
    <row r="10" customFormat="false" ht="15.6" hidden="false" customHeight="false" outlineLevel="0" collapsed="false">
      <c r="A10" s="26" t="n">
        <v>5</v>
      </c>
      <c r="B10" s="41" t="s">
        <v>31</v>
      </c>
      <c r="C10" s="28" t="n">
        <v>5157.801</v>
      </c>
      <c r="D10" s="28" t="n">
        <v>3742.8375</v>
      </c>
      <c r="E10" s="29" t="n">
        <v>3424.777</v>
      </c>
      <c r="F10" s="29"/>
      <c r="G10" s="29" t="n">
        <v>9.05393</v>
      </c>
      <c r="H10" s="29" t="n">
        <v>82.00622</v>
      </c>
      <c r="I10" s="42" t="n">
        <v>0</v>
      </c>
      <c r="J10" s="29" t="n">
        <v>2.364</v>
      </c>
      <c r="K10" s="29" t="n">
        <v>6.20005</v>
      </c>
      <c r="L10" s="29"/>
      <c r="M10" s="29" t="n">
        <v>0</v>
      </c>
      <c r="N10" s="29" t="n">
        <v>82.082</v>
      </c>
      <c r="O10" s="29" t="n">
        <v>0</v>
      </c>
      <c r="P10" s="29" t="n">
        <v>3.78</v>
      </c>
      <c r="Q10" s="29" t="n">
        <v>93.9723</v>
      </c>
      <c r="R10" s="29"/>
      <c r="S10" s="29"/>
      <c r="T10" s="43"/>
      <c r="U10" s="29" t="n">
        <v>38.602</v>
      </c>
      <c r="V10" s="29"/>
      <c r="W10" s="29" t="n">
        <v>0</v>
      </c>
      <c r="Y10" s="32" t="n">
        <v>3742837.5</v>
      </c>
      <c r="Z10" s="37" t="n">
        <f aca="false">+Y10/1000</f>
        <v>3742.8375</v>
      </c>
    </row>
    <row r="11" customFormat="false" ht="15.6" hidden="false" customHeight="false" outlineLevel="0" collapsed="false">
      <c r="A11" s="26" t="n">
        <v>6</v>
      </c>
      <c r="B11" s="41" t="s">
        <v>32</v>
      </c>
      <c r="C11" s="28" t="n">
        <v>3455.7</v>
      </c>
      <c r="D11" s="28" t="n">
        <v>197.34074</v>
      </c>
      <c r="E11" s="29" t="n">
        <v>0</v>
      </c>
      <c r="F11" s="29"/>
      <c r="G11" s="29" t="n">
        <v>140.87074</v>
      </c>
      <c r="H11" s="29" t="n">
        <v>34.63205</v>
      </c>
      <c r="I11" s="42" t="n">
        <v>1.435</v>
      </c>
      <c r="J11" s="29" t="n">
        <v>0</v>
      </c>
      <c r="K11" s="29" t="n">
        <v>16.99495</v>
      </c>
      <c r="L11" s="29"/>
      <c r="M11" s="29" t="n">
        <v>0</v>
      </c>
      <c r="N11" s="29" t="n">
        <v>3.408</v>
      </c>
      <c r="O11" s="29" t="n">
        <v>0</v>
      </c>
      <c r="P11" s="29" t="n">
        <v>0</v>
      </c>
      <c r="Q11" s="29" t="n">
        <v>0</v>
      </c>
      <c r="R11" s="29"/>
      <c r="S11" s="29"/>
      <c r="T11" s="43"/>
      <c r="U11" s="29" t="n">
        <v>0</v>
      </c>
      <c r="V11" s="29"/>
      <c r="W11" s="29" t="n">
        <v>0</v>
      </c>
      <c r="Y11" s="32" t="n">
        <v>197340.74</v>
      </c>
      <c r="Z11" s="37" t="n">
        <f aca="false">+Y11/1000</f>
        <v>197.34074</v>
      </c>
    </row>
    <row r="12" customFormat="false" ht="15.6" hidden="false" customHeight="false" outlineLevel="0" collapsed="false">
      <c r="A12" s="26" t="n">
        <v>7</v>
      </c>
      <c r="B12" s="41" t="s">
        <v>33</v>
      </c>
      <c r="C12" s="28" t="n">
        <v>12618.8</v>
      </c>
      <c r="D12" s="28" t="n">
        <v>999.97559</v>
      </c>
      <c r="E12" s="29" t="n">
        <v>21.487</v>
      </c>
      <c r="F12" s="29"/>
      <c r="G12" s="29" t="n">
        <v>403.61899</v>
      </c>
      <c r="H12" s="29" t="n">
        <v>0</v>
      </c>
      <c r="I12" s="42" t="n">
        <v>30.38873</v>
      </c>
      <c r="J12" s="29" t="n">
        <v>0</v>
      </c>
      <c r="K12" s="29" t="n">
        <v>9.6353</v>
      </c>
      <c r="L12" s="29"/>
      <c r="M12" s="29" t="n">
        <v>0</v>
      </c>
      <c r="N12" s="29" t="n">
        <v>534.84557</v>
      </c>
      <c r="O12" s="29" t="n">
        <v>0</v>
      </c>
      <c r="P12" s="29" t="n">
        <v>0</v>
      </c>
      <c r="Q12" s="29" t="n">
        <v>0</v>
      </c>
      <c r="R12" s="29"/>
      <c r="S12" s="29"/>
      <c r="T12" s="43"/>
      <c r="U12" s="29" t="n">
        <v>0</v>
      </c>
      <c r="V12" s="29"/>
      <c r="W12" s="29" t="n">
        <v>0</v>
      </c>
      <c r="Y12" s="32" t="n">
        <v>999975.59</v>
      </c>
      <c r="Z12" s="37" t="n">
        <f aca="false">+Y12/1000</f>
        <v>999.97559</v>
      </c>
    </row>
    <row r="13" customFormat="false" ht="15.6" hidden="false" customHeight="false" outlineLevel="0" collapsed="false">
      <c r="A13" s="26" t="n">
        <v>8</v>
      </c>
      <c r="B13" s="41" t="s">
        <v>34</v>
      </c>
      <c r="C13" s="28" t="n">
        <v>39840</v>
      </c>
      <c r="D13" s="28" t="n">
        <v>926.42756</v>
      </c>
      <c r="E13" s="29" t="n">
        <v>0</v>
      </c>
      <c r="F13" s="29"/>
      <c r="G13" s="29" t="n">
        <v>556.05107</v>
      </c>
      <c r="H13" s="29" t="n">
        <v>236.33441</v>
      </c>
      <c r="I13" s="42" t="n">
        <v>4.52888</v>
      </c>
      <c r="J13" s="29" t="n">
        <v>0</v>
      </c>
      <c r="K13" s="29" t="n">
        <v>129.5132</v>
      </c>
      <c r="L13" s="29"/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/>
      <c r="S13" s="29"/>
      <c r="T13" s="43"/>
      <c r="U13" s="29" t="n">
        <v>0</v>
      </c>
      <c r="V13" s="29"/>
      <c r="W13" s="29" t="n">
        <v>0</v>
      </c>
      <c r="Y13" s="32" t="n">
        <v>926427.56</v>
      </c>
      <c r="Z13" s="37" t="n">
        <f aca="false">+Y13/1000</f>
        <v>926.42756</v>
      </c>
    </row>
    <row r="14" customFormat="false" ht="15.6" hidden="false" customHeight="false" outlineLevel="0" collapsed="false">
      <c r="A14" s="26" t="n">
        <v>9</v>
      </c>
      <c r="B14" s="41" t="s">
        <v>35</v>
      </c>
      <c r="C14" s="28" t="n">
        <v>18428.26</v>
      </c>
      <c r="D14" s="28" t="n">
        <v>1689.54642</v>
      </c>
      <c r="E14" s="29" t="n">
        <v>0</v>
      </c>
      <c r="F14" s="29"/>
      <c r="G14" s="29" t="n">
        <v>318.00168</v>
      </c>
      <c r="H14" s="29" t="n">
        <v>319.03099</v>
      </c>
      <c r="I14" s="42" t="n">
        <v>1.12529</v>
      </c>
      <c r="J14" s="29" t="n">
        <v>0</v>
      </c>
      <c r="K14" s="29" t="n">
        <v>28.38246</v>
      </c>
      <c r="L14" s="29"/>
      <c r="M14" s="29" t="n">
        <v>0</v>
      </c>
      <c r="N14" s="29" t="n">
        <v>3.006</v>
      </c>
      <c r="O14" s="29" t="n">
        <v>0</v>
      </c>
      <c r="P14" s="29" t="n">
        <v>0</v>
      </c>
      <c r="Q14" s="29" t="n">
        <v>1020</v>
      </c>
      <c r="R14" s="29"/>
      <c r="S14" s="29"/>
      <c r="T14" s="43"/>
      <c r="U14" s="29" t="n">
        <v>0</v>
      </c>
      <c r="V14" s="29"/>
      <c r="W14" s="29" t="n">
        <v>0</v>
      </c>
      <c r="Y14" s="32" t="n">
        <v>1689546.42</v>
      </c>
      <c r="Z14" s="37" t="n">
        <f aca="false">+Y14/1000</f>
        <v>1689.54642</v>
      </c>
    </row>
    <row r="15" customFormat="false" ht="15.6" hidden="false" customHeight="false" outlineLevel="0" collapsed="false">
      <c r="A15" s="26" t="n">
        <v>10</v>
      </c>
      <c r="B15" s="41" t="s">
        <v>36</v>
      </c>
      <c r="C15" s="28" t="n">
        <v>11086.5</v>
      </c>
      <c r="D15" s="28" t="n">
        <v>1416.84736</v>
      </c>
      <c r="E15" s="29" t="n">
        <v>24.40876</v>
      </c>
      <c r="F15" s="29"/>
      <c r="G15" s="29" t="n">
        <v>470.29636</v>
      </c>
      <c r="H15" s="29" t="n">
        <v>864.28631</v>
      </c>
      <c r="I15" s="42" t="n">
        <v>0</v>
      </c>
      <c r="J15" s="29" t="n">
        <v>0</v>
      </c>
      <c r="K15" s="29" t="n">
        <v>57.85593</v>
      </c>
      <c r="L15" s="29"/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/>
      <c r="S15" s="29"/>
      <c r="T15" s="43"/>
      <c r="U15" s="29" t="n">
        <v>0</v>
      </c>
      <c r="V15" s="29"/>
      <c r="W15" s="29" t="n">
        <v>0</v>
      </c>
      <c r="Y15" s="32" t="n">
        <v>1416847.36</v>
      </c>
      <c r="Z15" s="37" t="n">
        <f aca="false">+Y15/1000</f>
        <v>1416.84736</v>
      </c>
    </row>
    <row r="16" customFormat="false" ht="15.6" hidden="false" customHeight="false" outlineLevel="0" collapsed="false">
      <c r="A16" s="26" t="n">
        <v>11</v>
      </c>
      <c r="B16" s="41" t="s">
        <v>37</v>
      </c>
      <c r="C16" s="28" t="n">
        <v>10817.25</v>
      </c>
      <c r="D16" s="28" t="n">
        <v>960.66295</v>
      </c>
      <c r="E16" s="29" t="n">
        <v>18.857</v>
      </c>
      <c r="F16" s="29"/>
      <c r="G16" s="29" t="n">
        <v>194.09798</v>
      </c>
      <c r="H16" s="29" t="n">
        <v>70.47634</v>
      </c>
      <c r="I16" s="42" t="n">
        <v>11.77475</v>
      </c>
      <c r="J16" s="29" t="n">
        <v>100.41325</v>
      </c>
      <c r="K16" s="29" t="n">
        <v>54.81728</v>
      </c>
      <c r="L16" s="29"/>
      <c r="M16" s="29" t="n">
        <v>0</v>
      </c>
      <c r="N16" s="29" t="n">
        <v>28.15471</v>
      </c>
      <c r="O16" s="29" t="n">
        <v>0</v>
      </c>
      <c r="P16" s="29" t="n">
        <v>371.07164</v>
      </c>
      <c r="Q16" s="29" t="n">
        <v>77</v>
      </c>
      <c r="R16" s="29"/>
      <c r="S16" s="29"/>
      <c r="T16" s="43"/>
      <c r="U16" s="29" t="n">
        <v>0</v>
      </c>
      <c r="V16" s="29"/>
      <c r="W16" s="29" t="n">
        <v>34</v>
      </c>
      <c r="Y16" s="32" t="n">
        <v>960662.95</v>
      </c>
      <c r="Z16" s="37" t="n">
        <f aca="false">+Y16/1000</f>
        <v>960.66295</v>
      </c>
    </row>
    <row r="17" customFormat="false" ht="15.6" hidden="false" customHeight="false" outlineLevel="0" collapsed="false">
      <c r="A17" s="26" t="n">
        <v>12</v>
      </c>
      <c r="B17" s="41" t="s">
        <v>38</v>
      </c>
      <c r="C17" s="28" t="n">
        <v>11961.5</v>
      </c>
      <c r="D17" s="28" t="n">
        <v>536.31487</v>
      </c>
      <c r="E17" s="29" t="n">
        <v>14.535</v>
      </c>
      <c r="F17" s="29"/>
      <c r="G17" s="29" t="n">
        <v>193.75085</v>
      </c>
      <c r="H17" s="29" t="n">
        <v>61.38289</v>
      </c>
      <c r="I17" s="42" t="n">
        <v>59.89268</v>
      </c>
      <c r="J17" s="29" t="n">
        <v>0.04769</v>
      </c>
      <c r="K17" s="29" t="n">
        <v>4.9694</v>
      </c>
      <c r="L17" s="29"/>
      <c r="M17" s="29" t="n">
        <v>14.799</v>
      </c>
      <c r="N17" s="29" t="n">
        <v>4.04436</v>
      </c>
      <c r="O17" s="29" t="n">
        <v>0</v>
      </c>
      <c r="P17" s="29" t="n">
        <v>158.089</v>
      </c>
      <c r="Q17" s="29" t="n">
        <v>24.804</v>
      </c>
      <c r="R17" s="29"/>
      <c r="S17" s="29"/>
      <c r="T17" s="43"/>
      <c r="U17" s="29" t="n">
        <v>0</v>
      </c>
      <c r="V17" s="29"/>
      <c r="W17" s="29"/>
      <c r="Y17" s="32" t="n">
        <v>536314.87</v>
      </c>
      <c r="Z17" s="37" t="n">
        <f aca="false">+Y17/1000</f>
        <v>536.31487</v>
      </c>
    </row>
    <row r="18" customFormat="false" ht="15.6" hidden="false" customHeight="false" outlineLevel="0" collapsed="false">
      <c r="A18" s="26" t="n">
        <v>13</v>
      </c>
      <c r="B18" s="41" t="s">
        <v>39</v>
      </c>
      <c r="C18" s="28" t="n">
        <v>23783.3</v>
      </c>
      <c r="D18" s="28" t="n">
        <v>535.38765</v>
      </c>
      <c r="E18" s="29" t="n">
        <v>8.878</v>
      </c>
      <c r="F18" s="29"/>
      <c r="G18" s="29" t="n">
        <v>162.11144</v>
      </c>
      <c r="H18" s="29" t="n">
        <v>181.89015</v>
      </c>
      <c r="I18" s="42" t="n">
        <v>5.13545</v>
      </c>
      <c r="J18" s="29" t="n">
        <v>150.25158</v>
      </c>
      <c r="K18" s="29" t="n">
        <v>3.70033</v>
      </c>
      <c r="L18" s="29"/>
      <c r="M18" s="29" t="n">
        <v>0</v>
      </c>
      <c r="N18" s="29" t="n">
        <v>23.4207</v>
      </c>
      <c r="O18" s="29" t="n">
        <v>0</v>
      </c>
      <c r="P18" s="29" t="n">
        <v>0</v>
      </c>
      <c r="Q18" s="29" t="n">
        <v>0</v>
      </c>
      <c r="R18" s="29"/>
      <c r="S18" s="29"/>
      <c r="T18" s="43"/>
      <c r="U18" s="29" t="n">
        <v>0</v>
      </c>
      <c r="V18" s="29"/>
      <c r="W18" s="29"/>
      <c r="Y18" s="32" t="n">
        <v>535387.65</v>
      </c>
      <c r="Z18" s="37" t="n">
        <f aca="false">+Y18/1000</f>
        <v>535.38765</v>
      </c>
    </row>
    <row r="19" customFormat="false" ht="15.6" hidden="false" customHeight="false" outlineLevel="0" collapsed="false">
      <c r="A19" s="26" t="n">
        <v>14</v>
      </c>
      <c r="B19" s="41" t="s">
        <v>40</v>
      </c>
      <c r="C19" s="28" t="n">
        <v>9432.458</v>
      </c>
      <c r="D19" s="28" t="n">
        <v>457.00162</v>
      </c>
      <c r="E19" s="29" t="n">
        <v>22.97923</v>
      </c>
      <c r="F19" s="29"/>
      <c r="G19" s="29" t="n">
        <v>356.63784</v>
      </c>
      <c r="H19" s="29" t="n">
        <v>46.30215</v>
      </c>
      <c r="I19" s="42" t="n">
        <v>0</v>
      </c>
      <c r="J19" s="29" t="n">
        <v>0</v>
      </c>
      <c r="K19" s="29" t="n">
        <v>12.3849</v>
      </c>
      <c r="L19" s="29"/>
      <c r="M19" s="29" t="n">
        <v>0</v>
      </c>
      <c r="N19" s="29" t="n">
        <v>18.6975</v>
      </c>
      <c r="O19" s="29" t="n">
        <v>0</v>
      </c>
      <c r="P19" s="29" t="n">
        <v>0</v>
      </c>
      <c r="Q19" s="29" t="n">
        <v>0</v>
      </c>
      <c r="R19" s="29"/>
      <c r="S19" s="29"/>
      <c r="T19" s="43"/>
      <c r="U19" s="29" t="n">
        <v>0</v>
      </c>
      <c r="V19" s="29"/>
      <c r="W19" s="29"/>
      <c r="Y19" s="32" t="n">
        <v>457001.62</v>
      </c>
      <c r="Z19" s="37" t="n">
        <f aca="false">+Y19/1000</f>
        <v>457.00162</v>
      </c>
    </row>
    <row r="20" customFormat="false" ht="15.6" hidden="false" customHeight="false" outlineLevel="0" collapsed="false">
      <c r="A20" s="26" t="n">
        <v>15</v>
      </c>
      <c r="B20" s="41" t="s">
        <v>41</v>
      </c>
      <c r="C20" s="28" t="n">
        <v>11244.282</v>
      </c>
      <c r="D20" s="28" t="n">
        <v>639.40304</v>
      </c>
      <c r="E20" s="29" t="n">
        <v>25.1</v>
      </c>
      <c r="F20" s="29"/>
      <c r="G20" s="29" t="n">
        <v>185.38184</v>
      </c>
      <c r="H20" s="29" t="n">
        <v>37.03012</v>
      </c>
      <c r="I20" s="42" t="n">
        <v>45.05771</v>
      </c>
      <c r="J20" s="29" t="n">
        <v>25.89083</v>
      </c>
      <c r="K20" s="29" t="n">
        <v>263.48896</v>
      </c>
      <c r="L20" s="29"/>
      <c r="M20" s="29" t="n">
        <v>0</v>
      </c>
      <c r="N20" s="29" t="n">
        <v>0</v>
      </c>
      <c r="O20" s="29" t="n">
        <v>0</v>
      </c>
      <c r="P20" s="29" t="n">
        <v>48.927</v>
      </c>
      <c r="Q20" s="29" t="n">
        <v>0</v>
      </c>
      <c r="R20" s="29"/>
      <c r="S20" s="29"/>
      <c r="T20" s="43"/>
      <c r="U20" s="29" t="n">
        <v>8.52658</v>
      </c>
      <c r="V20" s="29"/>
      <c r="W20" s="29"/>
      <c r="Y20" s="32" t="n">
        <v>639403.04</v>
      </c>
      <c r="Z20" s="37" t="n">
        <f aca="false">+Y20/1000</f>
        <v>639.40304</v>
      </c>
    </row>
    <row r="21" customFormat="false" ht="15.6" hidden="false" customHeight="false" outlineLevel="0" collapsed="false">
      <c r="A21" s="26" t="n">
        <v>16</v>
      </c>
      <c r="B21" s="41" t="s">
        <v>42</v>
      </c>
      <c r="C21" s="28" t="n">
        <v>26080.51005</v>
      </c>
      <c r="D21" s="28" t="n">
        <v>1519.37153</v>
      </c>
      <c r="E21" s="29" t="n">
        <v>126.57733</v>
      </c>
      <c r="F21" s="29"/>
      <c r="G21" s="29" t="n">
        <v>327.94796</v>
      </c>
      <c r="H21" s="29" t="n">
        <v>267.29137</v>
      </c>
      <c r="I21" s="42" t="n">
        <v>0</v>
      </c>
      <c r="J21" s="29" t="n">
        <v>21.056</v>
      </c>
      <c r="K21" s="29" t="n">
        <v>94.75666</v>
      </c>
      <c r="L21" s="29"/>
      <c r="M21" s="29" t="n">
        <v>0</v>
      </c>
      <c r="N21" s="29" t="n">
        <v>280.49161</v>
      </c>
      <c r="O21" s="29" t="n">
        <v>0</v>
      </c>
      <c r="P21" s="29" t="n">
        <v>401.2506</v>
      </c>
      <c r="Q21" s="29" t="n">
        <v>0</v>
      </c>
      <c r="R21" s="29"/>
      <c r="S21" s="29"/>
      <c r="T21" s="43"/>
      <c r="U21" s="29" t="n">
        <v>0</v>
      </c>
      <c r="V21" s="29"/>
      <c r="W21" s="29"/>
      <c r="Y21" s="32" t="n">
        <v>1519371.53</v>
      </c>
      <c r="Z21" s="37" t="n">
        <f aca="false">+Y21/1000</f>
        <v>1519.37153</v>
      </c>
    </row>
    <row r="22" customFormat="false" ht="15.6" hidden="false" customHeight="false" outlineLevel="0" collapsed="false">
      <c r="A22" s="26" t="n">
        <v>17</v>
      </c>
      <c r="B22" s="41" t="s">
        <v>43</v>
      </c>
      <c r="C22" s="28" t="n">
        <v>11648.45652</v>
      </c>
      <c r="D22" s="28" t="n">
        <v>3130.4887</v>
      </c>
      <c r="E22" s="29" t="n">
        <v>30.58</v>
      </c>
      <c r="F22" s="29"/>
      <c r="G22" s="29" t="n">
        <v>161.69811</v>
      </c>
      <c r="H22" s="29" t="n">
        <v>114.21744</v>
      </c>
      <c r="I22" s="42" t="n">
        <v>66.64541</v>
      </c>
      <c r="J22" s="29" t="n">
        <v>57.38175</v>
      </c>
      <c r="K22" s="29" t="n">
        <v>14.55507</v>
      </c>
      <c r="L22" s="29"/>
      <c r="M22" s="29" t="n">
        <v>4.35444</v>
      </c>
      <c r="N22" s="29" t="n">
        <v>2628.36048</v>
      </c>
      <c r="O22" s="29" t="n">
        <v>2.5</v>
      </c>
      <c r="P22" s="29" t="n">
        <v>20.196</v>
      </c>
      <c r="Q22" s="29" t="n">
        <v>0</v>
      </c>
      <c r="R22" s="29"/>
      <c r="S22" s="29"/>
      <c r="T22" s="43"/>
      <c r="U22" s="29" t="n">
        <v>0</v>
      </c>
      <c r="V22" s="29"/>
      <c r="W22" s="29" t="n">
        <v>30</v>
      </c>
      <c r="Y22" s="32" t="n">
        <v>3130488.7</v>
      </c>
      <c r="Z22" s="37" t="n">
        <f aca="false">+Y22/1000</f>
        <v>3130.4887</v>
      </c>
    </row>
    <row r="23" customFormat="false" ht="15.6" hidden="false" customHeight="false" outlineLevel="0" collapsed="false">
      <c r="A23" s="26" t="n">
        <v>18</v>
      </c>
      <c r="B23" s="41" t="s">
        <v>44</v>
      </c>
      <c r="C23" s="28" t="n">
        <v>22643.42198</v>
      </c>
      <c r="D23" s="28" t="n">
        <v>906.09775</v>
      </c>
      <c r="E23" s="29" t="n">
        <v>28.59527</v>
      </c>
      <c r="F23" s="29"/>
      <c r="G23" s="29" t="n">
        <v>344.54556</v>
      </c>
      <c r="H23" s="29" t="n">
        <v>61.14063</v>
      </c>
      <c r="I23" s="42" t="n">
        <v>52.1692</v>
      </c>
      <c r="J23" s="29" t="n">
        <v>20.78585</v>
      </c>
      <c r="K23" s="29" t="n">
        <v>75.96204</v>
      </c>
      <c r="L23" s="29"/>
      <c r="M23" s="29" t="n">
        <v>0</v>
      </c>
      <c r="N23" s="29" t="n">
        <v>1.32</v>
      </c>
      <c r="O23" s="29" t="n">
        <v>0</v>
      </c>
      <c r="P23" s="29" t="n">
        <v>51.786</v>
      </c>
      <c r="Q23" s="29" t="n">
        <v>95</v>
      </c>
      <c r="R23" s="29"/>
      <c r="S23" s="29"/>
      <c r="T23" s="43"/>
      <c r="U23" s="29" t="n">
        <v>174.7932</v>
      </c>
      <c r="V23" s="29"/>
      <c r="W23" s="29" t="n">
        <v>0</v>
      </c>
      <c r="Y23" s="32" t="n">
        <v>906097.75</v>
      </c>
      <c r="Z23" s="37" t="n">
        <f aca="false">+Y23/1000</f>
        <v>906.09775</v>
      </c>
    </row>
    <row r="24" customFormat="false" ht="15.6" hidden="false" customHeight="false" outlineLevel="0" collapsed="false">
      <c r="A24" s="26" t="n">
        <v>19</v>
      </c>
      <c r="B24" s="41" t="s">
        <v>45</v>
      </c>
      <c r="C24" s="28" t="n">
        <v>26914.18521</v>
      </c>
      <c r="D24" s="28" t="n">
        <v>345.9063</v>
      </c>
      <c r="E24" s="29" t="n">
        <v>11.8</v>
      </c>
      <c r="F24" s="29"/>
      <c r="G24" s="29" t="n">
        <v>136.13763</v>
      </c>
      <c r="H24" s="29" t="n">
        <v>24.05969</v>
      </c>
      <c r="I24" s="42" t="n">
        <v>15.77719</v>
      </c>
      <c r="J24" s="29" t="n">
        <v>35.7768</v>
      </c>
      <c r="K24" s="29" t="n">
        <v>28.58955</v>
      </c>
      <c r="L24" s="29"/>
      <c r="M24" s="29" t="n">
        <v>0</v>
      </c>
      <c r="N24" s="29" t="n">
        <v>65.674</v>
      </c>
      <c r="O24" s="29" t="n">
        <v>0</v>
      </c>
      <c r="P24" s="29" t="n">
        <v>20.37</v>
      </c>
      <c r="Q24" s="29" t="n">
        <v>0</v>
      </c>
      <c r="R24" s="29"/>
      <c r="S24" s="29"/>
      <c r="T24" s="43"/>
      <c r="U24" s="29" t="n">
        <v>7.72144</v>
      </c>
      <c r="V24" s="29"/>
      <c r="W24" s="29" t="n">
        <v>0</v>
      </c>
      <c r="Y24" s="32" t="n">
        <v>345906.3</v>
      </c>
      <c r="Z24" s="37" t="n">
        <f aca="false">+Y24/1000</f>
        <v>345.9063</v>
      </c>
    </row>
    <row r="25" customFormat="false" ht="15.6" hidden="false" customHeight="false" outlineLevel="0" collapsed="false">
      <c r="A25" s="26" t="n">
        <v>20</v>
      </c>
      <c r="B25" s="41" t="s">
        <v>46</v>
      </c>
      <c r="C25" s="28" t="n">
        <v>15954.36152</v>
      </c>
      <c r="D25" s="28" t="n">
        <v>1122.12649</v>
      </c>
      <c r="E25" s="29" t="n">
        <v>31.4546</v>
      </c>
      <c r="F25" s="29"/>
      <c r="G25" s="29" t="n">
        <v>37.05564</v>
      </c>
      <c r="H25" s="29" t="n">
        <v>46.27714</v>
      </c>
      <c r="I25" s="42" t="n">
        <v>5.36185</v>
      </c>
      <c r="J25" s="29" t="n">
        <v>171.719</v>
      </c>
      <c r="K25" s="29" t="n">
        <v>29.25204</v>
      </c>
      <c r="L25" s="29"/>
      <c r="M25" s="29" t="n">
        <v>0</v>
      </c>
      <c r="N25" s="29" t="n">
        <v>435.28322</v>
      </c>
      <c r="O25" s="29" t="n">
        <v>12.723</v>
      </c>
      <c r="P25" s="29" t="n">
        <v>0</v>
      </c>
      <c r="Q25" s="29" t="n">
        <v>353</v>
      </c>
      <c r="R25" s="29"/>
      <c r="S25" s="29"/>
      <c r="T25" s="43"/>
      <c r="U25" s="29" t="n">
        <v>0</v>
      </c>
      <c r="V25" s="29"/>
      <c r="W25" s="29" t="n">
        <v>0</v>
      </c>
      <c r="Y25" s="32" t="n">
        <v>1122126.49</v>
      </c>
      <c r="Z25" s="37" t="n">
        <f aca="false">+Y25/1000</f>
        <v>1122.12649</v>
      </c>
    </row>
    <row r="26" customFormat="false" ht="15.6" hidden="false" customHeight="false" outlineLevel="0" collapsed="false">
      <c r="A26" s="26" t="n">
        <v>21</v>
      </c>
      <c r="B26" s="41" t="s">
        <v>47</v>
      </c>
      <c r="C26" s="28" t="n">
        <v>3442.628</v>
      </c>
      <c r="D26" s="28" t="n">
        <v>256.94624</v>
      </c>
      <c r="E26" s="29" t="n">
        <v>15.5</v>
      </c>
      <c r="F26" s="29"/>
      <c r="G26" s="29" t="n">
        <v>55.59994</v>
      </c>
      <c r="H26" s="29" t="n">
        <v>55.33732</v>
      </c>
      <c r="I26" s="42" t="n">
        <v>10</v>
      </c>
      <c r="J26" s="29" t="n">
        <v>0</v>
      </c>
      <c r="K26" s="29" t="n">
        <v>31.35137</v>
      </c>
      <c r="L26" s="29"/>
      <c r="M26" s="29" t="n">
        <v>0</v>
      </c>
      <c r="N26" s="29" t="n">
        <v>55.04961</v>
      </c>
      <c r="O26" s="29" t="n">
        <v>0</v>
      </c>
      <c r="P26" s="29" t="n">
        <v>4.108</v>
      </c>
      <c r="Q26" s="29" t="n">
        <v>0</v>
      </c>
      <c r="R26" s="29"/>
      <c r="S26" s="29"/>
      <c r="T26" s="43"/>
      <c r="U26" s="29" t="n">
        <v>0</v>
      </c>
      <c r="V26" s="29"/>
      <c r="W26" s="29" t="n">
        <v>30</v>
      </c>
      <c r="Y26" s="32" t="n">
        <v>256946.24</v>
      </c>
      <c r="Z26" s="37" t="n">
        <f aca="false">+Y26/1000</f>
        <v>256.94624</v>
      </c>
    </row>
    <row r="27" customFormat="false" ht="15.6" hidden="false" customHeight="false" outlineLevel="0" collapsed="false">
      <c r="A27" s="26" t="n">
        <v>22</v>
      </c>
      <c r="B27" s="41" t="s">
        <v>48</v>
      </c>
      <c r="C27" s="28" t="n">
        <v>66837.3894</v>
      </c>
      <c r="D27" s="28" t="n">
        <v>1792.57888</v>
      </c>
      <c r="E27" s="29" t="n">
        <v>117.3335</v>
      </c>
      <c r="F27" s="29"/>
      <c r="G27" s="29" t="n">
        <v>85.82385</v>
      </c>
      <c r="H27" s="29" t="n">
        <v>100.9751</v>
      </c>
      <c r="I27" s="42" t="n">
        <v>0</v>
      </c>
      <c r="J27" s="29" t="n">
        <v>105.98866</v>
      </c>
      <c r="K27" s="29" t="n">
        <v>1.34655</v>
      </c>
      <c r="L27" s="29"/>
      <c r="M27" s="29" t="n">
        <v>0</v>
      </c>
      <c r="N27" s="29" t="n">
        <v>1204.17977</v>
      </c>
      <c r="O27" s="29" t="n">
        <v>1.78</v>
      </c>
      <c r="P27" s="29" t="n">
        <v>104.821</v>
      </c>
      <c r="Q27" s="29" t="n">
        <v>0</v>
      </c>
      <c r="R27" s="29" t="n">
        <v>64.875</v>
      </c>
      <c r="S27" s="29"/>
      <c r="T27" s="43"/>
      <c r="U27" s="29" t="n">
        <v>5.45545</v>
      </c>
      <c r="V27" s="29"/>
      <c r="W27" s="29"/>
      <c r="Y27" s="32" t="n">
        <v>1792578.88</v>
      </c>
      <c r="Z27" s="37" t="n">
        <f aca="false">+Y27/1000</f>
        <v>1792.57888</v>
      </c>
    </row>
    <row r="28" customFormat="false" ht="15.6" hidden="false" customHeight="false" outlineLevel="0" collapsed="false">
      <c r="A28" s="26" t="n">
        <v>23</v>
      </c>
      <c r="B28" s="41" t="s">
        <v>49</v>
      </c>
      <c r="C28" s="28" t="n">
        <v>4316.521</v>
      </c>
      <c r="D28" s="28" t="n">
        <v>422.92027</v>
      </c>
      <c r="E28" s="29" t="n">
        <v>28.34</v>
      </c>
      <c r="F28" s="29"/>
      <c r="G28" s="29" t="n">
        <v>167.73174</v>
      </c>
      <c r="H28" s="29" t="n">
        <v>124.24169</v>
      </c>
      <c r="I28" s="42" t="n">
        <v>1.74659</v>
      </c>
      <c r="J28" s="29" t="n">
        <v>17.42367</v>
      </c>
      <c r="K28" s="29" t="n">
        <v>33.39689</v>
      </c>
      <c r="L28" s="29"/>
      <c r="M28" s="29" t="n">
        <v>0</v>
      </c>
      <c r="N28" s="29" t="n">
        <v>40.83969</v>
      </c>
      <c r="O28" s="29" t="n">
        <v>0</v>
      </c>
      <c r="P28" s="29" t="n">
        <v>0</v>
      </c>
      <c r="Q28" s="29" t="n">
        <v>9.2</v>
      </c>
      <c r="R28" s="29"/>
      <c r="S28" s="29"/>
      <c r="T28" s="43"/>
      <c r="U28" s="29" t="n">
        <v>0</v>
      </c>
      <c r="V28" s="29"/>
      <c r="W28" s="29"/>
      <c r="Y28" s="32" t="n">
        <v>422920.27</v>
      </c>
      <c r="Z28" s="37" t="n">
        <f aca="false">+Y28/1000</f>
        <v>422.92027</v>
      </c>
    </row>
    <row r="29" customFormat="false" ht="15.6" hidden="false" customHeight="false" outlineLevel="0" collapsed="false">
      <c r="A29" s="26" t="n">
        <v>24</v>
      </c>
      <c r="B29" s="41" t="s">
        <v>50</v>
      </c>
      <c r="C29" s="28" t="n">
        <v>5494.3674</v>
      </c>
      <c r="D29" s="28" t="n">
        <v>446.90317</v>
      </c>
      <c r="E29" s="29" t="n">
        <v>0</v>
      </c>
      <c r="F29" s="29"/>
      <c r="G29" s="29" t="n">
        <v>99.71671</v>
      </c>
      <c r="H29" s="29" t="n">
        <v>229.68139</v>
      </c>
      <c r="I29" s="42" t="n">
        <v>30.74852</v>
      </c>
      <c r="J29" s="29" t="n">
        <v>0</v>
      </c>
      <c r="K29" s="29" t="n">
        <v>1.93855</v>
      </c>
      <c r="L29" s="29"/>
      <c r="M29" s="29" t="n">
        <v>0</v>
      </c>
      <c r="N29" s="29" t="n">
        <v>84.818</v>
      </c>
      <c r="O29" s="29" t="n">
        <v>0</v>
      </c>
      <c r="P29" s="29" t="n">
        <v>0</v>
      </c>
      <c r="Q29" s="29"/>
      <c r="R29" s="29"/>
      <c r="S29" s="29"/>
      <c r="T29" s="43"/>
      <c r="U29" s="29" t="n">
        <v>0</v>
      </c>
      <c r="V29" s="29"/>
      <c r="W29" s="29"/>
      <c r="Y29" s="32" t="n">
        <v>446903.17</v>
      </c>
      <c r="Z29" s="37" t="n">
        <f aca="false">+Y29/1000</f>
        <v>446.90317</v>
      </c>
    </row>
    <row r="30" customFormat="false" ht="15.6" hidden="false" customHeight="false" outlineLevel="0" collapsed="false">
      <c r="A30" s="26" t="n">
        <v>25</v>
      </c>
      <c r="B30" s="41" t="s">
        <v>51</v>
      </c>
      <c r="C30" s="28" t="n">
        <v>6989.88692</v>
      </c>
      <c r="D30" s="28" t="n">
        <v>433.39651</v>
      </c>
      <c r="E30" s="29" t="n">
        <v>24.99</v>
      </c>
      <c r="F30" s="29"/>
      <c r="G30" s="29" t="n">
        <v>148.73792</v>
      </c>
      <c r="H30" s="29" t="n">
        <v>38.31684</v>
      </c>
      <c r="I30" s="42" t="n">
        <v>26.58874</v>
      </c>
      <c r="J30" s="29" t="n">
        <v>0</v>
      </c>
      <c r="K30" s="29" t="n">
        <v>0.5</v>
      </c>
      <c r="L30" s="29"/>
      <c r="M30" s="29" t="n">
        <v>0</v>
      </c>
      <c r="N30" s="29" t="n">
        <v>189.85901</v>
      </c>
      <c r="O30" s="29" t="n">
        <v>0</v>
      </c>
      <c r="P30" s="29" t="n">
        <v>4.404</v>
      </c>
      <c r="Q30" s="29"/>
      <c r="R30" s="29"/>
      <c r="S30" s="29"/>
      <c r="T30" s="43"/>
      <c r="U30" s="29" t="n">
        <v>0</v>
      </c>
      <c r="V30" s="29"/>
      <c r="W30" s="29"/>
      <c r="Y30" s="32" t="n">
        <v>433396.51</v>
      </c>
      <c r="Z30" s="37" t="n">
        <f aca="false">+Y30/1000</f>
        <v>433.39651</v>
      </c>
    </row>
    <row r="31" customFormat="false" ht="15.6" hidden="false" customHeight="false" outlineLevel="0" collapsed="false">
      <c r="A31" s="26" t="n">
        <v>26</v>
      </c>
      <c r="B31" s="41" t="s">
        <v>52</v>
      </c>
      <c r="C31" s="28" t="n">
        <v>16609.68</v>
      </c>
      <c r="D31" s="28" t="n">
        <v>1458.60927</v>
      </c>
      <c r="E31" s="29" t="n">
        <v>35.75308</v>
      </c>
      <c r="F31" s="29"/>
      <c r="G31" s="29" t="n">
        <v>901.47817</v>
      </c>
      <c r="H31" s="29" t="n">
        <v>335.87291</v>
      </c>
      <c r="I31" s="42" t="n">
        <v>3.01526</v>
      </c>
      <c r="J31" s="29" t="n">
        <v>2.16963</v>
      </c>
      <c r="K31" s="29" t="n">
        <v>148.02708</v>
      </c>
      <c r="L31" s="29"/>
      <c r="M31" s="29" t="n">
        <v>0</v>
      </c>
      <c r="N31" s="29" t="n">
        <v>21.941</v>
      </c>
      <c r="O31" s="29" t="n">
        <v>10.35214</v>
      </c>
      <c r="P31" s="29" t="n">
        <v>0</v>
      </c>
      <c r="Q31" s="29"/>
      <c r="R31" s="29"/>
      <c r="S31" s="29"/>
      <c r="T31" s="43"/>
      <c r="U31" s="29" t="n">
        <v>0</v>
      </c>
      <c r="V31" s="29"/>
      <c r="W31" s="29"/>
      <c r="Y31" s="32" t="n">
        <v>1458609.27</v>
      </c>
      <c r="Z31" s="37" t="n">
        <f aca="false">+Y31/1000</f>
        <v>1458.60927</v>
      </c>
    </row>
    <row r="32" customFormat="false" ht="15.6" hidden="false" customHeight="false" outlineLevel="0" collapsed="false">
      <c r="A32" s="26" t="n">
        <v>27</v>
      </c>
      <c r="B32" s="41" t="s">
        <v>53</v>
      </c>
      <c r="C32" s="28" t="n">
        <v>11746.77</v>
      </c>
      <c r="D32" s="28" t="n">
        <v>843.89389</v>
      </c>
      <c r="E32" s="29" t="n">
        <v>20</v>
      </c>
      <c r="F32" s="29"/>
      <c r="G32" s="29" t="n">
        <v>307.37169</v>
      </c>
      <c r="H32" s="29" t="n">
        <v>157.3455</v>
      </c>
      <c r="I32" s="42" t="n">
        <v>56.06737</v>
      </c>
      <c r="J32" s="29" t="n">
        <v>76.71769</v>
      </c>
      <c r="K32" s="29" t="n">
        <v>4.41988</v>
      </c>
      <c r="L32" s="29"/>
      <c r="M32" s="29" t="n">
        <v>0</v>
      </c>
      <c r="N32" s="29" t="n">
        <v>21.47876</v>
      </c>
      <c r="O32" s="29" t="n">
        <v>0</v>
      </c>
      <c r="P32" s="29" t="n">
        <v>200.493</v>
      </c>
      <c r="Q32" s="29"/>
      <c r="R32" s="29"/>
      <c r="S32" s="29"/>
      <c r="T32" s="43"/>
      <c r="U32" s="29" t="n">
        <v>0</v>
      </c>
      <c r="V32" s="29"/>
      <c r="W32" s="29"/>
      <c r="Y32" s="32" t="n">
        <v>843893.89</v>
      </c>
      <c r="Z32" s="37" t="n">
        <f aca="false">+Y32/1000</f>
        <v>843.89389</v>
      </c>
    </row>
    <row r="33" customFormat="false" ht="15.6" hidden="false" customHeight="false" outlineLevel="0" collapsed="false">
      <c r="A33" s="26" t="n">
        <v>28</v>
      </c>
      <c r="B33" s="41" t="s">
        <v>54</v>
      </c>
      <c r="C33" s="28" t="n">
        <v>21057.24259</v>
      </c>
      <c r="D33" s="28" t="n">
        <v>953.36375</v>
      </c>
      <c r="E33" s="29" t="n">
        <v>28.42243</v>
      </c>
      <c r="F33" s="29"/>
      <c r="G33" s="29" t="n">
        <v>104.95543</v>
      </c>
      <c r="H33" s="29" t="n">
        <v>629.46483</v>
      </c>
      <c r="I33" s="42" t="n">
        <v>7.484</v>
      </c>
      <c r="J33" s="29" t="n">
        <v>115.08209</v>
      </c>
      <c r="K33" s="29" t="n">
        <v>9.99457</v>
      </c>
      <c r="L33" s="29"/>
      <c r="M33" s="29" t="n">
        <v>0</v>
      </c>
      <c r="N33" s="29" t="n">
        <v>16.738</v>
      </c>
      <c r="O33" s="29" t="n">
        <v>0</v>
      </c>
      <c r="P33" s="29" t="n">
        <v>41.2224</v>
      </c>
      <c r="Q33" s="29"/>
      <c r="R33" s="29"/>
      <c r="S33" s="29"/>
      <c r="T33" s="43"/>
      <c r="U33" s="29" t="n">
        <v>0</v>
      </c>
      <c r="V33" s="29"/>
      <c r="W33" s="29"/>
      <c r="Y33" s="32" t="n">
        <v>953363.75</v>
      </c>
      <c r="Z33" s="37" t="n">
        <f aca="false">+Y33/1000</f>
        <v>953.36375</v>
      </c>
    </row>
    <row r="34" customFormat="false" ht="15.6" hidden="false" customHeight="false" outlineLevel="0" collapsed="false">
      <c r="A34" s="26" t="n">
        <v>29</v>
      </c>
      <c r="B34" s="41" t="s">
        <v>55</v>
      </c>
      <c r="C34" s="28" t="n">
        <v>3823.16749</v>
      </c>
      <c r="D34" s="28" t="n">
        <v>707.00584</v>
      </c>
      <c r="E34" s="29" t="n">
        <v>20.04107</v>
      </c>
      <c r="F34" s="29"/>
      <c r="G34" s="29" t="n">
        <v>224.3433</v>
      </c>
      <c r="H34" s="29" t="n">
        <v>87.51002</v>
      </c>
      <c r="I34" s="42" t="n">
        <v>28.62712</v>
      </c>
      <c r="J34" s="29" t="n">
        <v>1.62969</v>
      </c>
      <c r="K34" s="29" t="n">
        <v>8.214</v>
      </c>
      <c r="L34" s="29"/>
      <c r="M34" s="29" t="n">
        <v>0</v>
      </c>
      <c r="N34" s="29" t="n">
        <v>250</v>
      </c>
      <c r="O34" s="29" t="n">
        <v>36.63506</v>
      </c>
      <c r="P34" s="29" t="n">
        <v>50.00558</v>
      </c>
      <c r="Q34" s="29"/>
      <c r="R34" s="29"/>
      <c r="S34" s="29"/>
      <c r="T34" s="43"/>
      <c r="U34" s="29" t="n">
        <v>0</v>
      </c>
      <c r="V34" s="29"/>
      <c r="W34" s="29"/>
      <c r="Y34" s="32" t="n">
        <v>707005.84</v>
      </c>
      <c r="Z34" s="37" t="n">
        <f aca="false">+Y34/1000</f>
        <v>707.00584</v>
      </c>
    </row>
    <row r="35" customFormat="false" ht="15.6" hidden="false" customHeight="false" outlineLevel="0" collapsed="false">
      <c r="A35" s="26" t="n">
        <v>30</v>
      </c>
      <c r="B35" s="41" t="s">
        <v>56</v>
      </c>
      <c r="C35" s="28" t="n">
        <v>59220.919</v>
      </c>
      <c r="D35" s="28" t="n">
        <v>1272.27933</v>
      </c>
      <c r="E35" s="29" t="n">
        <v>129.28145</v>
      </c>
      <c r="F35" s="29"/>
      <c r="G35" s="29" t="n">
        <v>431.4266</v>
      </c>
      <c r="H35" s="29" t="n">
        <v>404.45147</v>
      </c>
      <c r="I35" s="42" t="n">
        <v>2.20084</v>
      </c>
      <c r="J35" s="29" t="n">
        <v>80.55426</v>
      </c>
      <c r="K35" s="29" t="n">
        <v>13.47717</v>
      </c>
      <c r="L35" s="29"/>
      <c r="M35" s="29" t="n">
        <v>29.616</v>
      </c>
      <c r="N35" s="29" t="n">
        <v>168.15154</v>
      </c>
      <c r="O35" s="29"/>
      <c r="P35" s="29" t="n">
        <v>13.12</v>
      </c>
      <c r="Q35" s="29"/>
      <c r="R35" s="29"/>
      <c r="S35" s="29"/>
      <c r="T35" s="43"/>
      <c r="U35" s="29" t="n">
        <v>0</v>
      </c>
      <c r="V35" s="29"/>
      <c r="W35" s="29"/>
      <c r="Y35" s="32" t="n">
        <v>1272279.33</v>
      </c>
      <c r="Z35" s="37" t="n">
        <f aca="false">+Y35/1000</f>
        <v>1272.27933</v>
      </c>
    </row>
    <row r="36" customFormat="false" ht="15.6" hidden="false" customHeight="false" outlineLevel="0" collapsed="false">
      <c r="A36" s="26" t="n">
        <v>31</v>
      </c>
      <c r="B36" s="33" t="s">
        <v>57</v>
      </c>
      <c r="C36" s="28" t="n">
        <v>1097.5</v>
      </c>
      <c r="D36" s="28" t="n">
        <v>0</v>
      </c>
      <c r="E36" s="29" t="n">
        <v>0</v>
      </c>
      <c r="F36" s="29"/>
      <c r="G36" s="29" t="n">
        <v>0</v>
      </c>
      <c r="H36" s="29" t="n">
        <v>0</v>
      </c>
      <c r="I36" s="29"/>
      <c r="J36" s="29"/>
      <c r="K36" s="29"/>
      <c r="L36" s="29"/>
      <c r="M36" s="29"/>
      <c r="N36" s="29" t="n">
        <v>0</v>
      </c>
      <c r="O36" s="29"/>
      <c r="P36" s="29" t="n">
        <v>0</v>
      </c>
      <c r="Q36" s="29"/>
      <c r="R36" s="29"/>
      <c r="S36" s="29"/>
      <c r="T36" s="43"/>
      <c r="U36" s="29" t="n">
        <v>0</v>
      </c>
      <c r="V36" s="29"/>
      <c r="W36" s="29"/>
      <c r="Y36" s="32" t="n">
        <v>0</v>
      </c>
      <c r="Z36" s="37" t="n">
        <f aca="false">+Y36/1000</f>
        <v>0</v>
      </c>
    </row>
    <row r="37" customFormat="false" ht="15.6" hidden="false" customHeight="false" outlineLevel="0" collapsed="false">
      <c r="A37" s="26" t="n">
        <v>32</v>
      </c>
      <c r="B37" s="33" t="s">
        <v>58</v>
      </c>
      <c r="C37" s="28" t="n">
        <v>50</v>
      </c>
      <c r="D37" s="28" t="n">
        <v>0</v>
      </c>
      <c r="E37" s="29" t="n">
        <v>0</v>
      </c>
      <c r="F37" s="29"/>
      <c r="G37" s="29" t="n">
        <v>0</v>
      </c>
      <c r="H37" s="29" t="n">
        <v>0</v>
      </c>
      <c r="I37" s="29"/>
      <c r="J37" s="29"/>
      <c r="K37" s="29"/>
      <c r="L37" s="29"/>
      <c r="M37" s="29"/>
      <c r="N37" s="29" t="n">
        <v>0</v>
      </c>
      <c r="O37" s="29"/>
      <c r="P37" s="29" t="n">
        <v>0</v>
      </c>
      <c r="Q37" s="29"/>
      <c r="R37" s="29"/>
      <c r="S37" s="29"/>
      <c r="T37" s="43"/>
      <c r="U37" s="29" t="n">
        <v>0</v>
      </c>
      <c r="V37" s="29"/>
      <c r="W37" s="29"/>
      <c r="Y37" s="32" t="n">
        <v>0</v>
      </c>
      <c r="Z37" s="37" t="n">
        <f aca="false">+Y37/1000</f>
        <v>0</v>
      </c>
    </row>
    <row r="38" customFormat="false" ht="15.6" hidden="false" customHeight="false" outlineLevel="0" collapsed="false">
      <c r="A38" s="26" t="n">
        <v>33</v>
      </c>
      <c r="B38" s="33" t="s">
        <v>59</v>
      </c>
      <c r="C38" s="28" t="n">
        <v>420.5</v>
      </c>
      <c r="D38" s="28" t="n">
        <v>10.3</v>
      </c>
      <c r="E38" s="29" t="n">
        <v>0</v>
      </c>
      <c r="F38" s="29"/>
      <c r="G38" s="29" t="n">
        <v>0</v>
      </c>
      <c r="H38" s="29" t="n">
        <v>0</v>
      </c>
      <c r="I38" s="29"/>
      <c r="J38" s="29"/>
      <c r="K38" s="29"/>
      <c r="L38" s="29"/>
      <c r="M38" s="29"/>
      <c r="N38" s="29" t="n">
        <v>10.3</v>
      </c>
      <c r="O38" s="29"/>
      <c r="P38" s="29" t="n">
        <v>0</v>
      </c>
      <c r="Q38" s="29"/>
      <c r="R38" s="29"/>
      <c r="S38" s="29"/>
      <c r="T38" s="43"/>
      <c r="U38" s="29" t="n">
        <v>0</v>
      </c>
      <c r="V38" s="29"/>
      <c r="W38" s="29"/>
      <c r="Y38" s="32" t="n">
        <v>10300</v>
      </c>
      <c r="Z38" s="37" t="n">
        <f aca="false">+Y38/1000</f>
        <v>10.3</v>
      </c>
    </row>
    <row r="39" customFormat="false" ht="15.6" hidden="false" customHeight="false" outlineLevel="0" collapsed="false">
      <c r="A39" s="26" t="n">
        <v>34</v>
      </c>
      <c r="B39" s="33" t="s">
        <v>60</v>
      </c>
      <c r="C39" s="28" t="n">
        <v>269.3</v>
      </c>
      <c r="D39" s="28" t="n">
        <v>0</v>
      </c>
      <c r="E39" s="29" t="n">
        <v>0</v>
      </c>
      <c r="F39" s="29"/>
      <c r="G39" s="29" t="n">
        <v>0</v>
      </c>
      <c r="H39" s="29" t="n">
        <v>0</v>
      </c>
      <c r="I39" s="29"/>
      <c r="J39" s="29"/>
      <c r="K39" s="29"/>
      <c r="L39" s="29"/>
      <c r="M39" s="29"/>
      <c r="N39" s="29" t="n">
        <v>0</v>
      </c>
      <c r="O39" s="29"/>
      <c r="P39" s="29" t="n">
        <v>0</v>
      </c>
      <c r="Q39" s="29"/>
      <c r="R39" s="29"/>
      <c r="S39" s="29"/>
      <c r="T39" s="43"/>
      <c r="U39" s="29" t="n">
        <v>0</v>
      </c>
      <c r="V39" s="29"/>
      <c r="W39" s="29"/>
      <c r="Y39" s="32" t="n">
        <v>0</v>
      </c>
      <c r="Z39" s="37" t="n">
        <f aca="false">+Y39/1000</f>
        <v>0</v>
      </c>
    </row>
    <row r="40" customFormat="false" ht="15.6" hidden="false" customHeight="false" outlineLevel="0" collapsed="false">
      <c r="A40" s="26" t="n">
        <v>35</v>
      </c>
      <c r="B40" s="33" t="s">
        <v>61</v>
      </c>
      <c r="C40" s="28" t="n">
        <v>307.52</v>
      </c>
      <c r="D40" s="28" t="n">
        <v>11.93451</v>
      </c>
      <c r="E40" s="29" t="n">
        <v>0</v>
      </c>
      <c r="F40" s="29"/>
      <c r="G40" s="29" t="n">
        <v>11.93451</v>
      </c>
      <c r="H40" s="29" t="n">
        <v>0</v>
      </c>
      <c r="I40" s="29"/>
      <c r="J40" s="29"/>
      <c r="K40" s="29"/>
      <c r="L40" s="29"/>
      <c r="M40" s="29"/>
      <c r="N40" s="29" t="n">
        <v>0</v>
      </c>
      <c r="O40" s="29"/>
      <c r="P40" s="29" t="n">
        <v>0</v>
      </c>
      <c r="Q40" s="29"/>
      <c r="R40" s="29"/>
      <c r="S40" s="29"/>
      <c r="T40" s="43"/>
      <c r="U40" s="29" t="n">
        <v>0</v>
      </c>
      <c r="V40" s="29"/>
      <c r="W40" s="29"/>
      <c r="Y40" s="32" t="n">
        <v>11934.51</v>
      </c>
      <c r="Z40" s="37" t="n">
        <f aca="false">+Y40/1000</f>
        <v>11.93451</v>
      </c>
    </row>
    <row r="41" customFormat="false" ht="15.6" hidden="false" customHeight="false" outlineLevel="0" collapsed="false">
      <c r="A41" s="26" t="n">
        <v>36</v>
      </c>
      <c r="B41" s="33" t="s">
        <v>62</v>
      </c>
      <c r="C41" s="28" t="n">
        <v>127.37</v>
      </c>
      <c r="D41" s="28" t="n">
        <v>0</v>
      </c>
      <c r="E41" s="29" t="n">
        <v>0</v>
      </c>
      <c r="F41" s="29"/>
      <c r="G41" s="29" t="n">
        <v>0</v>
      </c>
      <c r="H41" s="29" t="n">
        <v>0</v>
      </c>
      <c r="I41" s="29"/>
      <c r="J41" s="29"/>
      <c r="K41" s="29"/>
      <c r="L41" s="29"/>
      <c r="M41" s="29"/>
      <c r="N41" s="29" t="n">
        <v>0</v>
      </c>
      <c r="O41" s="29"/>
      <c r="P41" s="29" t="n">
        <v>0</v>
      </c>
      <c r="Q41" s="29"/>
      <c r="R41" s="29"/>
      <c r="S41" s="29"/>
      <c r="T41" s="43"/>
      <c r="U41" s="29" t="n">
        <v>0</v>
      </c>
      <c r="V41" s="29"/>
      <c r="W41" s="29"/>
      <c r="Y41" s="32" t="n">
        <v>0</v>
      </c>
      <c r="Z41" s="37" t="n">
        <f aca="false">+Y41/1000</f>
        <v>0</v>
      </c>
    </row>
    <row r="42" customFormat="false" ht="15.6" hidden="false" customHeight="false" outlineLevel="0" collapsed="false">
      <c r="A42" s="26" t="n">
        <v>37</v>
      </c>
      <c r="B42" s="33" t="s">
        <v>63</v>
      </c>
      <c r="C42" s="28" t="n">
        <v>238.7</v>
      </c>
      <c r="D42" s="28" t="n">
        <v>10.30074</v>
      </c>
      <c r="E42" s="29" t="n">
        <v>0</v>
      </c>
      <c r="F42" s="29"/>
      <c r="G42" s="29" t="n">
        <v>9.99155</v>
      </c>
      <c r="H42" s="29" t="n">
        <v>0</v>
      </c>
      <c r="I42" s="29"/>
      <c r="J42" s="29" t="n">
        <v>0.30919</v>
      </c>
      <c r="K42" s="29"/>
      <c r="L42" s="29"/>
      <c r="M42" s="29"/>
      <c r="N42" s="29" t="n">
        <v>0</v>
      </c>
      <c r="O42" s="29"/>
      <c r="P42" s="29" t="n">
        <v>0</v>
      </c>
      <c r="Q42" s="29"/>
      <c r="R42" s="29"/>
      <c r="S42" s="29"/>
      <c r="T42" s="43"/>
      <c r="U42" s="29" t="n">
        <v>0</v>
      </c>
      <c r="V42" s="29"/>
      <c r="W42" s="29"/>
      <c r="Y42" s="32" t="n">
        <v>10300.74</v>
      </c>
      <c r="Z42" s="37" t="n">
        <f aca="false">+Y42/1000</f>
        <v>10.30074</v>
      </c>
    </row>
    <row r="43" customFormat="false" ht="15.6" hidden="false" customHeight="false" outlineLevel="0" collapsed="false">
      <c r="A43" s="26" t="n">
        <v>38</v>
      </c>
      <c r="B43" s="33" t="s">
        <v>64</v>
      </c>
      <c r="C43" s="28" t="n">
        <v>114.34</v>
      </c>
      <c r="D43" s="28" t="n">
        <v>19.14</v>
      </c>
      <c r="E43" s="29" t="n">
        <v>16.17</v>
      </c>
      <c r="F43" s="29"/>
      <c r="G43" s="29" t="n">
        <v>0</v>
      </c>
      <c r="H43" s="29" t="n">
        <v>0</v>
      </c>
      <c r="I43" s="29"/>
      <c r="J43" s="29" t="n">
        <v>0</v>
      </c>
      <c r="K43" s="29"/>
      <c r="L43" s="29"/>
      <c r="M43" s="29"/>
      <c r="N43" s="29" t="n">
        <v>0</v>
      </c>
      <c r="O43" s="29"/>
      <c r="P43" s="29" t="n">
        <v>0</v>
      </c>
      <c r="Q43" s="29"/>
      <c r="R43" s="29"/>
      <c r="S43" s="29"/>
      <c r="T43" s="43"/>
      <c r="U43" s="29" t="n">
        <v>2.97</v>
      </c>
      <c r="V43" s="29"/>
      <c r="W43" s="29"/>
      <c r="Y43" s="32" t="n">
        <v>19140</v>
      </c>
      <c r="Z43" s="37" t="n">
        <f aca="false">+Y43/1000</f>
        <v>19.14</v>
      </c>
    </row>
    <row r="44" customFormat="false" ht="15.6" hidden="false" customHeight="false" outlineLevel="0" collapsed="false">
      <c r="A44" s="26" t="n">
        <v>39</v>
      </c>
      <c r="B44" s="33" t="s">
        <v>65</v>
      </c>
      <c r="C44" s="28" t="n">
        <v>64.3</v>
      </c>
      <c r="D44" s="28" t="n">
        <v>1.62218</v>
      </c>
      <c r="E44" s="29" t="n">
        <v>0</v>
      </c>
      <c r="F44" s="29"/>
      <c r="G44" s="29" t="n">
        <v>0</v>
      </c>
      <c r="H44" s="29" t="n">
        <v>0</v>
      </c>
      <c r="I44" s="29"/>
      <c r="J44" s="29" t="n">
        <v>1.62218</v>
      </c>
      <c r="K44" s="29"/>
      <c r="L44" s="29"/>
      <c r="M44" s="29"/>
      <c r="N44" s="29" t="n">
        <v>0</v>
      </c>
      <c r="O44" s="29"/>
      <c r="P44" s="29" t="n">
        <v>0</v>
      </c>
      <c r="Q44" s="29"/>
      <c r="R44" s="29"/>
      <c r="S44" s="29"/>
      <c r="T44" s="43"/>
      <c r="U44" s="29" t="n">
        <v>0</v>
      </c>
      <c r="V44" s="29"/>
      <c r="W44" s="29"/>
      <c r="Y44" s="32" t="n">
        <v>1622.18</v>
      </c>
      <c r="Z44" s="37" t="n">
        <f aca="false">+Y44/1000</f>
        <v>1.62218</v>
      </c>
    </row>
    <row r="45" customFormat="false" ht="15.6" hidden="false" customHeight="false" outlineLevel="0" collapsed="false">
      <c r="A45" s="26" t="n">
        <v>40</v>
      </c>
      <c r="B45" s="33" t="s">
        <v>66</v>
      </c>
      <c r="C45" s="28" t="n">
        <v>188.95</v>
      </c>
      <c r="D45" s="28" t="n">
        <v>32.002</v>
      </c>
      <c r="E45" s="29" t="n">
        <v>0</v>
      </c>
      <c r="F45" s="29"/>
      <c r="G45" s="29" t="n">
        <v>0</v>
      </c>
      <c r="H45" s="29" t="n">
        <v>0</v>
      </c>
      <c r="I45" s="29"/>
      <c r="J45" s="29"/>
      <c r="K45" s="29"/>
      <c r="L45" s="29"/>
      <c r="M45" s="29"/>
      <c r="N45" s="29" t="n">
        <v>32.002</v>
      </c>
      <c r="O45" s="29"/>
      <c r="P45" s="29" t="n">
        <v>0</v>
      </c>
      <c r="Q45" s="29"/>
      <c r="R45" s="29"/>
      <c r="S45" s="29"/>
      <c r="T45" s="43"/>
      <c r="U45" s="29" t="n">
        <v>0</v>
      </c>
      <c r="V45" s="29"/>
      <c r="W45" s="29"/>
      <c r="Y45" s="32" t="n">
        <v>32002</v>
      </c>
      <c r="Z45" s="37" t="n">
        <f aca="false">+Y45/1000</f>
        <v>32.002</v>
      </c>
    </row>
    <row r="46" customFormat="false" ht="15.6" hidden="false" customHeight="false" outlineLevel="0" collapsed="false">
      <c r="A46" s="26" t="n">
        <v>41</v>
      </c>
      <c r="B46" s="33" t="s">
        <v>67</v>
      </c>
      <c r="C46" s="28" t="n">
        <v>1074.661</v>
      </c>
      <c r="D46" s="28" t="n">
        <v>201.6012</v>
      </c>
      <c r="E46" s="29" t="n">
        <v>57.695</v>
      </c>
      <c r="F46" s="29"/>
      <c r="G46" s="29" t="n">
        <v>23.515</v>
      </c>
      <c r="H46" s="29" t="n">
        <v>0</v>
      </c>
      <c r="I46" s="29"/>
      <c r="J46" s="29"/>
      <c r="K46" s="29"/>
      <c r="L46" s="29"/>
      <c r="M46" s="29"/>
      <c r="N46" s="29" t="n">
        <v>6.48</v>
      </c>
      <c r="O46" s="29"/>
      <c r="P46" s="29" t="n">
        <v>113.9112</v>
      </c>
      <c r="Q46" s="29"/>
      <c r="R46" s="29"/>
      <c r="S46" s="29"/>
      <c r="T46" s="43"/>
      <c r="U46" s="29" t="n">
        <v>0</v>
      </c>
      <c r="V46" s="29"/>
      <c r="W46" s="29"/>
      <c r="Y46" s="32" t="n">
        <v>201601.2</v>
      </c>
      <c r="Z46" s="37" t="n">
        <f aca="false">+Y46/1000</f>
        <v>201.6012</v>
      </c>
    </row>
    <row r="47" customFormat="false" ht="15.6" hidden="false" customHeight="false" outlineLevel="0" collapsed="false">
      <c r="A47" s="26" t="n">
        <v>42</v>
      </c>
      <c r="B47" s="33" t="s">
        <v>68</v>
      </c>
      <c r="C47" s="28" t="n">
        <v>1181.1</v>
      </c>
      <c r="D47" s="28" t="n">
        <v>0</v>
      </c>
      <c r="E47" s="29" t="n">
        <v>0</v>
      </c>
      <c r="F47" s="29"/>
      <c r="G47" s="29" t="n">
        <v>0</v>
      </c>
      <c r="H47" s="29" t="n">
        <v>0</v>
      </c>
      <c r="I47" s="29"/>
      <c r="J47" s="29"/>
      <c r="K47" s="29"/>
      <c r="L47" s="29"/>
      <c r="M47" s="29"/>
      <c r="N47" s="29" t="n">
        <v>0</v>
      </c>
      <c r="O47" s="29"/>
      <c r="P47" s="29" t="n">
        <v>0</v>
      </c>
      <c r="Q47" s="29"/>
      <c r="R47" s="29"/>
      <c r="S47" s="29"/>
      <c r="T47" s="43"/>
      <c r="U47" s="29" t="n">
        <v>0</v>
      </c>
      <c r="V47" s="29"/>
      <c r="W47" s="29"/>
      <c r="Y47" s="32" t="n">
        <v>0</v>
      </c>
      <c r="Z47" s="37" t="n">
        <f aca="false">+Y47/1000</f>
        <v>0</v>
      </c>
    </row>
    <row r="48" customFormat="false" ht="15.6" hidden="false" customHeight="false" outlineLevel="0" collapsed="false">
      <c r="A48" s="26" t="n">
        <v>43</v>
      </c>
      <c r="B48" s="33" t="s">
        <v>69</v>
      </c>
      <c r="C48" s="28" t="n">
        <v>702.74</v>
      </c>
      <c r="D48" s="28" t="n">
        <v>0</v>
      </c>
      <c r="E48" s="29" t="n">
        <v>0</v>
      </c>
      <c r="F48" s="29"/>
      <c r="G48" s="29" t="n">
        <v>0</v>
      </c>
      <c r="H48" s="29" t="n">
        <v>0</v>
      </c>
      <c r="I48" s="29"/>
      <c r="J48" s="29"/>
      <c r="K48" s="29"/>
      <c r="L48" s="29"/>
      <c r="M48" s="29"/>
      <c r="N48" s="29" t="n">
        <v>0</v>
      </c>
      <c r="O48" s="29"/>
      <c r="P48" s="29" t="n">
        <v>0</v>
      </c>
      <c r="Q48" s="29"/>
      <c r="R48" s="29"/>
      <c r="S48" s="29"/>
      <c r="T48" s="43"/>
      <c r="U48" s="29" t="n">
        <v>0</v>
      </c>
      <c r="V48" s="29"/>
      <c r="W48" s="29"/>
      <c r="Y48" s="32" t="n">
        <v>0</v>
      </c>
      <c r="Z48" s="37" t="n">
        <f aca="false">+Y48/1000</f>
        <v>0</v>
      </c>
    </row>
    <row r="49" customFormat="false" ht="15.6" hidden="false" customHeight="false" outlineLevel="0" collapsed="false">
      <c r="A49" s="26" t="n">
        <v>44</v>
      </c>
      <c r="B49" s="33" t="s">
        <v>70</v>
      </c>
      <c r="C49" s="28" t="n">
        <v>3754</v>
      </c>
      <c r="D49" s="28" t="n">
        <v>31.719</v>
      </c>
      <c r="E49" s="29" t="n">
        <v>25.179</v>
      </c>
      <c r="F49" s="29"/>
      <c r="G49" s="29" t="n">
        <v>6.54</v>
      </c>
      <c r="H49" s="29" t="n">
        <v>0</v>
      </c>
      <c r="I49" s="29"/>
      <c r="J49" s="29"/>
      <c r="K49" s="29"/>
      <c r="L49" s="29"/>
      <c r="M49" s="29"/>
      <c r="N49" s="29" t="n">
        <v>0</v>
      </c>
      <c r="O49" s="29"/>
      <c r="P49" s="29" t="n">
        <v>0</v>
      </c>
      <c r="Q49" s="29"/>
      <c r="R49" s="29"/>
      <c r="S49" s="29"/>
      <c r="T49" s="43"/>
      <c r="U49" s="29" t="n">
        <v>0</v>
      </c>
      <c r="V49" s="29"/>
      <c r="W49" s="29"/>
      <c r="Y49" s="32" t="n">
        <v>31719</v>
      </c>
      <c r="Z49" s="37" t="n">
        <f aca="false">+Y49/1000</f>
        <v>31.719</v>
      </c>
    </row>
    <row r="50" customFormat="false" ht="15.6" hidden="false" customHeight="false" outlineLevel="0" collapsed="false">
      <c r="A50" s="26" t="n">
        <v>45</v>
      </c>
      <c r="B50" s="33" t="s">
        <v>71</v>
      </c>
      <c r="C50" s="28" t="n">
        <v>98.5</v>
      </c>
      <c r="D50" s="28" t="n">
        <v>1078.11857</v>
      </c>
      <c r="E50" s="29" t="n">
        <v>0</v>
      </c>
      <c r="F50" s="29"/>
      <c r="G50" s="29" t="n">
        <v>0</v>
      </c>
      <c r="H50" s="29" t="n">
        <v>0</v>
      </c>
      <c r="I50" s="29"/>
      <c r="J50" s="29"/>
      <c r="K50" s="29"/>
      <c r="L50" s="29"/>
      <c r="M50" s="29"/>
      <c r="N50" s="29" t="n">
        <v>1032.261</v>
      </c>
      <c r="O50" s="29"/>
      <c r="P50" s="29" t="n">
        <v>45.85757</v>
      </c>
      <c r="Q50" s="29"/>
      <c r="R50" s="29"/>
      <c r="S50" s="29"/>
      <c r="T50" s="43"/>
      <c r="U50" s="29" t="n">
        <v>0</v>
      </c>
      <c r="V50" s="29"/>
      <c r="W50" s="29"/>
      <c r="Y50" s="32" t="n">
        <v>1078118.57</v>
      </c>
      <c r="Z50" s="37" t="n">
        <f aca="false">+Y50/1000</f>
        <v>1078.11857</v>
      </c>
    </row>
    <row r="51" customFormat="false" ht="12" hidden="false" customHeight="false" outlineLevel="0" collapsed="false">
      <c r="A51" s="34"/>
      <c r="B51" s="35" t="s">
        <v>72</v>
      </c>
      <c r="C51" s="36" t="n">
        <f aca="false">SUM(C6:C50)</f>
        <v>3475759.12641</v>
      </c>
      <c r="D51" s="36" t="n">
        <f aca="false">SUM(D6:D50)</f>
        <v>82135.71611</v>
      </c>
      <c r="E51" s="36" t="n">
        <f aca="false">SUM(E6:E50)</f>
        <v>4624.22828</v>
      </c>
      <c r="F51" s="36" t="n">
        <f aca="false">SUM(F6:F50)</f>
        <v>0</v>
      </c>
      <c r="G51" s="36" t="n">
        <f aca="false">SUM(G6:G50)</f>
        <v>19807.05881</v>
      </c>
      <c r="H51" s="36" t="n">
        <f aca="false">SUM(H6:H50)</f>
        <v>17612.03662</v>
      </c>
      <c r="I51" s="36" t="n">
        <f aca="false">SUM(I6:I50)</f>
        <v>3521.56265</v>
      </c>
      <c r="J51" s="36" t="n">
        <f aca="false">SUM(J6:J50)</f>
        <v>1044.36231</v>
      </c>
      <c r="K51" s="36" t="n">
        <f aca="false">SUM(K6:K50)</f>
        <v>2631.29874</v>
      </c>
      <c r="L51" s="36" t="n">
        <f aca="false">SUM(L6:L50)</f>
        <v>0</v>
      </c>
      <c r="M51" s="36" t="n">
        <f aca="false">SUM(M6:M50)</f>
        <v>125.59891</v>
      </c>
      <c r="N51" s="36" t="n">
        <f aca="false">SUM(N6:N50)</f>
        <v>7347.97192</v>
      </c>
      <c r="O51" s="36" t="n">
        <f aca="false">SUM(O6:O50)</f>
        <v>1786.35455</v>
      </c>
      <c r="P51" s="36" t="n">
        <f aca="false">SUM(P6:P50)</f>
        <v>1712.60135</v>
      </c>
      <c r="Q51" s="36" t="n">
        <f aca="false">SUM(Q6:Q50)</f>
        <v>21406.5915</v>
      </c>
      <c r="R51" s="36" t="n">
        <f aca="false">SUM(R6:R50)</f>
        <v>64.875</v>
      </c>
      <c r="S51" s="36" t="n">
        <f aca="false">SUM(S6:S50)</f>
        <v>0</v>
      </c>
      <c r="T51" s="36" t="n">
        <f aca="false">SUM(T6:T50)</f>
        <v>0</v>
      </c>
      <c r="U51" s="36" t="n">
        <f aca="false">SUM(U6:U50)</f>
        <v>334.18747</v>
      </c>
      <c r="V51" s="36" t="n">
        <f aca="false">SUM(V6:V50)</f>
        <v>0</v>
      </c>
      <c r="W51" s="36" t="n">
        <f aca="false">SUM(W6:W50)</f>
        <v>116.988</v>
      </c>
    </row>
  </sheetData>
  <mergeCells count="24">
    <mergeCell ref="A3:A5"/>
    <mergeCell ref="B3:B5"/>
    <mergeCell ref="C3:C5"/>
    <mergeCell ref="D3:D5"/>
    <mergeCell ref="E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galyna-m</cp:lastModifiedBy>
  <cp:lastPrinted>2016-03-14T10:23:59Z</cp:lastPrinted>
  <dcterms:modified xsi:type="dcterms:W3CDTF">2016-03-14T10:24:16Z</dcterms:modified>
  <cp:revision>0</cp:revision>
  <dc:subject/>
  <dc:title/>
</cp:coreProperties>
</file>