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кон зф по АТО" sheetId="1" state="visible" r:id="rId2"/>
    <sheet name="за видами надходжень" sheetId="2" state="visible" r:id="rId3"/>
    <sheet name="графік 2014-2016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0" name="_xlnm.Print_Area" vbProcedure="false">'викон зф по АТО'!$A$1:$K$52</definedName>
    <definedName function="false" hidden="false" localSheetId="1" name="_xlnm.Print_Area" vbProcedure="false">'за видами надходжень'!$A$1:$M$36</definedName>
    <definedName function="false" hidden="false" name="A50" vbProcedure="false">[8]Пер!$N$34</definedName>
    <definedName function="false" hidden="false" name="A51" vbProcedure="false">[8]Пер!$N$33</definedName>
    <definedName function="false" hidden="false" name="BEC" vbProcedure="false">'[10]'!$G$7</definedName>
    <definedName function="false" hidden="false" name="Database_MI" vbProcedure="false">'[22]'!$D$10:$BQ$10</definedName>
    <definedName function="false" hidden="false" name="DKS" vbProcedure="false">'[10]'!$X$7:$X$31</definedName>
    <definedName function="false" hidden="false" name="dodik" vbProcedure="false">'[11]'!$A$1:$F$1048576</definedName>
    <definedName function="false" hidden="false" name="DON1KC" vbProcedure="false">'[10]'!$X$7:$X$29</definedName>
    <definedName function="false" hidden="false" name="Dt" vbProcedure="false">'[7]'!$N$34</definedName>
    <definedName function="false" hidden="false" name="Excel_BuiltIn_Database" vbProcedure="false">'[3]'!$A$6:$D$408</definedName>
    <definedName function="false" hidden="false" name="HAV80" vbProcedure="false">'[10]'!$R$7:$R$29</definedName>
    <definedName function="false" hidden="false" name="HAVSTJAG" vbProcedure="false">'[10]'!$AV$7:$AV$29</definedName>
    <definedName function="false" hidden="false" name="HKC" vbProcedure="false">'[10]'!$J$7:$J$29</definedName>
    <definedName function="false" hidden="false" name="HSKC" vbProcedure="false">'[10]'!$V$7:$V$29</definedName>
    <definedName function="false" hidden="false" name="M" vbProcedure="false">[8]Пер!$N$34</definedName>
    <definedName function="false" hidden="false" name="Mes" vbProcedure="false">#REF!</definedName>
    <definedName function="false" hidden="false" name="Mes1" vbProcedure="false">'[9]'!$N$33</definedName>
    <definedName function="false" hidden="false" name="Mes_Txt" vbProcedure="false">#REF!</definedName>
    <definedName function="false" hidden="false" name="N" vbProcedure="false">[8]Пер!$N$33</definedName>
    <definedName function="false" hidden="false" name="NAVDON" vbProcedure="false">'[10]'!$AN$7:$AN$29</definedName>
    <definedName function="false" hidden="false" name="NDO" vbProcedure="false">'[10]'!$AN$7:$AN$31</definedName>
    <definedName function="false" hidden="false" name="NK" vbProcedure="false">'[10]'!$J$7:$J$31</definedName>
    <definedName function="false" hidden="false" name="NKS" vbProcedure="false">'[10]'!$F$7:$F$31</definedName>
    <definedName function="false" hidden="false" name="NS80" vbProcedure="false">'[10]'!$R$7:$R$31</definedName>
    <definedName function="false" hidden="false" name="NST" vbProcedure="false">'[10]'!$AV$7:$AV$31</definedName>
    <definedName function="false" hidden="false" name="NSTS" vbProcedure="false">'[10]'!$V$7:$V$31</definedName>
    <definedName function="false" hidden="false" name="PCH3" vbProcedure="false">'[10]'!$N$7:$N$31</definedName>
    <definedName function="false" hidden="false" name="Print_Area_MI" vbProcedure="false">[21]економія_на_уточн!$A$1</definedName>
    <definedName function="false" hidden="false" name="PV3" vbProcedure="false">'[10]'!$N$7:$N$29</definedName>
    <definedName function="false" hidden="false" name="qqqq" vbProcedure="false">'[10]'!$BE$7:$BE$40</definedName>
    <definedName function="false" hidden="false" name="rrr" vbProcedure="false">[4]Оренда!$A$4:$B$29</definedName>
    <definedName function="false" hidden="false" name="zloch" vbProcedure="false">'[10]'!$F$7:$F$29</definedName>
    <definedName function="false" hidden="false" name="_ёИ900201" vbProcedure="false">[1]джер_фінанс!DJ$28785</definedName>
    <definedName function="false" hidden="false" name="_ёИ900202" vbProcedure="false">[1]джер_фінанс!DM$29556</definedName>
    <definedName function="false" hidden="false" name="_ёК900101" vbProcedure="false">[1]джер_фінанс!$AM$9767</definedName>
    <definedName function="false" hidden="false" name="_ёК900102" vbProcedure="false">[1]джер_фінанс!$AQ$10795</definedName>
    <definedName function="false" hidden="false" name="_ёЛ900203" vbProcedure="false">[1]джер_фінанс!$EM36496</definedName>
    <definedName function="false" hidden="false" name="_ёЛ900300" vbProcedure="false">[1]джер_фінанс!$EN36753</definedName>
    <definedName function="false" hidden="false" name="_ёЪ900400" vbProcedure="false">[1]джер_фінанс!$FP43949</definedName>
    <definedName function="false" hidden="false" name="_ІБ900501" vbProcedure="false">'[23]'!$FU45234</definedName>
    <definedName function="false" hidden="false" name="_ІБ900502" vbProcedure="false">'[23]'!$GF48061</definedName>
    <definedName function="false" hidden="false" name="_ІВ900201" vbProcedure="false">'[2]'!$C$115</definedName>
    <definedName function="false" hidden="false" name="_ІВ900202" vbProcedure="false">'[2]'!$C$118</definedName>
    <definedName function="false" hidden="false" name="_ІД900101" vbProcedure="false">'[2]'!$C$41</definedName>
    <definedName function="false" hidden="false" name="_ІД900102" vbProcedure="false">'[2]'!$C$45</definedName>
    <definedName function="false" hidden="false" name="_ІЕ900203" vbProcedure="false">'[2]'!$C$145</definedName>
    <definedName function="false" hidden="false" name="_ІЕ900300" vbProcedure="false">'[2]'!$C$146</definedName>
    <definedName function="false" hidden="false" name="_ІФ900400" vbProcedure="false">'[2]'!$C$174</definedName>
    <definedName function="false" hidden="false" name="_Б21000" vbProcedure="false">'[23]'!$FV45491</definedName>
    <definedName function="false" hidden="false" name="_Б22000" vbProcedure="false">'[23]'!$FW45748</definedName>
    <definedName function="false" hidden="false" name="_Б22100" vbProcedure="false">'[23]'!$FX46005</definedName>
    <definedName function="false" hidden="false" name="_Б22110" vbProcedure="false">'[23]'!$FY46262</definedName>
    <definedName function="false" hidden="false" name="_Б22111" vbProcedure="false">'[23]'!$FZ46519</definedName>
    <definedName function="false" hidden="false" name="_Б22112" vbProcedure="false">'[23]'!$GA46776</definedName>
    <definedName function="false" hidden="false" name="_Б22113" vbProcedure="false">'[5]'!$GA46776</definedName>
    <definedName function="false" hidden="false" name="_Б22200" vbProcedure="false">'[23]'!$GB47033</definedName>
    <definedName function="false" hidden="false" name="_Б23000" vbProcedure="false">'[23]'!$GC47290</definedName>
    <definedName function="false" hidden="false" name="_Б24000" vbProcedure="false">'[23]'!$GD47547</definedName>
    <definedName function="false" hidden="false" name="_Б25000" vbProcedure="false">'[23]'!$GE47804</definedName>
    <definedName function="false" hidden="false" name="_Б25003" vbProcedure="false">'[6]'!$GE47804</definedName>
    <definedName function="false" hidden="false" name="_Б41000" vbProcedure="false">'[23]'!$GG48318</definedName>
    <definedName function="false" hidden="false" name="_Б42000" vbProcedure="false">'[23]'!$GH48575</definedName>
    <definedName function="false" hidden="false" name="_Б43000" vbProcedure="false">'[23]'!$GI48832</definedName>
    <definedName function="false" hidden="false" name="_Б44000" vbProcedure="false">'[23]'!$GJ49089</definedName>
    <definedName function="false" hidden="false" name="_Б45000" vbProcedure="false">'[23]'!GL49346</definedName>
    <definedName function="false" hidden="false" name="_Б46000" vbProcedure="false">'[23]'!GM49603</definedName>
    <definedName function="false" hidden="false" name="_В010100" vbProcedure="false">'[23]'!$BD$14136</definedName>
    <definedName function="false" hidden="false" name="_В010200" vbProcedure="false">'[23]'!$BE$14393</definedName>
    <definedName function="false" hidden="false" name="_В040000" vbProcedure="false">'[2]'!$C$50</definedName>
    <definedName function="false" hidden="false" name="_В050000" vbProcedure="false">'[2]'!$C$51</definedName>
    <definedName function="false" hidden="false" name="_В060000" vbProcedure="false">'[2]'!$C$52</definedName>
    <definedName function="false" hidden="false" name="_В070000" vbProcedure="false">'[2]'!$C$53</definedName>
    <definedName function="false" hidden="false" name="_В080000" vbProcedure="false">'[2]'!$C$54</definedName>
    <definedName function="false" hidden="false" name="_В090000" vbProcedure="false">'[23]'!$BL$16192</definedName>
    <definedName function="false" hidden="false" name="_В090200" vbProcedure="false">'[2]'!$C$56</definedName>
    <definedName function="false" hidden="false" name="_В090201" vbProcedure="false">'[2]'!$C$57</definedName>
    <definedName function="false" hidden="false" name="_В090202" vbProcedure="false">'[2]'!$C$58</definedName>
    <definedName function="false" hidden="false" name="_В090203" vbProcedure="false">'[2]'!$C$59</definedName>
    <definedName function="false" hidden="false" name="_В090300" vbProcedure="false">'[2]'!$C$60</definedName>
    <definedName function="false" hidden="false" name="_В090301" vbProcedure="false">'[2]'!$C$61</definedName>
    <definedName function="false" hidden="false" name="_В090302" vbProcedure="false">'[2]'!$C$62</definedName>
    <definedName function="false" hidden="false" name="_В090303" vbProcedure="false">'[2]'!$C$63</definedName>
    <definedName function="false" hidden="false" name="_В090304" vbProcedure="false">'[2]'!$C$64</definedName>
    <definedName function="false" hidden="false" name="_В090305" vbProcedure="false">'[2]'!$C$65</definedName>
    <definedName function="false" hidden="false" name="_В090306" vbProcedure="false">'[2]'!$C$66</definedName>
    <definedName function="false" hidden="false" name="_В090307" vbProcedure="false">'[2]'!$C$67</definedName>
    <definedName function="false" hidden="false" name="_В090400" vbProcedure="false">'[2]'!$C$68</definedName>
    <definedName function="false" hidden="false" name="_В090405" vbProcedure="false">'[2]'!$C$69</definedName>
    <definedName function="false" hidden="false" name="_В090412" vbProcedure="false">'[2]'!$C$70</definedName>
    <definedName function="false" hidden="false" name="_В090601" vbProcedure="false">'[2]'!$C$71</definedName>
    <definedName function="false" hidden="false" name="_В090700" vbProcedure="false">'[2]'!$C$72</definedName>
    <definedName function="false" hidden="false" name="_В090900" vbProcedure="false">'[2]'!$C$73</definedName>
    <definedName function="false" hidden="false" name="_В091100" vbProcedure="false">'[2]'!$C$74</definedName>
    <definedName function="false" hidden="false" name="_В091200" vbProcedure="false">'[2]'!$C$75</definedName>
    <definedName function="false" hidden="false" name="_В100000" vbProcedure="false">'[2]'!$C$76</definedName>
    <definedName function="false" hidden="false" name="_В100100" vbProcedure="false">'[23]'!CL$22617</definedName>
    <definedName function="false" hidden="false" name="_В100103" vbProcedure="false">'[23]'!CL$22617</definedName>
    <definedName function="false" hidden="false" name="_В100200" vbProcedure="false">'[23]'!CL$22617</definedName>
    <definedName function="false" hidden="false" name="_В100203" vbProcedure="false">'[2]'!$C$80</definedName>
    <definedName function="false" hidden="false" name="_В100204" vbProcedure="false">'[2]'!$C$81</definedName>
    <definedName function="false" hidden="false" name="_В110000" vbProcedure="false">'[2]'!$C$82</definedName>
    <definedName function="false" hidden="false" name="_В120000" vbProcedure="false">'[2]'!$C$83</definedName>
    <definedName function="false" hidden="false" name="_В130000" vbProcedure="false">'[2]'!$C$84</definedName>
    <definedName function="false" hidden="false" name="_В140000" vbProcedure="false">'[2]'!$C$85</definedName>
    <definedName function="false" hidden="false" name="_В140102" vbProcedure="false">'[2]'!$C$86</definedName>
    <definedName function="false" hidden="false" name="_В150000" vbProcedure="false">'[2]'!$C$87</definedName>
    <definedName function="false" hidden="false" name="_В150101" vbProcedure="false">'[2]'!$C$88</definedName>
    <definedName function="false" hidden="false" name="_В160000" vbProcedure="false">'[2]'!$C$89</definedName>
    <definedName function="false" hidden="false" name="_В160100" vbProcedure="false">'[2]'!$C$90</definedName>
    <definedName function="false" hidden="false" name="_В160103" vbProcedure="false">'[23]'!DB$26729</definedName>
    <definedName function="false" hidden="false" name="_В160200" vbProcedure="false">'[2]'!$C$92</definedName>
    <definedName function="false" hidden="false" name="_В160300" vbProcedure="false">'[2]'!$C$93</definedName>
    <definedName function="false" hidden="false" name="_В160304" vbProcedure="false">'[2]'!$C$94</definedName>
    <definedName function="false" hidden="false" name="_В170000" vbProcedure="false">'[2]'!$C$95</definedName>
    <definedName function="false" hidden="false" name="_В170100" vbProcedure="false">'[2]'!$C$96</definedName>
    <definedName function="false" hidden="false" name="_В170101" vbProcedure="false">'[2]'!$C$97</definedName>
    <definedName function="false" hidden="false" name="_В170300" vbProcedure="false">'[2]'!$C$98</definedName>
    <definedName function="false" hidden="false" name="_В170303" vbProcedure="false">'[2]'!$C$99</definedName>
    <definedName function="false" hidden="false" name="_В170600" vbProcedure="false">'[2]'!$C$100</definedName>
    <definedName function="false" hidden="false" name="_В170601" vbProcedure="false">'[2]'!$C$101</definedName>
    <definedName function="false" hidden="false" name="_В170700" vbProcedure="false">'[2]'!$C$102</definedName>
    <definedName function="false" hidden="false" name="_В170703" vbProcedure="false">'[2]'!$C$103</definedName>
    <definedName function="false" hidden="false" name="_В200000" vbProcedure="false">'[2]'!$C$104</definedName>
    <definedName function="false" hidden="false" name="_В210000" vbProcedure="false">'[2]'!$C$105</definedName>
    <definedName function="false" hidden="false" name="_В210200" vbProcedure="false">'[2]'!$C$106</definedName>
    <definedName function="false" hidden="false" name="_В240000" vbProcedure="false">'[2]'!$C$107</definedName>
    <definedName function="false" hidden="false" name="_В240600" vbProcedure="false">'[2]'!$C$108</definedName>
    <definedName function="false" hidden="false" name="_В250000" vbProcedure="false">'[2]'!$C$109</definedName>
    <definedName function="false" hidden="false" name="_В250102" vbProcedure="false">'[2]'!$C$110</definedName>
    <definedName function="false" hidden="false" name="_В250200" vbProcedure="false">'[2]'!$C$111</definedName>
    <definedName function="false" hidden="false" name="_В250301" vbProcedure="false">'[2]'!$C$116</definedName>
    <definedName function="false" hidden="false" name="_В250307" vbProcedure="false">'[2]'!$C$117</definedName>
    <definedName function="false" hidden="false" name="_В250500" vbProcedure="false">'[2]'!$C$112</definedName>
    <definedName function="false" hidden="false" name="_В250501" vbProcedure="false">'[2]'!$C$113</definedName>
    <definedName function="false" hidden="false" name="_В250502" vbProcedure="false">'[2]'!$C$114</definedName>
    <definedName function="false" hidden="false" name="_Д100000" vbProcedure="false">'[2]'!$C$9</definedName>
    <definedName function="false" hidden="false" name="_Д110000" vbProcedure="false">'[2]'!$C$10</definedName>
    <definedName function="false" hidden="false" name="_Д110100" vbProcedure="false">'[2]'!$C$11</definedName>
    <definedName function="false" hidden="false" name="_Д110200" vbProcedure="false">'[2]'!$C$12</definedName>
    <definedName function="false" hidden="false" name="_Д120000" vbProcedure="false">'[2]'!$C$13</definedName>
    <definedName function="false" hidden="false" name="_Д120200" vbProcedure="false">'[2]'!$C$14</definedName>
    <definedName function="false" hidden="false" name="_Д130000" vbProcedure="false">'[2]'!$C$15</definedName>
    <definedName function="false" hidden="false" name="_Д130100" vbProcedure="false">'[2]'!$C$16</definedName>
    <definedName function="false" hidden="false" name="_Д130200" vbProcedure="false">'[2]'!$C$17</definedName>
    <definedName function="false" hidden="false" name="_Д130300" vbProcedure="false">'[2]'!$C$18</definedName>
    <definedName function="false" hidden="false" name="_Д130500" vbProcedure="false">'[2]'!$C$19</definedName>
    <definedName function="false" hidden="false" name="_Д140000" vbProcedure="false">'[2]'!$C$20</definedName>
    <definedName function="false" hidden="false" name="_Д140601" vbProcedure="false">'[2]'!$C$21</definedName>
    <definedName function="false" hidden="false" name="_Д140602" vbProcedure="false">'[2]'!$C$22</definedName>
    <definedName function="false" hidden="false" name="_Д140603" vbProcedure="false">'[2]'!$C$23</definedName>
    <definedName function="false" hidden="false" name="_Д140700" vbProcedure="false">'[2]'!$C$24</definedName>
    <definedName function="false" hidden="false" name="_Д160000" vbProcedure="false">'[2]'!$C$25</definedName>
    <definedName function="false" hidden="false" name="_Д160100" vbProcedure="false">'[2]'!$C$26</definedName>
    <definedName function="false" hidden="false" name="_Д160200" vbProcedure="false">'[2]'!$C$27</definedName>
    <definedName function="false" hidden="false" name="_Д160300" vbProcedure="false">'[2]'!$C$28</definedName>
    <definedName function="false" hidden="false" name="_Д200000" vbProcedure="false">'[2]'!$C$29</definedName>
    <definedName function="false" hidden="false" name="_Д210000" vbProcedure="false">'[2]'!$C$30</definedName>
    <definedName function="false" hidden="false" name="_Д210700" vbProcedure="false">'[2]'!$C$31</definedName>
    <definedName function="false" hidden="false" name="_Д220000" vbProcedure="false">'[2]'!$C$32</definedName>
    <definedName function="false" hidden="false" name="_Д220800" vbProcedure="false">'[2]'!$C$33</definedName>
    <definedName function="false" hidden="false" name="_Д220900" vbProcedure="false">'[2]'!$C$34</definedName>
    <definedName function="false" hidden="false" name="_Д230000" vbProcedure="false">'[2]'!$C$35</definedName>
    <definedName function="false" hidden="false" name="_Д240000" vbProcedure="false">'[2]'!$C$36</definedName>
    <definedName function="false" hidden="false" name="_Д240800" vbProcedure="false">'[2]'!$C$37</definedName>
    <definedName function="false" hidden="false" name="_Д400000" vbProcedure="false">'[2]'!$C$42</definedName>
    <definedName function="false" hidden="false" name="_Д410100" vbProcedure="false">'[2]'!$C$43</definedName>
    <definedName function="false" hidden="false" name="_Д410400" vbProcedure="false">'[2]'!$C$44</definedName>
    <definedName function="false" hidden="false" name="_Д500000" vbProcedure="false">'[2]'!$C$38</definedName>
    <definedName function="false" hidden="false" name="_Д500800" vbProcedure="false">'[2]'!$C$39</definedName>
    <definedName function="false" hidden="false" name="_Д500900" vbProcedure="false">'[2]'!$C$40</definedName>
    <definedName function="false" hidden="false" name="_Е1000" vbProcedure="false">'[2]'!$C$120</definedName>
    <definedName function="false" hidden="false" name="_Е1100" vbProcedure="false">'[2]'!$C$121</definedName>
    <definedName function="false" hidden="false" name="_Е1110" vbProcedure="false">'[2]'!$C$122</definedName>
    <definedName function="false" hidden="false" name="_Е1120" vbProcedure="false">'[2]'!$C$123</definedName>
    <definedName function="false" hidden="false" name="_Е1130" vbProcedure="false">'[2]'!$C$124</definedName>
    <definedName function="false" hidden="false" name="_Е1140" vbProcedure="false">'[2]'!$C$125</definedName>
    <definedName function="false" hidden="false" name="_Е1150" vbProcedure="false">'[2]'!$C$126</definedName>
    <definedName function="false" hidden="false" name="_Е1160" vbProcedure="false">'[2]'!$C$127</definedName>
    <definedName function="false" hidden="false" name="_Е1161" vbProcedure="false">'[2]'!$C$128</definedName>
    <definedName function="false" hidden="false" name="_Е1162" vbProcedure="false">'[2]'!$C$129</definedName>
    <definedName function="false" hidden="false" name="_Е1163" vbProcedure="false">'[2]'!$C$130</definedName>
    <definedName function="false" hidden="false" name="_Е1164" vbProcedure="false">'[2]'!$C$131</definedName>
    <definedName function="false" hidden="false" name="_Е1170" vbProcedure="false">'[23]'!$ET38295</definedName>
    <definedName function="false" hidden="false" name="_Е1200" vbProcedure="false">'[23]'!$ET38295</definedName>
    <definedName function="false" hidden="false" name="_Е1300" vbProcedure="false">'[23]'!$ET38295</definedName>
    <definedName function="false" hidden="false" name="_Е1340" vbProcedure="false">'[2]'!$C$135</definedName>
    <definedName function="false" hidden="false" name="_Е2000" vbProcedure="false">'[2]'!$C$136</definedName>
    <definedName function="false" hidden="false" name="_Е2100" vbProcedure="false">'[2]'!$C$137</definedName>
    <definedName function="false" hidden="false" name="_Е2110" vbProcedure="false">'[2]'!$C$138</definedName>
    <definedName function="false" hidden="false" name="_Е2120" vbProcedure="false">'[2]'!$C$139</definedName>
    <definedName function="false" hidden="false" name="_Е2130" vbProcedure="false">'[2]'!$C$140</definedName>
    <definedName function="false" hidden="false" name="_Е2200" vbProcedure="false">'[2]'!$C$141</definedName>
    <definedName function="false" hidden="false" name="_Е2300" vbProcedure="false">'[2]'!$C$142</definedName>
    <definedName function="false" hidden="false" name="_Е3000" vbProcedure="false">'[2]'!$C$143</definedName>
    <definedName function="false" hidden="false" name="_Е4000" vbProcedure="false">'[2]'!$C$144</definedName>
    <definedName function="false" hidden="false" name="_И010100" vbProcedure="false">[1]джер_фінанс!$AT$11566</definedName>
    <definedName function="false" hidden="false" name="_И010200" vbProcedure="false">[1]джер_фінанс!$AU$11823</definedName>
    <definedName function="false" hidden="false" name="_И040000" vbProcedure="false">[1]джер_фінанс!$AV$12080</definedName>
    <definedName function="false" hidden="false" name="_И050000" vbProcedure="false">[1]джер_фінанс!$AW$12337</definedName>
    <definedName function="false" hidden="false" name="_И060000" vbProcedure="false">[1]джер_фінанс!$AX$12594</definedName>
    <definedName function="false" hidden="false" name="_И070000" vbProcedure="false">[1]джер_фінанс!$AY$12851</definedName>
    <definedName function="false" hidden="false" name="_И080000" vbProcedure="false">[1]джер_фінанс!$AZ$13108</definedName>
    <definedName function="false" hidden="false" name="_И090000" vbProcedure="false">[1]джер_фінанс!$BA$13365</definedName>
    <definedName function="false" hidden="false" name="_И090200" vbProcedure="false">[1]джер_фінанс!$BB$13622</definedName>
    <definedName function="false" hidden="false" name="_И090201" vbProcedure="false">[1]джер_фінанс!$BC$13879</definedName>
    <definedName function="false" hidden="false" name="_И090202" vbProcedure="false">[1]джер_фінанс!$BD$14136</definedName>
    <definedName function="false" hidden="false" name="_И090203" vbProcedure="false">[1]джер_фінанс!$BE$14393</definedName>
    <definedName function="false" hidden="false" name="_И090300" vbProcedure="false">[1]джер_фінанс!$BF$14650</definedName>
    <definedName function="false" hidden="false" name="_И090301" vbProcedure="false">[1]джер_фінанс!$BG$14907</definedName>
    <definedName function="false" hidden="false" name="_И090302" vbProcedure="false">[1]джер_фінанс!$BH$15164</definedName>
    <definedName function="false" hidden="false" name="_И090303" vbProcedure="false">[1]джер_фінанс!$BI$15421</definedName>
    <definedName function="false" hidden="false" name="_И090304" vbProcedure="false">[1]джер_фінанс!$BJ$15678</definedName>
    <definedName function="false" hidden="false" name="_И090305" vbProcedure="false">[1]джер_фінанс!$BK$15935</definedName>
    <definedName function="false" hidden="false" name="_И090306" vbProcedure="false">[1]джер_фінанс!$BL$16192</definedName>
    <definedName function="false" hidden="false" name="_И090307" vbProcedure="false">[1]джер_фінанс!BN$16449</definedName>
    <definedName function="false" hidden="false" name="_И090400" vbProcedure="false">[1]джер_фінанс!BO$16706</definedName>
    <definedName function="false" hidden="false" name="_И090405" vbProcedure="false">[1]джер_фінанс!BP$16963</definedName>
    <definedName function="false" hidden="false" name="_И090412" vbProcedure="false">[1]джер_фінанс!BQ$17220</definedName>
    <definedName function="false" hidden="false" name="_И090601" vbProcedure="false">[1]джер_фінанс!BR$17477</definedName>
    <definedName function="false" hidden="false" name="_И090700" vbProcedure="false">[1]джер_фінанс!BS$17734</definedName>
    <definedName function="false" hidden="false" name="_И090900" vbProcedure="false">[1]джер_фінанс!BT$17991</definedName>
    <definedName function="false" hidden="false" name="_И091100" vbProcedure="false">[1]джер_фінанс!BU$18248</definedName>
    <definedName function="false" hidden="false" name="_И091200" vbProcedure="false">[1]джер_фінанс!BV$18505</definedName>
    <definedName function="false" hidden="false" name="_И100000" vbProcedure="false">[1]джер_фінанс!BW$18762</definedName>
    <definedName function="false" hidden="false" name="_И100100" vbProcedure="false">[1]джер_фінанс!BX$19019</definedName>
    <definedName function="false" hidden="false" name="_И100103" vbProcedure="false">[1]джер_фінанс!BY$19276</definedName>
    <definedName function="false" hidden="false" name="_И100200" vbProcedure="false">[1]джер_фінанс!BZ$19533</definedName>
    <definedName function="false" hidden="false" name="_И100203" vbProcedure="false">[1]джер_фінанс!CA$19790</definedName>
    <definedName function="false" hidden="false" name="_И100204" vbProcedure="false">[1]джер_фінанс!CB$20047</definedName>
    <definedName function="false" hidden="false" name="_И110000" vbProcedure="false">[1]джер_фінанс!CC$20304</definedName>
    <definedName function="false" hidden="false" name="_И120000" vbProcedure="false">[1]джер_фінанс!CD$20561</definedName>
    <definedName function="false" hidden="false" name="_И130000" vbProcedure="false">[1]джер_фінанс!CE$20818</definedName>
    <definedName function="false" hidden="false" name="_И140000" vbProcedure="false">[1]джер_фінанс!CF$21075</definedName>
    <definedName function="false" hidden="false" name="_И140102" vbProcedure="false">[1]джер_фінанс!CG$21332</definedName>
    <definedName function="false" hidden="false" name="_И150000" vbProcedure="false">[1]джер_фінанс!CH$21589</definedName>
    <definedName function="false" hidden="false" name="_И150101" vbProcedure="false">[1]джер_фінанс!CI$21846</definedName>
    <definedName function="false" hidden="false" name="_И160000" vbProcedure="false">[1]джер_фінанс!CJ$22103</definedName>
    <definedName function="false" hidden="false" name="_И160100" vbProcedure="false">[1]джер_фінанс!CK$22360</definedName>
    <definedName function="false" hidden="false" name="_И160103" vbProcedure="false">[1]джер_фінанс!CL$22617</definedName>
    <definedName function="false" hidden="false" name="_И160200" vbProcedure="false">[1]джер_фінанс!CM$22874</definedName>
    <definedName function="false" hidden="false" name="_И160300" vbProcedure="false">[1]джер_фінанс!CN$23131</definedName>
    <definedName function="false" hidden="false" name="_И160304" vbProcedure="false">[1]джер_фінанс!CO$23388</definedName>
    <definedName function="false" hidden="false" name="_И170000" vbProcedure="false">[1]джер_фінанс!CP$23645</definedName>
    <definedName function="false" hidden="false" name="_И170100" vbProcedure="false">[1]джер_фінанс!CQ$23902</definedName>
    <definedName function="false" hidden="false" name="_И170101" vbProcedure="false">[1]джер_фінанс!CR$24159</definedName>
    <definedName function="false" hidden="false" name="_И170300" vbProcedure="false">[1]джер_фінанс!CS$24416</definedName>
    <definedName function="false" hidden="false" name="_И170303" vbProcedure="false">[1]джер_фінанс!CT$24673</definedName>
    <definedName function="false" hidden="false" name="_И170600" vbProcedure="false">[1]джер_фінанс!CU$24930</definedName>
    <definedName function="false" hidden="false" name="_И170601" vbProcedure="false">[1]джер_фінанс!CV$25187</definedName>
    <definedName function="false" hidden="false" name="_И170700" vbProcedure="false">[1]джер_фінанс!CW$25444</definedName>
    <definedName function="false" hidden="false" name="_И170703" vbProcedure="false">[1]джер_фінанс!CX$25701</definedName>
    <definedName function="false" hidden="false" name="_И200000" vbProcedure="false">[1]джер_фінанс!CY$25958</definedName>
    <definedName function="false" hidden="false" name="_И210000" vbProcedure="false">[1]джер_фінанс!CZ$26215</definedName>
    <definedName function="false" hidden="false" name="_И210200" vbProcedure="false">[1]джер_фінанс!DA$26472</definedName>
    <definedName function="false" hidden="false" name="_И240000" vbProcedure="false">[1]джер_фінанс!DB$26729</definedName>
    <definedName function="false" hidden="false" name="_И240600" vbProcedure="false">[1]джер_фінанс!DC$26986</definedName>
    <definedName function="false" hidden="false" name="_И250000" vbProcedure="false">[1]джер_фінанс!DD$27243</definedName>
    <definedName function="false" hidden="false" name="_И250102" vbProcedure="false">[1]джер_фінанс!DE$27500</definedName>
    <definedName function="false" hidden="false" name="_И250200" vbProcedure="false">[1]джер_фінанс!DF$27757</definedName>
    <definedName function="false" hidden="false" name="_И250301" vbProcedure="false">[1]джер_фінанс!DK$29042</definedName>
    <definedName function="false" hidden="false" name="_И250307" vbProcedure="false">[1]джер_фінанс!DL$29299</definedName>
    <definedName function="false" hidden="false" name="_И250500" vbProcedure="false">[1]джер_фінанс!DG$28014</definedName>
    <definedName function="false" hidden="false" name="_И250501" vbProcedure="false">[1]джер_фінанс!DH$28271</definedName>
    <definedName function="false" hidden="false" name="_И250502" vbProcedure="false">[1]джер_фінанс!DI$28528</definedName>
    <definedName function="false" hidden="false" name="_К100000" vbProcedure="false">[1]джер_фінанс!$G$1543</definedName>
    <definedName function="false" hidden="false" name="_К110000" vbProcedure="false">[1]джер_фінанс!$H$1800</definedName>
    <definedName function="false" hidden="false" name="_К110100" vbProcedure="false">[1]джер_фінанс!$I$2057</definedName>
    <definedName function="false" hidden="false" name="_К110200" vbProcedure="false">[1]джер_фінанс!$J$2314</definedName>
    <definedName function="false" hidden="false" name="_К120000" vbProcedure="false">[1]джер_фінанс!$K$2571</definedName>
    <definedName function="false" hidden="false" name="_К120200" vbProcedure="false">[1]джер_фінанс!$L$2828</definedName>
    <definedName function="false" hidden="false" name="_К130000" vbProcedure="false">[1]джер_фінанс!$M$3085</definedName>
    <definedName function="false" hidden="false" name="_К130100" vbProcedure="false">[1]джер_фінанс!$N$3342</definedName>
    <definedName function="false" hidden="false" name="_К130200" vbProcedure="false">[1]джер_фінанс!$O$3599</definedName>
    <definedName function="false" hidden="false" name="_К130300" vbProcedure="false">[1]джер_фінанс!$P$3856</definedName>
    <definedName function="false" hidden="false" name="_К130500" vbProcedure="false">[1]джер_фінанс!$Q$4113</definedName>
    <definedName function="false" hidden="false" name="_К140000" vbProcedure="false">[1]джер_фінанс!$R$4370</definedName>
    <definedName function="false" hidden="false" name="_К140601" vbProcedure="false">[1]джер_фінанс!$S$4627</definedName>
    <definedName function="false" hidden="false" name="_К140602" vbProcedure="false">[1]джер_фінанс!$T$4884</definedName>
    <definedName function="false" hidden="false" name="_К140603" vbProcedure="false">[1]джер_фінанс!$U$5141</definedName>
    <definedName function="false" hidden="false" name="_К140700" vbProcedure="false">[1]джер_фінанс!$V$5398</definedName>
    <definedName function="false" hidden="false" name="_К160000" vbProcedure="false">[1]джер_фінанс!$W$5655</definedName>
    <definedName function="false" hidden="false" name="_К160100" vbProcedure="false">[1]джер_фінанс!$X$5912</definedName>
    <definedName function="false" hidden="false" name="_К160200" vbProcedure="false">[1]джер_фінанс!$Y$6169</definedName>
    <definedName function="false" hidden="false" name="_К160300" vbProcedure="false">[1]джер_фінанс!$Z$6426</definedName>
    <definedName function="false" hidden="false" name="_К200000" vbProcedure="false">[1]джер_фінанс!$AA$6683</definedName>
    <definedName function="false" hidden="false" name="_К210000" vbProcedure="false">[1]джер_фінанс!$AB$6940</definedName>
    <definedName function="false" hidden="false" name="_К210700" vbProcedure="false">[1]джер_фінанс!$AC$7197</definedName>
    <definedName function="false" hidden="false" name="_К220000" vbProcedure="false">[1]джер_фінанс!$AD$7454</definedName>
    <definedName function="false" hidden="false" name="_К220800" vbProcedure="false">[1]джер_фінанс!$AE$7711</definedName>
    <definedName function="false" hidden="false" name="_К220900" vbProcedure="false">[1]джер_фінанс!$AF$7968</definedName>
    <definedName function="false" hidden="false" name="_К230000" vbProcedure="false">[1]джер_фінанс!$AG$8225</definedName>
    <definedName function="false" hidden="false" name="_К240000" vbProcedure="false">[1]джер_фінанс!$AH$8482</definedName>
    <definedName function="false" hidden="false" name="_К240800" vbProcedure="false">[1]джер_фінанс!$AI$8739</definedName>
    <definedName function="false" hidden="false" name="_К400000" vbProcedure="false">[1]джер_фінанс!$AN$10024</definedName>
    <definedName function="false" hidden="false" name="_К410100" vbProcedure="false">[1]джер_фінанс!$AO$10281</definedName>
    <definedName function="false" hidden="false" name="_К410400" vbProcedure="false">[1]джер_фінанс!$AP$10538</definedName>
    <definedName function="false" hidden="false" name="_К500000" vbProcedure="false">[1]джер_фінанс!$AJ$8996</definedName>
    <definedName function="false" hidden="false" name="_К500800" vbProcedure="false">[1]джер_фінанс!$AK$9253</definedName>
    <definedName function="false" hidden="false" name="_К500900" vbProcedure="false">[1]джер_фінанс!$AL$9510</definedName>
    <definedName function="false" hidden="false" name="_Л1000" vbProcedure="false">[1]джер_фінанс!DO$30070</definedName>
    <definedName function="false" hidden="false" name="_Л1100" vbProcedure="false">[1]джер_фінанс!DP$30327</definedName>
    <definedName function="false" hidden="false" name="_Л1110" vbProcedure="false">[1]джер_фінанс!DQ$30584</definedName>
    <definedName function="false" hidden="false" name="_Л1120" vbProcedure="false">[1]джер_фінанс!DR$30841</definedName>
    <definedName function="false" hidden="false" name="_Л1130" vbProcedure="false">[1]джер_фінанс!DS$31098</definedName>
    <definedName function="false" hidden="false" name="_Л1140" vbProcedure="false">[1]джер_фінанс!DT$31355</definedName>
    <definedName function="false" hidden="false" name="_Л1150" vbProcedure="false">[1]джер_фінанс!DU$31612</definedName>
    <definedName function="false" hidden="false" name="_Л1160" vbProcedure="false">[1]джер_фінанс!DV$31869</definedName>
    <definedName function="false" hidden="false" name="_Л1161" vbProcedure="false">[1]джер_фінанс!DW$32126</definedName>
    <definedName function="false" hidden="false" name="_Л1162" vbProcedure="false">[1]джер_фінанс!DX$32383</definedName>
    <definedName function="false" hidden="false" name="_Л1163" vbProcedure="false">[1]джер_фінанс!DY$32640</definedName>
    <definedName function="false" hidden="false" name="_Л1164" vbProcedure="false">[1]джер_фінанс!$DY32898</definedName>
    <definedName function="false" hidden="false" name="_Л1170" vbProcedure="false">[1]джер_фінанс!$DZ33155</definedName>
    <definedName function="false" hidden="false" name="_Л1200" vbProcedure="false">[1]джер_фінанс!$EA33412</definedName>
    <definedName function="false" hidden="false" name="_Л1300" vbProcedure="false">[1]джер_фінанс!$EB33669</definedName>
    <definedName function="false" hidden="false" name="_Л1340" vbProcedure="false">[1]джер_фінанс!$EC33926</definedName>
    <definedName function="false" hidden="false" name="_Л2000" vbProcedure="false">[1]джер_фінанс!$ED34183</definedName>
    <definedName function="false" hidden="false" name="_Л2100" vbProcedure="false">[1]джер_фінанс!$EE34440</definedName>
    <definedName function="false" hidden="false" name="_Л2110" vbProcedure="false">[1]джер_фінанс!$EF34697</definedName>
    <definedName function="false" hidden="false" name="_Л2120" vbProcedure="false">[1]джер_фінанс!$EG34954</definedName>
    <definedName function="false" hidden="false" name="_Л2130" vbProcedure="false">[1]джер_фінанс!$EH35211</definedName>
    <definedName function="false" hidden="false" name="_Л2200" vbProcedure="false">[1]джер_фінанс!$EI35468</definedName>
    <definedName function="false" hidden="false" name="_Л2300" vbProcedure="false">[1]джер_фінанс!$EJ35725</definedName>
    <definedName function="false" hidden="false" name="_Л3000" vbProcedure="false">[1]джер_фінанс!$EK35982</definedName>
    <definedName function="false" hidden="false" name="_Л4000" vbProcedure="false">[1]джер_фінанс!$EL36239</definedName>
    <definedName function="false" hidden="false" name="_Ф100000" vbProcedure="false">'[2]'!$C$148</definedName>
    <definedName function="false" hidden="false" name="_Ф101000" vbProcedure="false">'[2]'!$C$149</definedName>
    <definedName function="false" hidden="false" name="_Ф102000" vbProcedure="false">'[2]'!$C$150</definedName>
    <definedName function="false" hidden="false" name="_Ф201000" vbProcedure="false">'[2]'!$C$151</definedName>
    <definedName function="false" hidden="false" name="_Ф201010" vbProcedure="false">'[2]'!$C$152</definedName>
    <definedName function="false" hidden="false" name="_Ф201011" vbProcedure="false">'[2]'!$C$153</definedName>
    <definedName function="false" hidden="false" name="_Ф201012" vbProcedure="false">'[2]'!$C$154</definedName>
    <definedName function="false" hidden="false" name="_Ф201020" vbProcedure="false">'[2]'!$C$155</definedName>
    <definedName function="false" hidden="false" name="_Ф201021" vbProcedure="false">'[2]'!$C$156</definedName>
    <definedName function="false" hidden="false" name="_Ф201022" vbProcedure="false">'[2]'!$C$157</definedName>
    <definedName function="false" hidden="false" name="_Ф201030" vbProcedure="false">'[2]'!$C$158</definedName>
    <definedName function="false" hidden="false" name="_Ф201031" vbProcedure="false">'[2]'!$C$159</definedName>
    <definedName function="false" hidden="false" name="_Ф201032" vbProcedure="false">'[2]'!$C$160</definedName>
    <definedName function="false" hidden="false" name="_Ф202000" vbProcedure="false">'[2]'!$C$161</definedName>
    <definedName function="false" hidden="false" name="_Ф202010" vbProcedure="false">'[2]'!$C$162</definedName>
    <definedName function="false" hidden="false" name="_Ф202011" vbProcedure="false">'[2]'!$C$163</definedName>
    <definedName function="false" hidden="false" name="_Ф202012" vbProcedure="false">'[2]'!$C$164</definedName>
    <definedName function="false" hidden="false" name="_Ф203000" vbProcedure="false">'[2]'!$C$165</definedName>
    <definedName function="false" hidden="false" name="_Ф203010" vbProcedure="false">'[2]'!$C$166</definedName>
    <definedName function="false" hidden="false" name="_Ф203011" vbProcedure="false">'[2]'!$C$167</definedName>
    <definedName function="false" hidden="false" name="_Ф203012" vbProcedure="false">'[2]'!$C$168</definedName>
    <definedName function="false" hidden="false" name="_Ф204000" vbProcedure="false">'[2]'!$C$172</definedName>
    <definedName function="false" hidden="false" name="_Ф205000" vbProcedure="false">'[2]'!$C$173</definedName>
    <definedName function="false" hidden="false" name="_Ф206000" vbProcedure="false">'[2]'!$C$169</definedName>
    <definedName function="false" hidden="false" name="_Ф206001" vbProcedure="false">'[2]'!$C$170</definedName>
    <definedName function="false" hidden="false" name="_Ф206002" vbProcedure="false">'[2]'!$C$171</definedName>
    <definedName function="false" hidden="false" name="_Ъ100000" vbProcedure="false">[1]джер_фінанс!$EP37267</definedName>
    <definedName function="false" hidden="false" name="_Ъ101000" vbProcedure="false">[1]джер_фінанс!$EQ37524</definedName>
    <definedName function="false" hidden="false" name="_Ъ102000" vbProcedure="false">[1]джер_фінанс!$ER37781</definedName>
    <definedName function="false" hidden="false" name="_Ъ201000" vbProcedure="false">[1]джер_фінанс!$ES38038</definedName>
    <definedName function="false" hidden="false" name="_Ъ201010" vbProcedure="false">[1]джер_фінанс!$ET38295</definedName>
    <definedName function="false" hidden="false" name="_Ъ201011" vbProcedure="false">[1]джер_фінанс!$EU38552</definedName>
    <definedName function="false" hidden="false" name="_Ъ201012" vbProcedure="false">[1]джер_фінанс!$EV38809</definedName>
    <definedName function="false" hidden="false" name="_Ъ201020" vbProcedure="false">[1]джер_фінанс!$EW39066</definedName>
    <definedName function="false" hidden="false" name="_Ъ201021" vbProcedure="false">[1]джер_фінанс!$EX39323</definedName>
    <definedName function="false" hidden="false" name="_Ъ201022" vbProcedure="false">[1]джер_фінанс!$EY39580</definedName>
    <definedName function="false" hidden="false" name="_Ъ201030" vbProcedure="false">[1]джер_фінанс!$EZ39837</definedName>
    <definedName function="false" hidden="false" name="_Ъ201031" vbProcedure="false">[1]джер_фінанс!$FA40094</definedName>
    <definedName function="false" hidden="false" name="_Ъ201032" vbProcedure="false">[1]джер_фінанс!$FB40351</definedName>
    <definedName function="false" hidden="false" name="_Ъ202000" vbProcedure="false">[1]джер_фінанс!$FC40608</definedName>
    <definedName function="false" hidden="false" name="_Ъ202010" vbProcedure="false">[1]джер_фінанс!$FD40865</definedName>
    <definedName function="false" hidden="false" name="_Ъ202011" vbProcedure="false">[1]джер_фінанс!$FE41122</definedName>
    <definedName function="false" hidden="false" name="_Ъ202012" vbProcedure="false">[1]джер_фінанс!$FF41379</definedName>
    <definedName function="false" hidden="false" name="_Ъ203000" vbProcedure="false">[1]джер_фінанс!$FG41636</definedName>
    <definedName function="false" hidden="false" name="_Ъ203010" vbProcedure="false">[1]джер_фінанс!$FH41893</definedName>
    <definedName function="false" hidden="false" name="_Ъ203011" vbProcedure="false">[1]джер_фінанс!$FI42150</definedName>
    <definedName function="false" hidden="false" name="_Ъ203012" vbProcedure="false">[1]джер_фінанс!$FJ42407</definedName>
    <definedName function="false" hidden="false" name="_Ъ204000" vbProcedure="false">[1]джер_фінанс!$FN43435</definedName>
    <definedName function="false" hidden="false" name="_Ъ205000" vbProcedure="false">[1]джер_фінанс!$FO43692</definedName>
    <definedName function="false" hidden="false" name="_Ъ206000" vbProcedure="false">[1]джер_фінанс!$FK42664</definedName>
    <definedName function="false" hidden="false" name="_Ъ206001" vbProcedure="false">[1]джер_фінанс!$FL42921</definedName>
    <definedName function="false" hidden="false" name="_Ъ206002" vbProcedure="false">[1]джер_фінанс!$FM43178</definedName>
    <definedName function="false" hidden="false" name="і" vbProcedure="false">'[24]'!$GG48318</definedName>
    <definedName function="false" hidden="false" name="а22100" vbProcedure="false">'[24]'!$FX46005</definedName>
    <definedName function="false" hidden="false" name="алпдвалп" vbProcedure="false">'[24]'!CL$22617</definedName>
    <definedName function="false" hidden="false" name="В68" vbProcedure="false">'[2]'!$B$11</definedName>
    <definedName function="false" hidden="false" name="вв" vbProcedure="false">'[12]основная(1)'!$B$4:$F$6</definedName>
    <definedName function="false" hidden="false" name="вс" vbProcedure="false">'[2]'!$D$760</definedName>
    <definedName function="false" hidden="false" name="иори" vbProcedure="false">'[24]'!$GH48575</definedName>
    <definedName function="false" hidden="false" name="лотзщль" vbProcedure="false">'[5]'!$GB47033</definedName>
    <definedName function="false" hidden="false" name="область" vbProcedure="false">'[24]'!$FV45491</definedName>
    <definedName function="false" hidden="false" name="ф50" vbProcedure="false">[8]Пер!$N$34</definedName>
    <definedName function="false" hidden="false" name="ф52" vbProcedure="false">[8]Пер!$N$33</definedName>
    <definedName function="false" hidden="false" localSheetId="1" name="A50" vbProcedure="false">[16]Пер!$N$34</definedName>
    <definedName function="false" hidden="false" localSheetId="1" name="A51" vbProcedure="false">[16]Пер!$N$33</definedName>
    <definedName function="false" hidden="false" localSheetId="1" name="Dt" vbProcedure="false">'[15]'!$N$34</definedName>
    <definedName function="false" hidden="false" localSheetId="1" name="Excel_BuiltIn_Database" vbProcedure="false">#REF!</definedName>
    <definedName function="false" hidden="false" localSheetId="1" name="M" vbProcedure="false">[16]Пер!$N$34</definedName>
    <definedName function="false" hidden="false" localSheetId="1" name="Mes1" vbProcedure="false">'[17]'!$N$33</definedName>
    <definedName function="false" hidden="false" localSheetId="1" name="N" vbProcedure="false">[16]Пер!$N$33</definedName>
    <definedName function="false" hidden="false" localSheetId="1" name="_ёИ900201" vbProcedure="false">[13]джер_фінанс!DJ$28785</definedName>
    <definedName function="false" hidden="false" localSheetId="1" name="_ёИ900202" vbProcedure="false">[13]джер_фінанс!DM$29556</definedName>
    <definedName function="false" hidden="false" localSheetId="1" name="_ёК900101" vbProcedure="false">[13]джер_фінанс!$AM$9767</definedName>
    <definedName function="false" hidden="false" localSheetId="1" name="_ёК900102" vbProcedure="false">[13]джер_фінанс!$AQ$10795</definedName>
    <definedName function="false" hidden="false" localSheetId="1" name="_ёЛ900203" vbProcedure="false">[13]джер_фінанс!$EM36496</definedName>
    <definedName function="false" hidden="false" localSheetId="1" name="_ёЛ900300" vbProcedure="false">[13]джер_фінанс!$EN36753</definedName>
    <definedName function="false" hidden="false" localSheetId="1" name="_ёЪ900400" vbProcedure="false">[13]джер_фінанс!$FP43949</definedName>
    <definedName function="false" hidden="false" localSheetId="1" name="_ІБ900501" vbProcedure="false">'[19]'!$FU45234</definedName>
    <definedName function="false" hidden="false" localSheetId="1" name="_ІБ900502" vbProcedure="false">'[19]'!$GF48061</definedName>
    <definedName function="false" hidden="false" localSheetId="1" name="_ІВ900201" vbProcedure="false">'[19]'!$C$115</definedName>
    <definedName function="false" hidden="false" localSheetId="1" name="_ІВ900202" vbProcedure="false">'[19]'!$C$118</definedName>
    <definedName function="false" hidden="false" localSheetId="1" name="_ІД900101" vbProcedure="false">'[19]'!$C$41</definedName>
    <definedName function="false" hidden="false" localSheetId="1" name="_ІД900102" vbProcedure="false">'[19]'!$C$45</definedName>
    <definedName function="false" hidden="false" localSheetId="1" name="_ІЕ900203" vbProcedure="false">'[19]'!$C$145</definedName>
    <definedName function="false" hidden="false" localSheetId="1" name="_ІЕ900300" vbProcedure="false">'[19]'!$C$146</definedName>
    <definedName function="false" hidden="false" localSheetId="1" name="_ІФ900400" vbProcedure="false">'[19]'!$C$174</definedName>
    <definedName function="false" hidden="false" localSheetId="1" name="_Б21000" vbProcedure="false">'[19]'!$FV45491</definedName>
    <definedName function="false" hidden="false" localSheetId="1" name="_Б22000" vbProcedure="false">'[19]'!$FW45748</definedName>
    <definedName function="false" hidden="false" localSheetId="1" name="_Б22100" vbProcedure="false">'[19]'!$FX46005</definedName>
    <definedName function="false" hidden="false" localSheetId="1" name="_Б22110" vbProcedure="false">'[19]'!$FY46262</definedName>
    <definedName function="false" hidden="false" localSheetId="1" name="_Б22111" vbProcedure="false">'[19]'!$FZ46519</definedName>
    <definedName function="false" hidden="false" localSheetId="1" name="_Б22112" vbProcedure="false">'[19]'!$GA46776</definedName>
    <definedName function="false" hidden="false" localSheetId="1" name="_Б22200" vbProcedure="false">'[19]'!$GB47033</definedName>
    <definedName function="false" hidden="false" localSheetId="1" name="_Б23000" vbProcedure="false">'[19]'!$GC47290</definedName>
    <definedName function="false" hidden="false" localSheetId="1" name="_Б24000" vbProcedure="false">'[19]'!$GD47547</definedName>
    <definedName function="false" hidden="false" localSheetId="1" name="_Б25000" vbProcedure="false">'[19]'!$GE47804</definedName>
    <definedName function="false" hidden="false" localSheetId="1" name="_Б25003" vbProcedure="false">'[14]'!$GE47804</definedName>
    <definedName function="false" hidden="false" localSheetId="1" name="_Б41000" vbProcedure="false">'[19]'!$GG48318</definedName>
    <definedName function="false" hidden="false" localSheetId="1" name="_Б42000" vbProcedure="false">'[19]'!$GH48575</definedName>
    <definedName function="false" hidden="false" localSheetId="1" name="_Б43000" vbProcedure="false">'[19]'!$GI48832</definedName>
    <definedName function="false" hidden="false" localSheetId="1" name="_Б44000" vbProcedure="false">'[19]'!$GJ49089</definedName>
    <definedName function="false" hidden="false" localSheetId="1" name="_Б45000" vbProcedure="false">'[19]'!GL49346</definedName>
    <definedName function="false" hidden="false" localSheetId="1" name="_Б46000" vbProcedure="false">'[19]'!GM49603</definedName>
    <definedName function="false" hidden="false" localSheetId="1" name="_В010100" vbProcedure="false">'[19]'!$C$48</definedName>
    <definedName function="false" hidden="false" localSheetId="1" name="_В010200" vbProcedure="false">'[19]'!$C$49</definedName>
    <definedName function="false" hidden="false" localSheetId="1" name="_В040000" vbProcedure="false">'[19]'!$C$50</definedName>
    <definedName function="false" hidden="false" localSheetId="1" name="_В050000" vbProcedure="false">'[19]'!$C$51</definedName>
    <definedName function="false" hidden="false" localSheetId="1" name="_В060000" vbProcedure="false">'[19]'!$C$52</definedName>
    <definedName function="false" hidden="false" localSheetId="1" name="_В070000" vbProcedure="false">'[19]'!$C$53</definedName>
    <definedName function="false" hidden="false" localSheetId="1" name="_В080000" vbProcedure="false">'[19]'!$C$54</definedName>
    <definedName function="false" hidden="false" localSheetId="1" name="_В090000" vbProcedure="false">'[19]'!$C$55</definedName>
    <definedName function="false" hidden="false" localSheetId="1" name="_В090200" vbProcedure="false">'[19]'!$C$56</definedName>
    <definedName function="false" hidden="false" localSheetId="1" name="_В090201" vbProcedure="false">'[19]'!$C$57</definedName>
    <definedName function="false" hidden="false" localSheetId="1" name="_В090202" vbProcedure="false">'[19]'!$C$58</definedName>
    <definedName function="false" hidden="false" localSheetId="1" name="_В090203" vbProcedure="false">'[19]'!$C$59</definedName>
    <definedName function="false" hidden="false" localSheetId="1" name="_В090300" vbProcedure="false">'[19]'!$C$60</definedName>
    <definedName function="false" hidden="false" localSheetId="1" name="_В090301" vbProcedure="false">'[19]'!$C$61</definedName>
    <definedName function="false" hidden="false" localSheetId="1" name="_В090302" vbProcedure="false">'[19]'!$C$62</definedName>
    <definedName function="false" hidden="false" localSheetId="1" name="_В090303" vbProcedure="false">'[19]'!$C$63</definedName>
    <definedName function="false" hidden="false" localSheetId="1" name="_В090304" vbProcedure="false">'[19]'!$C$64</definedName>
    <definedName function="false" hidden="false" localSheetId="1" name="_В090305" vbProcedure="false">'[19]'!$C$65</definedName>
    <definedName function="false" hidden="false" localSheetId="1" name="_В090306" vbProcedure="false">'[19]'!$C$66</definedName>
    <definedName function="false" hidden="false" localSheetId="1" name="_В090307" vbProcedure="false">'[19]'!$C$67</definedName>
    <definedName function="false" hidden="false" localSheetId="1" name="_В090400" vbProcedure="false">'[19]'!$C$68</definedName>
    <definedName function="false" hidden="false" localSheetId="1" name="_В090405" vbProcedure="false">'[19]'!$C$69</definedName>
    <definedName function="false" hidden="false" localSheetId="1" name="_В090412" vbProcedure="false">'[19]'!$C$70</definedName>
    <definedName function="false" hidden="false" localSheetId="1" name="_В090601" vbProcedure="false">'[19]'!$C$71</definedName>
    <definedName function="false" hidden="false" localSheetId="1" name="_В090700" vbProcedure="false">'[19]'!$C$72</definedName>
    <definedName function="false" hidden="false" localSheetId="1" name="_В090900" vbProcedure="false">'[19]'!$C$73</definedName>
    <definedName function="false" hidden="false" localSheetId="1" name="_В091100" vbProcedure="false">'[19]'!$C$74</definedName>
    <definedName function="false" hidden="false" localSheetId="1" name="_В091200" vbProcedure="false">'[19]'!$C$75</definedName>
    <definedName function="false" hidden="false" localSheetId="1" name="_В100000" vbProcedure="false">'[19]'!$C$76</definedName>
    <definedName function="false" hidden="false" localSheetId="1" name="_В100100" vbProcedure="false">'[19]'!$C$77</definedName>
    <definedName function="false" hidden="false" localSheetId="1" name="_В100103" vbProcedure="false">'[19]'!$C$78</definedName>
    <definedName function="false" hidden="false" localSheetId="1" name="_В100200" vbProcedure="false">'[19]'!$C$79</definedName>
    <definedName function="false" hidden="false" localSheetId="1" name="_В100203" vbProcedure="false">'[19]'!$C$80</definedName>
    <definedName function="false" hidden="false" localSheetId="1" name="_В100204" vbProcedure="false">'[19]'!$C$81</definedName>
    <definedName function="false" hidden="false" localSheetId="1" name="_В110000" vbProcedure="false">'[19]'!$C$82</definedName>
    <definedName function="false" hidden="false" localSheetId="1" name="_В120000" vbProcedure="false">'[19]'!$C$83</definedName>
    <definedName function="false" hidden="false" localSheetId="1" name="_В130000" vbProcedure="false">'[19]'!$C$84</definedName>
    <definedName function="false" hidden="false" localSheetId="1" name="_В140000" vbProcedure="false">'[19]'!$C$85</definedName>
    <definedName function="false" hidden="false" localSheetId="1" name="_В140102" vbProcedure="false">'[19]'!$C$86</definedName>
    <definedName function="false" hidden="false" localSheetId="1" name="_В150000" vbProcedure="false">'[19]'!$C$87</definedName>
    <definedName function="false" hidden="false" localSheetId="1" name="_В150101" vbProcedure="false">'[19]'!$C$88</definedName>
    <definedName function="false" hidden="false" localSheetId="1" name="_В160000" vbProcedure="false">'[19]'!$C$89</definedName>
    <definedName function="false" hidden="false" localSheetId="1" name="_В160100" vbProcedure="false">'[19]'!$C$90</definedName>
    <definedName function="false" hidden="false" localSheetId="1" name="_В160103" vbProcedure="false">'[19]'!$C$91</definedName>
    <definedName function="false" hidden="false" localSheetId="1" name="_В160200" vbProcedure="false">'[19]'!$C$92</definedName>
    <definedName function="false" hidden="false" localSheetId="1" name="_В160300" vbProcedure="false">'[19]'!$C$93</definedName>
    <definedName function="false" hidden="false" localSheetId="1" name="_В160304" vbProcedure="false">'[19]'!$C$94</definedName>
    <definedName function="false" hidden="false" localSheetId="1" name="_В170000" vbProcedure="false">'[19]'!$C$95</definedName>
    <definedName function="false" hidden="false" localSheetId="1" name="_В170100" vbProcedure="false">'[19]'!$C$96</definedName>
    <definedName function="false" hidden="false" localSheetId="1" name="_В170101" vbProcedure="false">'[19]'!$C$97</definedName>
    <definedName function="false" hidden="false" localSheetId="1" name="_В170300" vbProcedure="false">'[19]'!$C$98</definedName>
    <definedName function="false" hidden="false" localSheetId="1" name="_В170303" vbProcedure="false">'[19]'!$C$99</definedName>
    <definedName function="false" hidden="false" localSheetId="1" name="_В170600" vbProcedure="false">'[19]'!$C$100</definedName>
    <definedName function="false" hidden="false" localSheetId="1" name="_В170601" vbProcedure="false">'[19]'!$C$101</definedName>
    <definedName function="false" hidden="false" localSheetId="1" name="_В170700" vbProcedure="false">'[19]'!$C$102</definedName>
    <definedName function="false" hidden="false" localSheetId="1" name="_В170703" vbProcedure="false">'[19]'!$C$103</definedName>
    <definedName function="false" hidden="false" localSheetId="1" name="_В200000" vbProcedure="false">'[19]'!$C$104</definedName>
    <definedName function="false" hidden="false" localSheetId="1" name="_В210000" vbProcedure="false">'[19]'!$C$105</definedName>
    <definedName function="false" hidden="false" localSheetId="1" name="_В210200" vbProcedure="false">'[19]'!$C$106</definedName>
    <definedName function="false" hidden="false" localSheetId="1" name="_В240000" vbProcedure="false">'[19]'!$C$107</definedName>
    <definedName function="false" hidden="false" localSheetId="1" name="_В240600" vbProcedure="false">'[19]'!$C$108</definedName>
    <definedName function="false" hidden="false" localSheetId="1" name="_В250000" vbProcedure="false">'[19]'!$C$109</definedName>
    <definedName function="false" hidden="false" localSheetId="1" name="_В250102" vbProcedure="false">'[19]'!$C$110</definedName>
    <definedName function="false" hidden="false" localSheetId="1" name="_В250200" vbProcedure="false">'[19]'!$C$111</definedName>
    <definedName function="false" hidden="false" localSheetId="1" name="_В250301" vbProcedure="false">'[19]'!$C$116</definedName>
    <definedName function="false" hidden="false" localSheetId="1" name="_В250307" vbProcedure="false">'[19]'!$C$117</definedName>
    <definedName function="false" hidden="false" localSheetId="1" name="_В250500" vbProcedure="false">'[19]'!$C$112</definedName>
    <definedName function="false" hidden="false" localSheetId="1" name="_В250501" vbProcedure="false">'[19]'!$C$113</definedName>
    <definedName function="false" hidden="false" localSheetId="1" name="_В250502" vbProcedure="false">'[19]'!$C$114</definedName>
    <definedName function="false" hidden="false" localSheetId="1" name="_Д100000" vbProcedure="false">'[19]'!$C$9</definedName>
    <definedName function="false" hidden="false" localSheetId="1" name="_Д110000" vbProcedure="false">'[19]'!$C$10</definedName>
    <definedName function="false" hidden="false" localSheetId="1" name="_Д110100" vbProcedure="false">'[19]'!$C$11</definedName>
    <definedName function="false" hidden="false" localSheetId="1" name="_Д110200" vbProcedure="false">'[19]'!$C$12</definedName>
    <definedName function="false" hidden="false" localSheetId="1" name="_Д120000" vbProcedure="false">'[19]'!$C$13</definedName>
    <definedName function="false" hidden="false" localSheetId="1" name="_Д120200" vbProcedure="false">'[19]'!$C$14</definedName>
    <definedName function="false" hidden="false" localSheetId="1" name="_Д130000" vbProcedure="false">'[19]'!$C$15</definedName>
    <definedName function="false" hidden="false" localSheetId="1" name="_Д130100" vbProcedure="false">'[19]'!$C$16</definedName>
    <definedName function="false" hidden="false" localSheetId="1" name="_Д130200" vbProcedure="false">'[19]'!$C$17</definedName>
    <definedName function="false" hidden="false" localSheetId="1" name="_Д130300" vbProcedure="false">'[19]'!$C$18</definedName>
    <definedName function="false" hidden="false" localSheetId="1" name="_Д130500" vbProcedure="false">'[19]'!$C$19</definedName>
    <definedName function="false" hidden="false" localSheetId="1" name="_Д140000" vbProcedure="false">'[19]'!$C$20</definedName>
    <definedName function="false" hidden="false" localSheetId="1" name="_Д140601" vbProcedure="false">'[19]'!$C$21</definedName>
    <definedName function="false" hidden="false" localSheetId="1" name="_Д140602" vbProcedure="false">'[19]'!$C$22</definedName>
    <definedName function="false" hidden="false" localSheetId="1" name="_Д140603" vbProcedure="false">'[19]'!$C$23</definedName>
    <definedName function="false" hidden="false" localSheetId="1" name="_Д140700" vbProcedure="false">'[19]'!$C$24</definedName>
    <definedName function="false" hidden="false" localSheetId="1" name="_Д160000" vbProcedure="false">'[19]'!$C$25</definedName>
    <definedName function="false" hidden="false" localSheetId="1" name="_Д160100" vbProcedure="false">'[19]'!$C$26</definedName>
    <definedName function="false" hidden="false" localSheetId="1" name="_Д160200" vbProcedure="false">'[19]'!$C$27</definedName>
    <definedName function="false" hidden="false" localSheetId="1" name="_Д160300" vbProcedure="false">'[19]'!$C$28</definedName>
    <definedName function="false" hidden="false" localSheetId="1" name="_Д200000" vbProcedure="false">'[19]'!$C$29</definedName>
    <definedName function="false" hidden="false" localSheetId="1" name="_Д210000" vbProcedure="false">'[19]'!$C$30</definedName>
    <definedName function="false" hidden="false" localSheetId="1" name="_Д210700" vbProcedure="false">'[19]'!$C$31</definedName>
    <definedName function="false" hidden="false" localSheetId="1" name="_Д220000" vbProcedure="false">'[19]'!$C$32</definedName>
    <definedName function="false" hidden="false" localSheetId="1" name="_Д220800" vbProcedure="false">'[19]'!$C$33</definedName>
    <definedName function="false" hidden="false" localSheetId="1" name="_Д220900" vbProcedure="false">'[19]'!$C$34</definedName>
    <definedName function="false" hidden="false" localSheetId="1" name="_Д230000" vbProcedure="false">'[19]'!$C$35</definedName>
    <definedName function="false" hidden="false" localSheetId="1" name="_Д240000" vbProcedure="false">'[19]'!$C$36</definedName>
    <definedName function="false" hidden="false" localSheetId="1" name="_Д240800" vbProcedure="false">'[19]'!$C$37</definedName>
    <definedName function="false" hidden="false" localSheetId="1" name="_Д400000" vbProcedure="false">'[19]'!$C$42</definedName>
    <definedName function="false" hidden="false" localSheetId="1" name="_Д410100" vbProcedure="false">'[19]'!$C$43</definedName>
    <definedName function="false" hidden="false" localSheetId="1" name="_Д410400" vbProcedure="false">'[19]'!$C$44</definedName>
    <definedName function="false" hidden="false" localSheetId="1" name="_Д500000" vbProcedure="false">'[19]'!$C$38</definedName>
    <definedName function="false" hidden="false" localSheetId="1" name="_Д500800" vbProcedure="false">'[19]'!$C$39</definedName>
    <definedName function="false" hidden="false" localSheetId="1" name="_Д500900" vbProcedure="false">'[19]'!$C$40</definedName>
    <definedName function="false" hidden="false" localSheetId="1" name="_Е1000" vbProcedure="false">'[19]'!$C$120</definedName>
    <definedName function="false" hidden="false" localSheetId="1" name="_Е1100" vbProcedure="false">'[19]'!$C$121</definedName>
    <definedName function="false" hidden="false" localSheetId="1" name="_Е1110" vbProcedure="false">'[19]'!$C$122</definedName>
    <definedName function="false" hidden="false" localSheetId="1" name="_Е1120" vbProcedure="false">'[19]'!$C$123</definedName>
    <definedName function="false" hidden="false" localSheetId="1" name="_Е1130" vbProcedure="false">'[19]'!$C$124</definedName>
    <definedName function="false" hidden="false" localSheetId="1" name="_Е1140" vbProcedure="false">'[19]'!$C$125</definedName>
    <definedName function="false" hidden="false" localSheetId="1" name="_Е1150" vbProcedure="false">'[19]'!$C$126</definedName>
    <definedName function="false" hidden="false" localSheetId="1" name="_Е1160" vbProcedure="false">'[19]'!$C$127</definedName>
    <definedName function="false" hidden="false" localSheetId="1" name="_Е1161" vbProcedure="false">'[19]'!$C$128</definedName>
    <definedName function="false" hidden="false" localSheetId="1" name="_Е1162" vbProcedure="false">'[19]'!$C$129</definedName>
    <definedName function="false" hidden="false" localSheetId="1" name="_Е1163" vbProcedure="false">'[19]'!$C$130</definedName>
    <definedName function="false" hidden="false" localSheetId="1" name="_Е1164" vbProcedure="false">'[19]'!$C$131</definedName>
    <definedName function="false" hidden="false" localSheetId="1" name="_Е1170" vbProcedure="false">'[19]'!$C$132</definedName>
    <definedName function="false" hidden="false" localSheetId="1" name="_Е1200" vbProcedure="false">'[19]'!$C$133</definedName>
    <definedName function="false" hidden="false" localSheetId="1" name="_Е1300" vbProcedure="false">'[19]'!$C$134</definedName>
    <definedName function="false" hidden="false" localSheetId="1" name="_Е1340" vbProcedure="false">'[19]'!$C$135</definedName>
    <definedName function="false" hidden="false" localSheetId="1" name="_Е2000" vbProcedure="false">'[19]'!$C$136</definedName>
    <definedName function="false" hidden="false" localSheetId="1" name="_Е2100" vbProcedure="false">'[19]'!$C$137</definedName>
    <definedName function="false" hidden="false" localSheetId="1" name="_Е2110" vbProcedure="false">'[19]'!$C$138</definedName>
    <definedName function="false" hidden="false" localSheetId="1" name="_Е2120" vbProcedure="false">'[19]'!$C$139</definedName>
    <definedName function="false" hidden="false" localSheetId="1" name="_Е2130" vbProcedure="false">'[19]'!$C$140</definedName>
    <definedName function="false" hidden="false" localSheetId="1" name="_Е2200" vbProcedure="false">'[19]'!$C$141</definedName>
    <definedName function="false" hidden="false" localSheetId="1" name="_Е2300" vbProcedure="false">'[19]'!$C$142</definedName>
    <definedName function="false" hidden="false" localSheetId="1" name="_Е3000" vbProcedure="false">'[19]'!$C$143</definedName>
    <definedName function="false" hidden="false" localSheetId="1" name="_Е4000" vbProcedure="false">'[19]'!$C$144</definedName>
    <definedName function="false" hidden="false" localSheetId="1" name="_И010100" vbProcedure="false">[13]джер_фінанс!$AT$11566</definedName>
    <definedName function="false" hidden="false" localSheetId="1" name="_И010200" vbProcedure="false">[13]джер_фінанс!$AU$11823</definedName>
    <definedName function="false" hidden="false" localSheetId="1" name="_И040000" vbProcedure="false">[13]джер_фінанс!$AV$12080</definedName>
    <definedName function="false" hidden="false" localSheetId="1" name="_И050000" vbProcedure="false">[13]джер_фінанс!$AW$12337</definedName>
    <definedName function="false" hidden="false" localSheetId="1" name="_И060000" vbProcedure="false">[13]джер_фінанс!$AX$12594</definedName>
    <definedName function="false" hidden="false" localSheetId="1" name="_И070000" vbProcedure="false">[13]джер_фінанс!$AY$12851</definedName>
    <definedName function="false" hidden="false" localSheetId="1" name="_И080000" vbProcedure="false">[13]джер_фінанс!$AZ$13108</definedName>
    <definedName function="false" hidden="false" localSheetId="1" name="_И090000" vbProcedure="false">[13]джер_фінанс!$BA$13365</definedName>
    <definedName function="false" hidden="false" localSheetId="1" name="_И090200" vbProcedure="false">[13]джер_фінанс!$BB$13622</definedName>
    <definedName function="false" hidden="false" localSheetId="1" name="_И090201" vbProcedure="false">[13]джер_фінанс!$BC$13879</definedName>
    <definedName function="false" hidden="false" localSheetId="1" name="_И090202" vbProcedure="false">[13]джер_фінанс!$BD$14136</definedName>
    <definedName function="false" hidden="false" localSheetId="1" name="_И090203" vbProcedure="false">[13]джер_фінанс!$BE$14393</definedName>
    <definedName function="false" hidden="false" localSheetId="1" name="_И090300" vbProcedure="false">[13]джер_фінанс!$BF$14650</definedName>
    <definedName function="false" hidden="false" localSheetId="1" name="_И090301" vbProcedure="false">[13]джер_фінанс!$BG$14907</definedName>
    <definedName function="false" hidden="false" localSheetId="1" name="_И090302" vbProcedure="false">[13]джер_фінанс!$BH$15164</definedName>
    <definedName function="false" hidden="false" localSheetId="1" name="_И090303" vbProcedure="false">[13]джер_фінанс!$BI$15421</definedName>
    <definedName function="false" hidden="false" localSheetId="1" name="_И090304" vbProcedure="false">[13]джер_фінанс!$BJ$15678</definedName>
    <definedName function="false" hidden="false" localSheetId="1" name="_И090305" vbProcedure="false">[13]джер_фінанс!$BK$15935</definedName>
    <definedName function="false" hidden="false" localSheetId="1" name="_И090306" vbProcedure="false">[13]джер_фінанс!$BL$16192</definedName>
    <definedName function="false" hidden="false" localSheetId="1" name="_И090307" vbProcedure="false">[13]джер_фінанс!BN$16449</definedName>
    <definedName function="false" hidden="false" localSheetId="1" name="_И090400" vbProcedure="false">[13]джер_фінанс!BO$16706</definedName>
    <definedName function="false" hidden="false" localSheetId="1" name="_И090405" vbProcedure="false">[13]джер_фінанс!BP$16963</definedName>
    <definedName function="false" hidden="false" localSheetId="1" name="_И090412" vbProcedure="false">[13]джер_фінанс!BQ$17220</definedName>
    <definedName function="false" hidden="false" localSheetId="1" name="_И090601" vbProcedure="false">[13]джер_фінанс!BR$17477</definedName>
    <definedName function="false" hidden="false" localSheetId="1" name="_И090700" vbProcedure="false">[13]джер_фінанс!BS$17734</definedName>
    <definedName function="false" hidden="false" localSheetId="1" name="_И090900" vbProcedure="false">[13]джер_фінанс!BT$17991</definedName>
    <definedName function="false" hidden="false" localSheetId="1" name="_И091100" vbProcedure="false">[13]джер_фінанс!BU$18248</definedName>
    <definedName function="false" hidden="false" localSheetId="1" name="_И091200" vbProcedure="false">[13]джер_фінанс!BV$18505</definedName>
    <definedName function="false" hidden="false" localSheetId="1" name="_И100000" vbProcedure="false">[13]джер_фінанс!BW$18762</definedName>
    <definedName function="false" hidden="false" localSheetId="1" name="_И100100" vbProcedure="false">[13]джер_фінанс!BX$19019</definedName>
    <definedName function="false" hidden="false" localSheetId="1" name="_И100103" vbProcedure="false">[13]джер_фінанс!BY$19276</definedName>
    <definedName function="false" hidden="false" localSheetId="1" name="_И100200" vbProcedure="false">[13]джер_фінанс!BZ$19533</definedName>
    <definedName function="false" hidden="false" localSheetId="1" name="_И100203" vbProcedure="false">[13]джер_фінанс!CA$19790</definedName>
    <definedName function="false" hidden="false" localSheetId="1" name="_И100204" vbProcedure="false">[13]джер_фінанс!CB$20047</definedName>
    <definedName function="false" hidden="false" localSheetId="1" name="_И110000" vbProcedure="false">[13]джер_фінанс!CC$20304</definedName>
    <definedName function="false" hidden="false" localSheetId="1" name="_И120000" vbProcedure="false">[13]джер_фінанс!CD$20561</definedName>
    <definedName function="false" hidden="false" localSheetId="1" name="_И130000" vbProcedure="false">[13]джер_фінанс!CE$20818</definedName>
    <definedName function="false" hidden="false" localSheetId="1" name="_И140000" vbProcedure="false">[13]джер_фінанс!CF$21075</definedName>
    <definedName function="false" hidden="false" localSheetId="1" name="_И140102" vbProcedure="false">[13]джер_фінанс!CG$21332</definedName>
    <definedName function="false" hidden="false" localSheetId="1" name="_И150000" vbProcedure="false">[13]джер_фінанс!CH$21589</definedName>
    <definedName function="false" hidden="false" localSheetId="1" name="_И150101" vbProcedure="false">[13]джер_фінанс!CI$21846</definedName>
    <definedName function="false" hidden="false" localSheetId="1" name="_И160000" vbProcedure="false">[13]джер_фінанс!CJ$22103</definedName>
    <definedName function="false" hidden="false" localSheetId="1" name="_И160100" vbProcedure="false">[13]джер_фінанс!CK$22360</definedName>
    <definedName function="false" hidden="false" localSheetId="1" name="_И160103" vbProcedure="false">[13]джер_фінанс!CL$22617</definedName>
    <definedName function="false" hidden="false" localSheetId="1" name="_И160200" vbProcedure="false">[13]джер_фінанс!CM$22874</definedName>
    <definedName function="false" hidden="false" localSheetId="1" name="_И160300" vbProcedure="false">[13]джер_фінанс!CN$23131</definedName>
    <definedName function="false" hidden="false" localSheetId="1" name="_И160304" vbProcedure="false">[13]джер_фінанс!CO$23388</definedName>
    <definedName function="false" hidden="false" localSheetId="1" name="_И170000" vbProcedure="false">[13]джер_фінанс!CP$23645</definedName>
    <definedName function="false" hidden="false" localSheetId="1" name="_И170100" vbProcedure="false">[13]джер_фінанс!CQ$23902</definedName>
    <definedName function="false" hidden="false" localSheetId="1" name="_И170101" vbProcedure="false">[13]джер_фінанс!CR$24159</definedName>
    <definedName function="false" hidden="false" localSheetId="1" name="_И170300" vbProcedure="false">[13]джер_фінанс!CS$24416</definedName>
    <definedName function="false" hidden="false" localSheetId="1" name="_И170303" vbProcedure="false">[13]джер_фінанс!CT$24673</definedName>
    <definedName function="false" hidden="false" localSheetId="1" name="_И170600" vbProcedure="false">[13]джер_фінанс!CU$24930</definedName>
    <definedName function="false" hidden="false" localSheetId="1" name="_И170601" vbProcedure="false">[13]джер_фінанс!CV$25187</definedName>
    <definedName function="false" hidden="false" localSheetId="1" name="_И170700" vbProcedure="false">[13]джер_фінанс!CW$25444</definedName>
    <definedName function="false" hidden="false" localSheetId="1" name="_И170703" vbProcedure="false">[13]джер_фінанс!CX$25701</definedName>
    <definedName function="false" hidden="false" localSheetId="1" name="_И200000" vbProcedure="false">[13]джер_фінанс!CY$25958</definedName>
    <definedName function="false" hidden="false" localSheetId="1" name="_И210000" vbProcedure="false">[13]джер_фінанс!CZ$26215</definedName>
    <definedName function="false" hidden="false" localSheetId="1" name="_И210200" vbProcedure="false">[13]джер_фінанс!DA$26472</definedName>
    <definedName function="false" hidden="false" localSheetId="1" name="_И240000" vbProcedure="false">[13]джер_фінанс!DB$26729</definedName>
    <definedName function="false" hidden="false" localSheetId="1" name="_И240600" vbProcedure="false">[13]джер_фінанс!DC$26986</definedName>
    <definedName function="false" hidden="false" localSheetId="1" name="_И250000" vbProcedure="false">[13]джер_фінанс!DD$27243</definedName>
    <definedName function="false" hidden="false" localSheetId="1" name="_И250102" vbProcedure="false">[13]джер_фінанс!DE$27500</definedName>
    <definedName function="false" hidden="false" localSheetId="1" name="_И250200" vbProcedure="false">[13]джер_фінанс!DF$27757</definedName>
    <definedName function="false" hidden="false" localSheetId="1" name="_И250301" vbProcedure="false">[13]джер_фінанс!DK$29042</definedName>
    <definedName function="false" hidden="false" localSheetId="1" name="_И250307" vbProcedure="false">[13]джер_фінанс!DL$29299</definedName>
    <definedName function="false" hidden="false" localSheetId="1" name="_И250500" vbProcedure="false">[13]джер_фінанс!DG$28014</definedName>
    <definedName function="false" hidden="false" localSheetId="1" name="_И250501" vbProcedure="false">[13]джер_фінанс!DH$28271</definedName>
    <definedName function="false" hidden="false" localSheetId="1" name="_И250502" vbProcedure="false">[13]джер_фінанс!DI$28528</definedName>
    <definedName function="false" hidden="false" localSheetId="1" name="_К100000" vbProcedure="false">[13]джер_фінанс!$G$1543</definedName>
    <definedName function="false" hidden="false" localSheetId="1" name="_К110000" vbProcedure="false">[13]джер_фінанс!$H$1800</definedName>
    <definedName function="false" hidden="false" localSheetId="1" name="_К110100" vbProcedure="false">[13]джер_фінанс!$I$2057</definedName>
    <definedName function="false" hidden="false" localSheetId="1" name="_К110200" vbProcedure="false">[13]джер_фінанс!$J$2314</definedName>
    <definedName function="false" hidden="false" localSheetId="1" name="_К120000" vbProcedure="false">[13]джер_фінанс!$K$2571</definedName>
    <definedName function="false" hidden="false" localSheetId="1" name="_К120200" vbProcedure="false">[13]джер_фінанс!$L$2828</definedName>
    <definedName function="false" hidden="false" localSheetId="1" name="_К130000" vbProcedure="false">[13]джер_фінанс!$M$3085</definedName>
    <definedName function="false" hidden="false" localSheetId="1" name="_К130100" vbProcedure="false">[13]джер_фінанс!$N$3342</definedName>
    <definedName function="false" hidden="false" localSheetId="1" name="_К130200" vbProcedure="false">[13]джер_фінанс!$O$3599</definedName>
    <definedName function="false" hidden="false" localSheetId="1" name="_К130300" vbProcedure="false">[13]джер_фінанс!$P$3856</definedName>
    <definedName function="false" hidden="false" localSheetId="1" name="_К130500" vbProcedure="false">[13]джер_фінанс!$Q$4113</definedName>
    <definedName function="false" hidden="false" localSheetId="1" name="_К140000" vbProcedure="false">[13]джер_фінанс!$R$4370</definedName>
    <definedName function="false" hidden="false" localSheetId="1" name="_К140601" vbProcedure="false">[13]джер_фінанс!$S$4627</definedName>
    <definedName function="false" hidden="false" localSheetId="1" name="_К140602" vbProcedure="false">[13]джер_фінанс!$T$4884</definedName>
    <definedName function="false" hidden="false" localSheetId="1" name="_К140603" vbProcedure="false">[13]джер_фінанс!$U$5141</definedName>
    <definedName function="false" hidden="false" localSheetId="1" name="_К140700" vbProcedure="false">[13]джер_фінанс!$V$5398</definedName>
    <definedName function="false" hidden="false" localSheetId="1" name="_К160000" vbProcedure="false">[13]джер_фінанс!$W$5655</definedName>
    <definedName function="false" hidden="false" localSheetId="1" name="_К160100" vbProcedure="false">[13]джер_фінанс!$X$5912</definedName>
    <definedName function="false" hidden="false" localSheetId="1" name="_К160200" vbProcedure="false">[13]джер_фінанс!$Y$6169</definedName>
    <definedName function="false" hidden="false" localSheetId="1" name="_К160300" vbProcedure="false">[13]джер_фінанс!$Z$6426</definedName>
    <definedName function="false" hidden="false" localSheetId="1" name="_К200000" vbProcedure="false">[13]джер_фінанс!$AA$6683</definedName>
    <definedName function="false" hidden="false" localSheetId="1" name="_К210000" vbProcedure="false">[13]джер_фінанс!$AB$6940</definedName>
    <definedName function="false" hidden="false" localSheetId="1" name="_К210700" vbProcedure="false">[13]джер_фінанс!$AC$7197</definedName>
    <definedName function="false" hidden="false" localSheetId="1" name="_К220000" vbProcedure="false">[13]джер_фінанс!$AD$7454</definedName>
    <definedName function="false" hidden="false" localSheetId="1" name="_К220800" vbProcedure="false">[13]джер_фінанс!$AE$7711</definedName>
    <definedName function="false" hidden="false" localSheetId="1" name="_К220900" vbProcedure="false">[13]джер_фінанс!$AF$7968</definedName>
    <definedName function="false" hidden="false" localSheetId="1" name="_К230000" vbProcedure="false">[13]джер_фінанс!$AG$8225</definedName>
    <definedName function="false" hidden="false" localSheetId="1" name="_К240000" vbProcedure="false">[13]джер_фінанс!$AH$8482</definedName>
    <definedName function="false" hidden="false" localSheetId="1" name="_К240800" vbProcedure="false">[13]джер_фінанс!$AI$8739</definedName>
    <definedName function="false" hidden="false" localSheetId="1" name="_К400000" vbProcedure="false">[13]джер_фінанс!$AN$10024</definedName>
    <definedName function="false" hidden="false" localSheetId="1" name="_К410100" vbProcedure="false">[13]джер_фінанс!$AO$10281</definedName>
    <definedName function="false" hidden="false" localSheetId="1" name="_К410400" vbProcedure="false">[13]джер_фінанс!$AP$10538</definedName>
    <definedName function="false" hidden="false" localSheetId="1" name="_К500000" vbProcedure="false">[13]джер_фінанс!$AJ$8996</definedName>
    <definedName function="false" hidden="false" localSheetId="1" name="_К500800" vbProcedure="false">[13]джер_фінанс!$AK$9253</definedName>
    <definedName function="false" hidden="false" localSheetId="1" name="_К500900" vbProcedure="false">[13]джер_фінанс!$AL$9510</definedName>
    <definedName function="false" hidden="false" localSheetId="1" name="_Л1000" vbProcedure="false">[13]джер_фінанс!DO$30070</definedName>
    <definedName function="false" hidden="false" localSheetId="1" name="_Л1100" vbProcedure="false">[13]джер_фінанс!DP$30327</definedName>
    <definedName function="false" hidden="false" localSheetId="1" name="_Л1110" vbProcedure="false">[13]джер_фінанс!DQ$30584</definedName>
    <definedName function="false" hidden="false" localSheetId="1" name="_Л1120" vbProcedure="false">[13]джер_фінанс!DR$30841</definedName>
    <definedName function="false" hidden="false" localSheetId="1" name="_Л1130" vbProcedure="false">[13]джер_фінанс!DS$31098</definedName>
    <definedName function="false" hidden="false" localSheetId="1" name="_Л1140" vbProcedure="false">[13]джер_фінанс!DT$31355</definedName>
    <definedName function="false" hidden="false" localSheetId="1" name="_Л1150" vbProcedure="false">[13]джер_фінанс!DU$31612</definedName>
    <definedName function="false" hidden="false" localSheetId="1" name="_Л1160" vbProcedure="false">[13]джер_фінанс!DV$31869</definedName>
    <definedName function="false" hidden="false" localSheetId="1" name="_Л1161" vbProcedure="false">[13]джер_фінанс!DW$32126</definedName>
    <definedName function="false" hidden="false" localSheetId="1" name="_Л1162" vbProcedure="false">[13]джер_фінанс!DX$32383</definedName>
    <definedName function="false" hidden="false" localSheetId="1" name="_Л1163" vbProcedure="false">[13]джер_фінанс!DY$32640</definedName>
    <definedName function="false" hidden="false" localSheetId="1" name="_Л1164" vbProcedure="false">[13]джер_фінанс!$DY32898</definedName>
    <definedName function="false" hidden="false" localSheetId="1" name="_Л1170" vbProcedure="false">[13]джер_фінанс!$DZ33155</definedName>
    <definedName function="false" hidden="false" localSheetId="1" name="_Л1200" vbProcedure="false">[13]джер_фінанс!$EA33412</definedName>
    <definedName function="false" hidden="false" localSheetId="1" name="_Л1300" vbProcedure="false">[13]джер_фінанс!$EB33669</definedName>
    <definedName function="false" hidden="false" localSheetId="1" name="_Л1340" vbProcedure="false">[13]джер_фінанс!$EC33926</definedName>
    <definedName function="false" hidden="false" localSheetId="1" name="_Л2000" vbProcedure="false">[13]джер_фінанс!$ED34183</definedName>
    <definedName function="false" hidden="false" localSheetId="1" name="_Л2100" vbProcedure="false">[13]джер_фінанс!$EE34440</definedName>
    <definedName function="false" hidden="false" localSheetId="1" name="_Л2110" vbProcedure="false">[13]джер_фінанс!$EF34697</definedName>
    <definedName function="false" hidden="false" localSheetId="1" name="_Л2120" vbProcedure="false">[13]джер_фінанс!$EG34954</definedName>
    <definedName function="false" hidden="false" localSheetId="1" name="_Л2130" vbProcedure="false">[13]джер_фінанс!$EH35211</definedName>
    <definedName function="false" hidden="false" localSheetId="1" name="_Л2200" vbProcedure="false">[13]джер_фінанс!$EI35468</definedName>
    <definedName function="false" hidden="false" localSheetId="1" name="_Л2300" vbProcedure="false">[13]джер_фінанс!$EJ35725</definedName>
    <definedName function="false" hidden="false" localSheetId="1" name="_Л3000" vbProcedure="false">[13]джер_фінанс!$EK35982</definedName>
    <definedName function="false" hidden="false" localSheetId="1" name="_Л4000" vbProcedure="false">[13]джер_фінанс!$EL36239</definedName>
    <definedName function="false" hidden="false" localSheetId="1" name="_Ф100000" vbProcedure="false">'[19]'!$C$148</definedName>
    <definedName function="false" hidden="false" localSheetId="1" name="_Ф101000" vbProcedure="false">'[19]'!$C$149</definedName>
    <definedName function="false" hidden="false" localSheetId="1" name="_Ф102000" vbProcedure="false">'[19]'!$C$150</definedName>
    <definedName function="false" hidden="false" localSheetId="1" name="_Ф201000" vbProcedure="false">'[19]'!$C$151</definedName>
    <definedName function="false" hidden="false" localSheetId="1" name="_Ф201010" vbProcedure="false">'[19]'!$C$152</definedName>
    <definedName function="false" hidden="false" localSheetId="1" name="_Ф201011" vbProcedure="false">'[19]'!$C$153</definedName>
    <definedName function="false" hidden="false" localSheetId="1" name="_Ф201012" vbProcedure="false">'[19]'!$C$154</definedName>
    <definedName function="false" hidden="false" localSheetId="1" name="_Ф201020" vbProcedure="false">'[19]'!$C$155</definedName>
    <definedName function="false" hidden="false" localSheetId="1" name="_Ф201021" vbProcedure="false">'[19]'!$C$156</definedName>
    <definedName function="false" hidden="false" localSheetId="1" name="_Ф201022" vbProcedure="false">'[19]'!$C$157</definedName>
    <definedName function="false" hidden="false" localSheetId="1" name="_Ф201030" vbProcedure="false">'[19]'!$C$158</definedName>
    <definedName function="false" hidden="false" localSheetId="1" name="_Ф201031" vbProcedure="false">'[19]'!$C$159</definedName>
    <definedName function="false" hidden="false" localSheetId="1" name="_Ф201032" vbProcedure="false">'[19]'!$C$160</definedName>
    <definedName function="false" hidden="false" localSheetId="1" name="_Ф202000" vbProcedure="false">'[19]'!$C$161</definedName>
    <definedName function="false" hidden="false" localSheetId="1" name="_Ф202010" vbProcedure="false">'[19]'!$C$162</definedName>
    <definedName function="false" hidden="false" localSheetId="1" name="_Ф202011" vbProcedure="false">'[19]'!$C$163</definedName>
    <definedName function="false" hidden="false" localSheetId="1" name="_Ф202012" vbProcedure="false">'[19]'!$C$164</definedName>
    <definedName function="false" hidden="false" localSheetId="1" name="_Ф203000" vbProcedure="false">'[19]'!$C$165</definedName>
    <definedName function="false" hidden="false" localSheetId="1" name="_Ф203010" vbProcedure="false">'[19]'!$C$166</definedName>
    <definedName function="false" hidden="false" localSheetId="1" name="_Ф203011" vbProcedure="false">'[19]'!$C$167</definedName>
    <definedName function="false" hidden="false" localSheetId="1" name="_Ф203012" vbProcedure="false">'[19]'!$C$168</definedName>
    <definedName function="false" hidden="false" localSheetId="1" name="_Ф204000" vbProcedure="false">'[19]'!$C$172</definedName>
    <definedName function="false" hidden="false" localSheetId="1" name="_Ф205000" vbProcedure="false">'[19]'!$C$173</definedName>
    <definedName function="false" hidden="false" localSheetId="1" name="_Ф206000" vbProcedure="false">'[19]'!$C$169</definedName>
    <definedName function="false" hidden="false" localSheetId="1" name="_Ф206001" vbProcedure="false">'[19]'!$C$170</definedName>
    <definedName function="false" hidden="false" localSheetId="1" name="_Ф206002" vbProcedure="false">'[19]'!$C$171</definedName>
    <definedName function="false" hidden="false" localSheetId="1" name="_Ъ100000" vbProcedure="false">[13]джер_фінанс!$EP37267</definedName>
    <definedName function="false" hidden="false" localSheetId="1" name="_Ъ101000" vbProcedure="false">[13]джер_фінанс!$EQ37524</definedName>
    <definedName function="false" hidden="false" localSheetId="1" name="_Ъ102000" vbProcedure="false">[13]джер_фінанс!$ER37781</definedName>
    <definedName function="false" hidden="false" localSheetId="1" name="_Ъ201000" vbProcedure="false">[13]джер_фінанс!$ES38038</definedName>
    <definedName function="false" hidden="false" localSheetId="1" name="_Ъ201010" vbProcedure="false">[13]джер_фінанс!$ET38295</definedName>
    <definedName function="false" hidden="false" localSheetId="1" name="_Ъ201011" vbProcedure="false">[13]джер_фінанс!$EU38552</definedName>
    <definedName function="false" hidden="false" localSheetId="1" name="_Ъ201012" vbProcedure="false">[13]джер_фінанс!$EV38809</definedName>
    <definedName function="false" hidden="false" localSheetId="1" name="_Ъ201020" vbProcedure="false">[13]джер_фінанс!$EW39066</definedName>
    <definedName function="false" hidden="false" localSheetId="1" name="_Ъ201021" vbProcedure="false">[13]джер_фінанс!$EX39323</definedName>
    <definedName function="false" hidden="false" localSheetId="1" name="_Ъ201022" vbProcedure="false">[13]джер_фінанс!$EY39580</definedName>
    <definedName function="false" hidden="false" localSheetId="1" name="_Ъ201030" vbProcedure="false">[13]джер_фінанс!$EZ39837</definedName>
    <definedName function="false" hidden="false" localSheetId="1" name="_Ъ201031" vbProcedure="false">[13]джер_фінанс!$FA40094</definedName>
    <definedName function="false" hidden="false" localSheetId="1" name="_Ъ201032" vbProcedure="false">[13]джер_фінанс!$FB40351</definedName>
    <definedName function="false" hidden="false" localSheetId="1" name="_Ъ202000" vbProcedure="false">[13]джер_фінанс!$FC40608</definedName>
    <definedName function="false" hidden="false" localSheetId="1" name="_Ъ202010" vbProcedure="false">[13]джер_фінанс!$FD40865</definedName>
    <definedName function="false" hidden="false" localSheetId="1" name="_Ъ202011" vbProcedure="false">[13]джер_фінанс!$FE41122</definedName>
    <definedName function="false" hidden="false" localSheetId="1" name="_Ъ202012" vbProcedure="false">[13]джер_фінанс!$FF41379</definedName>
    <definedName function="false" hidden="false" localSheetId="1" name="_Ъ203000" vbProcedure="false">[13]джер_фінанс!$FG41636</definedName>
    <definedName function="false" hidden="false" localSheetId="1" name="_Ъ203010" vbProcedure="false">[13]джер_фінанс!$FH41893</definedName>
    <definedName function="false" hidden="false" localSheetId="1" name="_Ъ203011" vbProcedure="false">[13]джер_фінанс!$FI42150</definedName>
    <definedName function="false" hidden="false" localSheetId="1" name="_Ъ203012" vbProcedure="false">[13]джер_фінанс!$FJ42407</definedName>
    <definedName function="false" hidden="false" localSheetId="1" name="_Ъ204000" vbProcedure="false">[13]джер_фінанс!$FN43435</definedName>
    <definedName function="false" hidden="false" localSheetId="1" name="_Ъ205000" vbProcedure="false">[13]джер_фінанс!$FO43692</definedName>
    <definedName function="false" hidden="false" localSheetId="1" name="_Ъ206000" vbProcedure="false">[13]джер_фінанс!$FK42664</definedName>
    <definedName function="false" hidden="false" localSheetId="1" name="_Ъ206001" vbProcedure="false">[13]джер_фінанс!$FL42921</definedName>
    <definedName function="false" hidden="false" localSheetId="1" name="_Ъ206002" vbProcedure="false">[13]джер_фінанс!$FM43178</definedName>
    <definedName function="false" hidden="false" localSheetId="1" name="В68" vbProcedure="false">'[19]'!$B$11</definedName>
    <definedName function="false" hidden="false" localSheetId="1" name="вв" vbProcedure="false">'[18]основная(1)'!$B$4:$F$6</definedName>
    <definedName function="false" hidden="false" localSheetId="1" name="вс" vbProcedure="false">'[19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8">
  <si>
    <t xml:space="preserve">ДОВІДКА</t>
  </si>
  <si>
    <r>
      <rPr>
        <sz val="14"/>
        <rFont val="Times New Roman Cyr"/>
        <family val="1"/>
        <charset val="204"/>
      </rPr>
      <t xml:space="preserve">про виконання </t>
    </r>
    <r>
      <rPr>
        <b val="true"/>
        <sz val="14"/>
        <rFont val="Times New Roman Cyr"/>
        <family val="1"/>
        <charset val="204"/>
      </rPr>
      <t xml:space="preserve">загального фонду </t>
    </r>
    <r>
      <rPr>
        <sz val="14"/>
        <rFont val="Times New Roman Cyr"/>
        <family val="1"/>
        <charset val="204"/>
      </rPr>
      <t xml:space="preserve">бюджету області за доходами </t>
    </r>
  </si>
  <si>
    <t xml:space="preserve">станом на 1 березня 2016 року</t>
  </si>
  <si>
    <t xml:space="preserve">тис.грн.</t>
  </si>
  <si>
    <t xml:space="preserve">№ з/п</t>
  </si>
  <si>
    <t xml:space="preserve">Найменування АТО</t>
  </si>
  <si>
    <t xml:space="preserve">Уточнений затверджений річний плані</t>
  </si>
  <si>
    <t xml:space="preserve">Уточнений затверджений план на січень-лютий 2016 </t>
  </si>
  <si>
    <t xml:space="preserve">Фактичні надходження </t>
  </si>
  <si>
    <t xml:space="preserve">Виконання річного плану, %</t>
  </si>
  <si>
    <t xml:space="preserve">Виконання плану за 2 місяці 2016 року</t>
  </si>
  <si>
    <t xml:space="preserve">Надходження за відповідний період 2015 року (в співставних умовах)</t>
  </si>
  <si>
    <t xml:space="preserve">2016 рік до 2015 року</t>
  </si>
  <si>
    <t xml:space="preserve">в абс. сумі </t>
  </si>
  <si>
    <t xml:space="preserve">в %</t>
  </si>
  <si>
    <t xml:space="preserve">у %</t>
  </si>
  <si>
    <t xml:space="preserve">в абс.сумі</t>
  </si>
  <si>
    <t xml:space="preserve">Обласний б-т</t>
  </si>
  <si>
    <t xml:space="preserve">м.Львів</t>
  </si>
  <si>
    <t xml:space="preserve">м.Борислав</t>
  </si>
  <si>
    <t xml:space="preserve">м.Дрогобич</t>
  </si>
  <si>
    <t xml:space="preserve">м.Моршин</t>
  </si>
  <si>
    <t xml:space="preserve">м.Н.Розділ</t>
  </si>
  <si>
    <t xml:space="preserve">м.Самбір</t>
  </si>
  <si>
    <t xml:space="preserve">м.Стрий</t>
  </si>
  <si>
    <t xml:space="preserve">м.Трускавець</t>
  </si>
  <si>
    <t xml:space="preserve">м.Червоноград</t>
  </si>
  <si>
    <t xml:space="preserve">Бродівський р-н</t>
  </si>
  <si>
    <t xml:space="preserve">Буський р-н</t>
  </si>
  <si>
    <t xml:space="preserve">Городоцький р-н</t>
  </si>
  <si>
    <t xml:space="preserve">Дрогобицький р-н</t>
  </si>
  <si>
    <t xml:space="preserve">Жидачівський р-н</t>
  </si>
  <si>
    <t xml:space="preserve">Жовківський р-н</t>
  </si>
  <si>
    <t xml:space="preserve">Золочівський р-н</t>
  </si>
  <si>
    <t xml:space="preserve">Кам'янка-Бузький р-н</t>
  </si>
  <si>
    <t xml:space="preserve">Миколаївський р-н</t>
  </si>
  <si>
    <t xml:space="preserve">Мостиський р-н</t>
  </si>
  <si>
    <t xml:space="preserve">Перемишлянський р-н</t>
  </si>
  <si>
    <t xml:space="preserve">Пустомитівський р-н</t>
  </si>
  <si>
    <t xml:space="preserve">Радехівський р-н</t>
  </si>
  <si>
    <t xml:space="preserve">Самбірський р-н</t>
  </si>
  <si>
    <t xml:space="preserve">Сколівський р-н</t>
  </si>
  <si>
    <t xml:space="preserve">Сокальський р-н</t>
  </si>
  <si>
    <t xml:space="preserve">Старосамбірський р-н</t>
  </si>
  <si>
    <t xml:space="preserve">Стрийський р-н</t>
  </si>
  <si>
    <t xml:space="preserve">Турківський р-н</t>
  </si>
  <si>
    <t xml:space="preserve">Яворівський р-н</t>
  </si>
  <si>
    <t xml:space="preserve">Бабинська ОТГ</t>
  </si>
  <si>
    <t xml:space="preserve">Бісковицька ОТГ</t>
  </si>
  <si>
    <t xml:space="preserve">Вільшаницька ОТГ</t>
  </si>
  <si>
    <t xml:space="preserve">Воле-Баранецька ОТГ</t>
  </si>
  <si>
    <t xml:space="preserve">Гніздичівська ОТГ</t>
  </si>
  <si>
    <t xml:space="preserve">Грабовецька ОТГ</t>
  </si>
  <si>
    <t xml:space="preserve">Дублянська ОТГ</t>
  </si>
  <si>
    <t xml:space="preserve">Заболотцівська ОТГ</t>
  </si>
  <si>
    <t xml:space="preserve">Луківська ОТГ</t>
  </si>
  <si>
    <t xml:space="preserve">Міженецька ОТГ</t>
  </si>
  <si>
    <t xml:space="preserve">Новокалинівська ОТГ</t>
  </si>
  <si>
    <t xml:space="preserve">Новоміська ОТГ</t>
  </si>
  <si>
    <t xml:space="preserve">Новострілищанська ОТГ</t>
  </si>
  <si>
    <t xml:space="preserve">Тростянецька ОТГ</t>
  </si>
  <si>
    <t xml:space="preserve">Чукв'янська ОТГ</t>
  </si>
  <si>
    <t xml:space="preserve">ЗАГАЛОМ</t>
  </si>
  <si>
    <t xml:space="preserve">ОТГ - об"єднана територіальна громада</t>
  </si>
  <si>
    <t xml:space="preserve">Аналіз мобілізації доходів* до зведеного бюджету по Львівській області в січні-лютому 2016 року</t>
  </si>
  <si>
    <t xml:space="preserve">Найменування показника</t>
  </si>
  <si>
    <r>
      <rPr>
        <sz val="12"/>
        <rFont val="Verdana"/>
        <family val="2"/>
        <charset val="204"/>
      </rPr>
      <t xml:space="preserve">Фактичні надходження в </t>
    </r>
    <r>
      <rPr>
        <b val="true"/>
        <sz val="12"/>
        <rFont val="Verdana"/>
        <family val="2"/>
        <charset val="204"/>
      </rPr>
      <t xml:space="preserve">2015 році </t>
    </r>
    <r>
      <rPr>
        <sz val="11"/>
        <rFont val="Verdana"/>
        <family val="2"/>
        <charset val="204"/>
      </rPr>
      <t xml:space="preserve">(у співставних умовах)</t>
    </r>
  </si>
  <si>
    <r>
      <rPr>
        <sz val="12"/>
        <rFont val="Verdana"/>
        <family val="2"/>
        <charset val="204"/>
      </rPr>
      <t xml:space="preserve">Фактичні надходження за </t>
    </r>
    <r>
      <rPr>
        <b val="true"/>
        <sz val="12"/>
        <rFont val="Verdana"/>
        <family val="2"/>
        <charset val="204"/>
      </rPr>
      <t xml:space="preserve">2 місяці 2015 року </t>
    </r>
    <r>
      <rPr>
        <sz val="11"/>
        <rFont val="Verdana"/>
        <family val="2"/>
        <charset val="204"/>
      </rPr>
      <t xml:space="preserve">(у співставних умовах)</t>
    </r>
  </si>
  <si>
    <r>
      <rPr>
        <sz val="11"/>
        <rFont val="Verdana"/>
        <family val="2"/>
        <charset val="204"/>
      </rPr>
      <t xml:space="preserve">Питома вага надходжень за </t>
    </r>
    <r>
      <rPr>
        <b val="true"/>
        <sz val="11"/>
        <rFont val="Verdana"/>
        <family val="2"/>
        <charset val="204"/>
      </rPr>
      <t xml:space="preserve">2 місяці 2015 року</t>
    </r>
    <r>
      <rPr>
        <sz val="11"/>
        <rFont val="Verdana"/>
        <family val="2"/>
        <charset val="204"/>
      </rPr>
      <t xml:space="preserve"> до надходжень у </t>
    </r>
    <r>
      <rPr>
        <b val="true"/>
        <sz val="11"/>
        <rFont val="Verdana"/>
        <family val="2"/>
        <charset val="204"/>
      </rPr>
      <t xml:space="preserve">2015 році</t>
    </r>
  </si>
  <si>
    <r>
      <rPr>
        <sz val="12"/>
        <rFont val="Verdana"/>
        <family val="2"/>
        <charset val="204"/>
      </rPr>
      <t xml:space="preserve">План на </t>
    </r>
    <r>
      <rPr>
        <b val="true"/>
        <sz val="12"/>
        <rFont val="Verdana"/>
        <family val="2"/>
        <charset val="204"/>
      </rPr>
      <t xml:space="preserve">2016 рік</t>
    </r>
  </si>
  <si>
    <r>
      <rPr>
        <sz val="12"/>
        <rFont val="Verdana"/>
        <family val="2"/>
        <charset val="204"/>
      </rPr>
      <t xml:space="preserve">План на </t>
    </r>
    <r>
      <rPr>
        <b val="true"/>
        <sz val="12"/>
        <rFont val="Verdana"/>
        <family val="2"/>
        <charset val="204"/>
      </rPr>
      <t xml:space="preserve">2 місяці 2016 року</t>
    </r>
  </si>
  <si>
    <r>
      <rPr>
        <sz val="12"/>
        <rFont val="Verdana"/>
        <family val="2"/>
        <charset val="204"/>
      </rPr>
      <t xml:space="preserve">Фактичні надходження за </t>
    </r>
    <r>
      <rPr>
        <b val="true"/>
        <sz val="12"/>
        <rFont val="Verdana"/>
        <family val="2"/>
        <charset val="204"/>
      </rPr>
      <t xml:space="preserve">2 місяці 2016 року</t>
    </r>
  </si>
  <si>
    <r>
      <rPr>
        <sz val="11"/>
        <rFont val="Verdana"/>
        <family val="2"/>
        <charset val="204"/>
      </rPr>
      <t xml:space="preserve">Надходження за </t>
    </r>
    <r>
      <rPr>
        <b val="true"/>
        <sz val="11"/>
        <rFont val="Verdana"/>
        <family val="2"/>
        <charset val="204"/>
      </rPr>
      <t xml:space="preserve">2 місяці 2016 року</t>
    </r>
    <r>
      <rPr>
        <sz val="11"/>
        <rFont val="Verdana"/>
        <family val="2"/>
        <charset val="204"/>
      </rPr>
      <t xml:space="preserve"> до надходжень за </t>
    </r>
    <r>
      <rPr>
        <b val="true"/>
        <sz val="11"/>
        <rFont val="Verdana"/>
        <family val="2"/>
        <charset val="204"/>
      </rPr>
      <t xml:space="preserve">2 місяці 2015 року</t>
    </r>
  </si>
  <si>
    <r>
      <rPr>
        <sz val="11"/>
        <rFont val="Verdana"/>
        <family val="2"/>
        <charset val="204"/>
      </rPr>
      <t xml:space="preserve">Виконання плану на </t>
    </r>
    <r>
      <rPr>
        <b val="true"/>
        <sz val="11"/>
        <rFont val="Verdana"/>
        <family val="2"/>
        <charset val="204"/>
      </rPr>
      <t xml:space="preserve">2016 рік</t>
    </r>
    <r>
      <rPr>
        <sz val="11"/>
        <rFont val="Verdana"/>
        <family val="2"/>
        <charset val="204"/>
      </rPr>
      <t xml:space="preserve">, %</t>
    </r>
  </si>
  <si>
    <r>
      <rPr>
        <sz val="11"/>
        <rFont val="Verdana"/>
        <family val="2"/>
        <charset val="204"/>
      </rPr>
      <t xml:space="preserve">Виконання плану на</t>
    </r>
    <r>
      <rPr>
        <b val="true"/>
        <sz val="11"/>
        <rFont val="Verdana"/>
        <family val="2"/>
        <charset val="204"/>
      </rPr>
      <t xml:space="preserve"> 2 місяці 2016 року</t>
    </r>
  </si>
  <si>
    <t xml:space="preserve">у відсотках</t>
  </si>
  <si>
    <t xml:space="preserve">в абсолютній сумі</t>
  </si>
  <si>
    <t xml:space="preserve">ЗВЕДЕНИЙ БЮДЖЕТ загалом</t>
  </si>
  <si>
    <t xml:space="preserve">МІСЦЕВІ БЮДЖЕТИ загалом</t>
  </si>
  <si>
    <t xml:space="preserve">в т.ч. до загального фонду</t>
  </si>
  <si>
    <t xml:space="preserve">з них</t>
  </si>
  <si>
    <t xml:space="preserve">податок на доходи фізичних осіб</t>
  </si>
  <si>
    <t xml:space="preserve">податок на прибуток підприємств</t>
  </si>
  <si>
    <t xml:space="preserve">рентна плата за використання природних ресурсів</t>
  </si>
  <si>
    <t xml:space="preserve">акцизний податок з роздрібної реалізації</t>
  </si>
  <si>
    <t xml:space="preserve">у 5,2 раза</t>
  </si>
  <si>
    <t xml:space="preserve">податок на нерухоме майно, крім землі</t>
  </si>
  <si>
    <t xml:space="preserve">в 11,8 раза</t>
  </si>
  <si>
    <t xml:space="preserve">у 2,4 раза</t>
  </si>
  <si>
    <t xml:space="preserve">плата за землю</t>
  </si>
  <si>
    <t xml:space="preserve">єдиний податок</t>
  </si>
  <si>
    <t xml:space="preserve">плата за надання адміністративних послуг</t>
  </si>
  <si>
    <t xml:space="preserve">до спеціального фонду</t>
  </si>
  <si>
    <t xml:space="preserve">екологічний податок</t>
  </si>
  <si>
    <t xml:space="preserve">кошти від перевиконання митних платежів</t>
  </si>
  <si>
    <t xml:space="preserve">кошти пайової участі у розвитку інфраструктури</t>
  </si>
  <si>
    <t xml:space="preserve">у 2,5 раза</t>
  </si>
  <si>
    <t xml:space="preserve">кошти від відчуження комунального майна</t>
  </si>
  <si>
    <t xml:space="preserve">у 3,1 раза</t>
  </si>
  <si>
    <t xml:space="preserve">кошти від продажу землі</t>
  </si>
  <si>
    <t xml:space="preserve">ДЕРЖАВНИЙ БЮДЖЕТ загалом</t>
  </si>
  <si>
    <t xml:space="preserve">податок та збір на доходи фізичних осіб</t>
  </si>
  <si>
    <t xml:space="preserve">у 6,5 раза</t>
  </si>
  <si>
    <t xml:space="preserve">ПДВ з вироблених товарів (збір)</t>
  </si>
  <si>
    <t xml:space="preserve">бюджетне відшкодування ПДВ</t>
  </si>
  <si>
    <t xml:space="preserve">у 2,2 раза</t>
  </si>
  <si>
    <t xml:space="preserve">акцизний податок з вироблених товарів</t>
  </si>
  <si>
    <t xml:space="preserve">ПДВ з ввезених товарів</t>
  </si>
  <si>
    <t xml:space="preserve">акцизний податок з ввезених товарів</t>
  </si>
  <si>
    <t xml:space="preserve">ввізне мито</t>
  </si>
  <si>
    <t xml:space="preserve">Базова дотація</t>
  </si>
  <si>
    <t xml:space="preserve">Реверсна дотація</t>
  </si>
  <si>
    <t xml:space="preserve">* за винятком власних надходжень бюджетних установ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2014 рік</t>
  </si>
  <si>
    <t xml:space="preserve">2015 рік</t>
  </si>
  <si>
    <t xml:space="preserve">2016 рік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#,##0.0"/>
    <numFmt numFmtId="185" formatCode="0.0"/>
    <numFmt numFmtId="186" formatCode="@"/>
    <numFmt numFmtId="187" formatCode="0.0000000"/>
    <numFmt numFmtId="188" formatCode="0.0000"/>
    <numFmt numFmtId="189" formatCode="0.000"/>
    <numFmt numFmtId="190" formatCode="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u val="single"/>
      <sz val="10"/>
      <color rgb="FF800080"/>
      <name val="Arial Cyr"/>
      <family val="0"/>
      <charset val="204"/>
    </font>
    <font>
      <b val="true"/>
      <sz val="18"/>
      <name val="Times New Roman"/>
      <family val="0"/>
    </font>
    <font>
      <b val="true"/>
      <sz val="14"/>
      <name val="Times New Roman"/>
      <family val="0"/>
    </font>
    <font>
      <sz val="14"/>
      <name val="Times New Roman"/>
      <family val="0"/>
    </font>
    <font>
      <u val="single"/>
      <sz val="10"/>
      <color rgb="FF0000FF"/>
      <name val="Arial Cyr"/>
      <family val="0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CCCC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u val="single"/>
      <sz val="14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Verdana"/>
      <family val="2"/>
      <charset val="204"/>
    </font>
    <font>
      <b val="true"/>
      <sz val="11"/>
      <name val="Verdana"/>
      <family val="2"/>
      <charset val="204"/>
    </font>
    <font>
      <sz val="11"/>
      <color rgb="FF00FF00"/>
      <name val="Verdana"/>
      <family val="2"/>
      <charset val="204"/>
    </font>
    <font>
      <sz val="11"/>
      <color rgb="FF993300"/>
      <name val="Verdana"/>
      <family val="2"/>
      <charset val="204"/>
    </font>
    <font>
      <sz val="11"/>
      <name val="Verdana"/>
      <family val="2"/>
      <charset val="204"/>
    </font>
    <font>
      <sz val="12"/>
      <name val="Verdana"/>
      <family val="2"/>
      <charset val="204"/>
    </font>
    <font>
      <b val="true"/>
      <sz val="12"/>
      <name val="Verdana"/>
      <family val="2"/>
      <charset val="204"/>
    </font>
    <font>
      <sz val="10"/>
      <color rgb="FF0000FF"/>
      <name val="Times New Roman"/>
      <family val="1"/>
      <charset val="204"/>
    </font>
    <font>
      <b val="true"/>
      <sz val="11.5"/>
      <name val="Verdana"/>
      <family val="2"/>
      <charset val="204"/>
    </font>
    <font>
      <b val="true"/>
      <i val="true"/>
      <sz val="11"/>
      <name val="Verdana"/>
      <family val="2"/>
      <charset val="204"/>
    </font>
    <font>
      <sz val="11"/>
      <color rgb="FF0000FF"/>
      <name val="Verdana"/>
      <family val="2"/>
      <charset val="204"/>
    </font>
    <font>
      <sz val="11"/>
      <color rgb="FF000000"/>
      <name val="Verdana"/>
      <family val="2"/>
      <charset val="204"/>
    </font>
    <font>
      <b val="true"/>
      <sz val="10"/>
      <name val="Arial Cyr"/>
      <family val="0"/>
      <charset val="204"/>
    </font>
    <font>
      <b val="true"/>
      <sz val="8.75"/>
      <color rgb="FF000000"/>
      <name val="Arial Cyr"/>
      <family val="2"/>
    </font>
    <font>
      <b val="true"/>
      <sz val="5.25"/>
      <color rgb="FF000000"/>
      <name val="Arial Cyr"/>
      <family val="2"/>
    </font>
    <font>
      <b val="true"/>
      <sz val="6"/>
      <color rgb="FF000000"/>
      <name val="Arial Cyr"/>
      <family val="2"/>
    </font>
    <font>
      <sz val="7.5"/>
      <color rgb="FF000000"/>
      <name val="Arial Cyr"/>
      <family val="2"/>
    </font>
    <font>
      <sz val="6.75"/>
      <color rgb="FF000000"/>
      <name val="Arial Cyr"/>
      <family val="2"/>
    </font>
    <font>
      <b val="true"/>
      <sz val="7.25"/>
      <color rgb="FF000000"/>
      <name val="Arial Cyr"/>
      <family val="2"/>
    </font>
    <font>
      <sz val="7.55"/>
      <color rgb="FF000000"/>
      <name val="Arial Cyr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333399"/>
        <bgColor rgb="FF003366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33"/>
        <bgColor rgb="FF3333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7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20" fillId="5" borderId="2" applyFont="true" applyBorder="true" applyAlignment="false" applyProtection="false"/>
    <xf numFmtId="164" fontId="21" fillId="2" borderId="3" applyFont="true" applyBorder="true" applyAlignment="false" applyProtection="false"/>
    <xf numFmtId="164" fontId="22" fillId="2" borderId="2" applyFont="true" applyBorder="true" applyAlignment="false" applyProtection="false"/>
    <xf numFmtId="164" fontId="23" fillId="14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applyFont="true" applyBorder="true" applyAlignment="false" applyProtection="false"/>
    <xf numFmtId="164" fontId="26" fillId="15" borderId="5" applyFont="true" applyBorder="true" applyAlignment="false" applyProtection="false"/>
    <xf numFmtId="164" fontId="27" fillId="0" borderId="0" applyFont="true" applyBorder="false" applyAlignment="false" applyProtection="false"/>
    <xf numFmtId="164" fontId="28" fillId="16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7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32" fillId="0" borderId="7" applyFont="true" applyBorder="true" applyAlignment="false" applyProtection="false"/>
    <xf numFmtId="164" fontId="28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8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3" fillId="1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2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45" fillId="0" borderId="0" xfId="1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45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1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50" fillId="0" borderId="0" xfId="1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1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13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1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4" borderId="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9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3" fillId="0" borderId="3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3" fillId="14" borderId="3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3" fillId="0" borderId="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3" fillId="0" borderId="3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3" fillId="0" borderId="3" xfId="13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4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3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5" fillId="14" borderId="3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5" fillId="0" borderId="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3" xfId="13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6" fillId="0" borderId="3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8" fillId="0" borderId="3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8" fillId="14" borderId="3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8" fillId="0" borderId="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8" fillId="0" borderId="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8" fillId="0" borderId="3" xfId="13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1" fillId="0" borderId="1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1" fillId="0" borderId="11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1" fillId="0" borderId="3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1" fillId="14" borderId="3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1" fillId="0" borderId="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1" fillId="0" borderId="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1" fillId="0" borderId="3" xfId="13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1" fillId="0" borderId="1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1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5" fillId="0" borderId="3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5" fillId="0" borderId="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1" fillId="0" borderId="0" xfId="1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51" fillId="0" borderId="0" xfId="1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4" fontId="51" fillId="0" borderId="0" xfId="1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50" fillId="0" borderId="0" xfId="1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57" fillId="0" borderId="0" xfId="1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51" fillId="0" borderId="0" xfId="1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51" fillId="0" borderId="0" xfId="134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48" fillId="0" borderId="3" xfId="13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4" fontId="51" fillId="0" borderId="3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1" fillId="14" borderId="3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8" fillId="0" borderId="3" xfId="13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1" fillId="0" borderId="0" xfId="1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49" fillId="0" borderId="0" xfId="1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58" fillId="0" borderId="0" xfId="1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8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6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1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1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13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?’ЋѓЋ‚›‰" xfId="38"/>
    <cellStyle name="_Derg0103_pooblasti2" xfId="39"/>
    <cellStyle name="_Derg0103_poray" xfId="40"/>
    <cellStyle name="_Veresen_derg" xfId="41"/>
    <cellStyle name="_Veresen_derg_Derg0103_pooblasti" xfId="42"/>
    <cellStyle name="_Вик01102002 держ" xfId="43"/>
    <cellStyle name="_Вик01102002 держ_Derg0103_pooblasti" xfId="44"/>
    <cellStyle name="_Книга1" xfId="45"/>
    <cellStyle name="_Книга1_Derg0103_pooblasti" xfId="46"/>
    <cellStyle name="_ПНП" xfId="47"/>
    <cellStyle name="_ПНП_Derg0103_pooblasti" xfId="48"/>
    <cellStyle name="_Прогноз ДМ по районах" xfId="49"/>
    <cellStyle name="_Прогноз ДМ по районах_Derg0103_pooblasti" xfId="50"/>
    <cellStyle name="Aaia?iue [0]_laroux" xfId="51"/>
    <cellStyle name="Aaia?iue_laroux" xfId="52"/>
    <cellStyle name="C?O" xfId="53"/>
    <cellStyle name="Cena$" xfId="54"/>
    <cellStyle name="CenaZ?" xfId="55"/>
    <cellStyle name="Ceny$" xfId="56"/>
    <cellStyle name="CenyZ?" xfId="57"/>
    <cellStyle name="Comma [0]_1996-1997-план 10 місяців" xfId="58"/>
    <cellStyle name="Comma_1996-1997-план 10 місяців" xfId="59"/>
    <cellStyle name="Currency [0]_1996-1997-план 10 місяців" xfId="60"/>
    <cellStyle name="Currency_1996-1997-план 10 місяців" xfId="61"/>
    <cellStyle name="Data" xfId="62"/>
    <cellStyle name="Dziesietny [0]_Arkusz1" xfId="63"/>
    <cellStyle name="Dziesietny_Arkusz1" xfId="64"/>
    <cellStyle name="Followed Hyperlink" xfId="65"/>
    <cellStyle name="Headline I" xfId="66"/>
    <cellStyle name="Headline II" xfId="67"/>
    <cellStyle name="Headline III" xfId="68"/>
    <cellStyle name="Hyperlink 1" xfId="69"/>
    <cellStyle name="Iau?iue_laroux" xfId="70"/>
    <cellStyle name="Marza" xfId="71"/>
    <cellStyle name="Marza%" xfId="72"/>
    <cellStyle name="Marza_Derg0103_pooblasti2" xfId="73"/>
    <cellStyle name="Nazwa" xfId="74"/>
    <cellStyle name="Normal_1996-1997-план 10 місяців" xfId="75"/>
    <cellStyle name="normalni_laroux" xfId="76"/>
    <cellStyle name="Normalny_A-FOUR TECH" xfId="77"/>
    <cellStyle name="Oeiainiaue [0]_laroux" xfId="78"/>
    <cellStyle name="Oeiainiaue_laroux" xfId="79"/>
    <cellStyle name="TrOds" xfId="80"/>
    <cellStyle name="Tytul" xfId="81"/>
    <cellStyle name="Walutowy [0]_Arkusz1" xfId="82"/>
    <cellStyle name="Walutowy_Arkusz1" xfId="83"/>
    <cellStyle name="" xfId="84"/>
    <cellStyle name="1" xfId="85"/>
    <cellStyle name="2" xfId="86"/>
    <cellStyle name="" xfId="87"/>
    <cellStyle name="’ЋѓЋ‚›‰" xfId="88"/>
    <cellStyle name="" xfId="89"/>
    <cellStyle name="" xfId="90"/>
    <cellStyle name="" xfId="91"/>
    <cellStyle name="ЏђЋ–…Ќ’Ќ›‰" xfId="92"/>
    <cellStyle name="Акцент1" xfId="93"/>
    <cellStyle name="Акцент2" xfId="94"/>
    <cellStyle name="Акцент3" xfId="95"/>
    <cellStyle name="Акцент4" xfId="96"/>
    <cellStyle name="Акцент5" xfId="97"/>
    <cellStyle name="Акцент6" xfId="98"/>
    <cellStyle name="Ввод " xfId="99"/>
    <cellStyle name="Вывод" xfId="100"/>
    <cellStyle name="Вычисление" xfId="101"/>
    <cellStyle name="Добре" xfId="102"/>
    <cellStyle name="Звичайний 10" xfId="103"/>
    <cellStyle name="Звичайний 11" xfId="104"/>
    <cellStyle name="Звичайний 2" xfId="105"/>
    <cellStyle name="Звичайний 3" xfId="106"/>
    <cellStyle name="Звичайний 4" xfId="107"/>
    <cellStyle name="Звичайний 5" xfId="108"/>
    <cellStyle name="Звичайний 6" xfId="109"/>
    <cellStyle name="Звичайний 7" xfId="110"/>
    <cellStyle name="Звичайний 8" xfId="111"/>
    <cellStyle name="Звичайний 9" xfId="112"/>
    <cellStyle name="Итог" xfId="113"/>
    <cellStyle name="Контрольная ячейка" xfId="114"/>
    <cellStyle name="Название" xfId="115"/>
    <cellStyle name="Нейтральный" xfId="116"/>
    <cellStyle name="Обычный 10" xfId="117"/>
    <cellStyle name="Обычный 11" xfId="118"/>
    <cellStyle name="Обычный 12" xfId="119"/>
    <cellStyle name="Обычный 13" xfId="120"/>
    <cellStyle name="Обычный 14" xfId="121"/>
    <cellStyle name="Обычный 15" xfId="122"/>
    <cellStyle name="Обычный 16" xfId="123"/>
    <cellStyle name="Обычный 17" xfId="124"/>
    <cellStyle name="Обычный 18" xfId="125"/>
    <cellStyle name="Обычный 2" xfId="126"/>
    <cellStyle name="Обычный 3" xfId="127"/>
    <cellStyle name="Обычный 4" xfId="128"/>
    <cellStyle name="Обычный 5" xfId="129"/>
    <cellStyle name="Обычный 6" xfId="130"/>
    <cellStyle name="Обычный 7" xfId="131"/>
    <cellStyle name="Обычный 8" xfId="132"/>
    <cellStyle name="Обычный 9" xfId="133"/>
    <cellStyle name="Обычный_03.01" xfId="134"/>
    <cellStyle name="Обычный_lviv" xfId="135"/>
    <cellStyle name="Обычный_Вл закр на 01072003(412ф)" xfId="136"/>
    <cellStyle name="Обычный_Таблиця" xfId="137"/>
    <cellStyle name="Обычный_графік" xfId="138"/>
    <cellStyle name="Плохой" xfId="139"/>
    <cellStyle name="Пояснение" xfId="140"/>
    <cellStyle name="Примечание" xfId="141"/>
    <cellStyle name="Связанная ячейка" xfId="142"/>
    <cellStyle name="Середній" xfId="143"/>
    <cellStyle name="Стиль 1" xfId="144"/>
    <cellStyle name="Текст предупреждения" xfId="145"/>
    <cellStyle name="Тысячи [0]_Розподіл (2)" xfId="146"/>
    <cellStyle name="Тысячи_бюджет 1998 по клас." xfId="147"/>
    <cellStyle name="Хороший" xfId="148"/>
    <cellStyle name="”?Љ‘?ђЋ‚ЂЌЌ›‰" xfId="149"/>
    <cellStyle name="”?ЌЂЌ‘Ћ‚›‰" xfId="150"/>
    <cellStyle name="”Љ‘ђЋ‚ЂЌЌ›‰" xfId="151"/>
    <cellStyle name="”ЌЂЌ‘Ћ‚›‰" xfId="152"/>
    <cellStyle name="”€Љ‘€ђЋ‚ЂЌЌ›‰" xfId="153"/>
    <cellStyle name="”€ЌЂЌ‘Ћ‚›‰" xfId="154"/>
    <cellStyle name="„…Ќ…†Ќ›‰" xfId="155"/>
    <cellStyle name="‡ЂѓЋ‹Ћ‚ЋЉ1" xfId="156"/>
    <cellStyle name="‡ЂѓЋ‹Ћ‚ЋЉ2" xfId="157"/>
    <cellStyle name="€’ЋѓЋ‚›‰" xfId="15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Динаміка надходжень до загального фонду бюджету області у 2014-2016 роках (у співставних умовах)</a:t>
            </a:r>
          </a:p>
        </c:rich>
      </c:tx>
      <c:layout>
        <c:manualLayout>
          <c:xMode val="edge"/>
          <c:yMode val="edge"/>
          <c:x val="0.130457320585186"/>
          <c:y val="0.04200678712281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54244902661"/>
          <c:y val="0.185636980647528"/>
          <c:w val="0.904273701186499"/>
          <c:h val="0.734751903145923"/>
        </c:manualLayout>
      </c:layout>
      <c:lineChart>
        <c:grouping val="standard"/>
        <c:varyColors val="0"/>
        <c:ser>
          <c:idx val="0"/>
          <c:order val="0"/>
          <c:tx>
            <c:strRef>
              <c:f>'графік 2014-2016'!$A$2</c:f>
              <c:strCache>
                <c:ptCount val="1"/>
                <c:pt idx="0">
                  <c:v>2014 рік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графік 2014-2016'!$B$1:$M$1</c:f>
              <c:strCache>
                <c:ptCount val="12"/>
                <c:pt idx="0">
                  <c:v>січень</c:v>
                </c:pt>
                <c:pt idx="1">
                  <c:v>лютий</c:v>
                </c:pt>
                <c:pt idx="2">
                  <c:v>березень</c:v>
                </c:pt>
                <c:pt idx="3">
                  <c:v>квітень</c:v>
                </c:pt>
                <c:pt idx="4">
                  <c:v>травень</c:v>
                </c:pt>
                <c:pt idx="5">
                  <c:v>червень</c:v>
                </c:pt>
                <c:pt idx="6">
                  <c:v>липень</c:v>
                </c:pt>
                <c:pt idx="7">
                  <c:v>серпень</c:v>
                </c:pt>
                <c:pt idx="8">
                  <c:v>вересень</c:v>
                </c:pt>
                <c:pt idx="9">
                  <c:v>жовтень</c:v>
                </c:pt>
                <c:pt idx="10">
                  <c:v>листопад</c:v>
                </c:pt>
                <c:pt idx="11">
                  <c:v>грудень</c:v>
                </c:pt>
              </c:strCache>
            </c:strRef>
          </c:cat>
          <c:val>
            <c:numRef>
              <c:f>'графік 2014-2016'!$B$2:$M$2</c:f>
              <c:numCache>
                <c:formatCode>General</c:formatCode>
                <c:ptCount val="12"/>
                <c:pt idx="0">
                  <c:v>237.055380806836</c:v>
                </c:pt>
                <c:pt idx="1">
                  <c:v>315.544673359522</c:v>
                </c:pt>
                <c:pt idx="2">
                  <c:v>265.946742562</c:v>
                </c:pt>
                <c:pt idx="3">
                  <c:v>280.2384922496</c:v>
                </c:pt>
                <c:pt idx="4">
                  <c:v>309.6974513612</c:v>
                </c:pt>
                <c:pt idx="5">
                  <c:v>286.6012780068</c:v>
                </c:pt>
                <c:pt idx="6">
                  <c:v>321.5252654624</c:v>
                </c:pt>
                <c:pt idx="7">
                  <c:v>334.0145054304</c:v>
                </c:pt>
                <c:pt idx="8">
                  <c:v>276.7716061192</c:v>
                </c:pt>
                <c:pt idx="9">
                  <c:v>310.1676261508</c:v>
                </c:pt>
                <c:pt idx="10">
                  <c:v>349.1822818544</c:v>
                </c:pt>
                <c:pt idx="11">
                  <c:v>363.16428340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графік 2014-2016'!$A$3</c:f>
              <c:strCache>
                <c:ptCount val="1"/>
                <c:pt idx="0">
                  <c:v>2015 рік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графік 2014-2016'!$B$1:$M$1</c:f>
              <c:strCache>
                <c:ptCount val="12"/>
                <c:pt idx="0">
                  <c:v>січень</c:v>
                </c:pt>
                <c:pt idx="1">
                  <c:v>лютий</c:v>
                </c:pt>
                <c:pt idx="2">
                  <c:v>березень</c:v>
                </c:pt>
                <c:pt idx="3">
                  <c:v>квітень</c:v>
                </c:pt>
                <c:pt idx="4">
                  <c:v>травень</c:v>
                </c:pt>
                <c:pt idx="5">
                  <c:v>червень</c:v>
                </c:pt>
                <c:pt idx="6">
                  <c:v>липень</c:v>
                </c:pt>
                <c:pt idx="7">
                  <c:v>серпень</c:v>
                </c:pt>
                <c:pt idx="8">
                  <c:v>вересень</c:v>
                </c:pt>
                <c:pt idx="9">
                  <c:v>жовтень</c:v>
                </c:pt>
                <c:pt idx="10">
                  <c:v>листопад</c:v>
                </c:pt>
                <c:pt idx="11">
                  <c:v>грудень</c:v>
                </c:pt>
              </c:strCache>
            </c:strRef>
          </c:cat>
          <c:val>
            <c:numRef>
              <c:f>'графік 2014-2016'!$B$3:$M$3</c:f>
              <c:numCache>
                <c:formatCode>General</c:formatCode>
                <c:ptCount val="12"/>
                <c:pt idx="0">
                  <c:v>269.71338738</c:v>
                </c:pt>
                <c:pt idx="1">
                  <c:v>390.04838179</c:v>
                </c:pt>
                <c:pt idx="2">
                  <c:v>427.10439046</c:v>
                </c:pt>
                <c:pt idx="3">
                  <c:v>412.04550359</c:v>
                </c:pt>
                <c:pt idx="4">
                  <c:v>436.32574082</c:v>
                </c:pt>
                <c:pt idx="5">
                  <c:v>421.98765601</c:v>
                </c:pt>
                <c:pt idx="6">
                  <c:v>469.25777673</c:v>
                </c:pt>
                <c:pt idx="7">
                  <c:v>461.70283116</c:v>
                </c:pt>
                <c:pt idx="8">
                  <c:v>417.53595331</c:v>
                </c:pt>
                <c:pt idx="9">
                  <c:v>468.58903648</c:v>
                </c:pt>
                <c:pt idx="10">
                  <c:v>508.91532897</c:v>
                </c:pt>
                <c:pt idx="11">
                  <c:v>536.570503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графік 2014-2016'!$A$4</c:f>
              <c:strCache>
                <c:ptCount val="1"/>
                <c:pt idx="0">
                  <c:v>2016 рік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графік 2014-2016'!$B$1:$M$1</c:f>
              <c:strCache>
                <c:ptCount val="12"/>
                <c:pt idx="0">
                  <c:v>січень</c:v>
                </c:pt>
                <c:pt idx="1">
                  <c:v>лютий</c:v>
                </c:pt>
                <c:pt idx="2">
                  <c:v>березень</c:v>
                </c:pt>
                <c:pt idx="3">
                  <c:v>квітень</c:v>
                </c:pt>
                <c:pt idx="4">
                  <c:v>травень</c:v>
                </c:pt>
                <c:pt idx="5">
                  <c:v>червень</c:v>
                </c:pt>
                <c:pt idx="6">
                  <c:v>липень</c:v>
                </c:pt>
                <c:pt idx="7">
                  <c:v>серпень</c:v>
                </c:pt>
                <c:pt idx="8">
                  <c:v>вересень</c:v>
                </c:pt>
                <c:pt idx="9">
                  <c:v>жовтень</c:v>
                </c:pt>
                <c:pt idx="10">
                  <c:v>листопад</c:v>
                </c:pt>
                <c:pt idx="11">
                  <c:v>грудень</c:v>
                </c:pt>
              </c:strCache>
            </c:strRef>
          </c:cat>
          <c:val>
            <c:numRef>
              <c:f>'графік 2014-2016'!$B$4:$M$4</c:f>
              <c:numCache>
                <c:formatCode>General</c:formatCode>
                <c:ptCount val="12"/>
                <c:pt idx="0">
                  <c:v>436.6</c:v>
                </c:pt>
                <c:pt idx="1">
                  <c:v>63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80581"/>
        <c:axId val="60294147"/>
      </c:lineChart>
      <c:catAx>
        <c:axId val="5598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94147"/>
        <c:crossesAt val="200"/>
        <c:auto val="1"/>
        <c:lblAlgn val="ctr"/>
        <c:lblOffset val="100"/>
        <c:noMultiLvlLbl val="0"/>
      </c:catAx>
      <c:valAx>
        <c:axId val="60294147"/>
        <c:scaling>
          <c:orientation val="minMax"/>
          <c:max val="65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Arial Cyr"/>
                  </a:rPr>
                  <a:t>млн грн</a:t>
                </a:r>
              </a:p>
            </c:rich>
          </c:tx>
          <c:layout>
            <c:manualLayout>
              <c:xMode val="edge"/>
              <c:yMode val="edge"/>
              <c:x val="0.0368045156088008"/>
              <c:y val="0.3498119783545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805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3163230042622"/>
          <c:y val="0.931486746766945"/>
          <c:w val="0.3576200898514"/>
          <c:h val="0.04530863065211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1320</xdr:colOff>
      <xdr:row>5</xdr:row>
      <xdr:rowOff>129600</xdr:rowOff>
    </xdr:from>
    <xdr:to>
      <xdr:col>13</xdr:col>
      <xdr:colOff>290160</xdr:colOff>
      <xdr:row>29</xdr:row>
      <xdr:rowOff>30960</xdr:rowOff>
    </xdr:to>
    <xdr:graphicFrame>
      <xdr:nvGraphicFramePr>
        <xdr:cNvPr id="0" name="Діагр. 1"/>
        <xdr:cNvGraphicFramePr/>
      </xdr:nvGraphicFramePr>
      <xdr:xfrm>
        <a:off x="1189080" y="967680"/>
        <a:ext cx="6249960" cy="39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6;&#1085;&#1086;&#1084;&#1072;&#1088;&#1100;&#1086;&#1074;&#1072;/INDEX/EVD_150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Vitalik/c/ZVIT_M/pch_ROZR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Vol/c/&#1052;&#1086;&#1080;%20&#1076;&#1086;&#1082;&#1091;&#1084;&#1077;&#1085;&#1090;&#1099;/XLS/BUDGET/Zvbug-99/&#1091;&#1090;&#1086;&#1095;_99_&#1086;&#1073;&#1083;&#1072;&#1089;&#1085;&#1080;&#1081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dox/My%20dokum/1/&#1059;&#1090;_&#1086;&#1073;&#1083;_&#1073;_19_06_&#1054;&#105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ohod-volodymyr/My%20dokum/&#1052;&#1086;&#1080;%20&#1076;&#1086;&#1082;&#1091;&#1084;&#1077;&#1085;&#1090;&#1099;/&#1084;&#1086;&#1085;&#1110;&#1090;&#1086;&#1088;&#1080;&#1085;&#1075;/My%20dokum/1/&#1059;&#1090;_&#1086;&#1073;&#1083;_&#1073;_19_06_&#1054;&#105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dox/bydget-2006/&#1042;&#1048;&#1050;&#1054;&#1053;&#1040;&#1053;&#1053;&#1071;/&#1084;&#1086;&#1085;_&#1090;&#1086;&#1088;&#1080;&#1085;&#1075;%20&#1088;&#1077;&#1081;&#1090;&#1080;&#1085;&#1075;/&#1065;&#1086;&#1090;&#1080;&#1078;&#1085;&#1077;&#1074;&#1077;/My%20dokum/1/&#1059;&#1090;_&#1086;&#1073;&#1083;_&#1073;_19_06_&#1054;&#105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2006/minimiz/6m2006/Minimizator_9m_old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&#1055;&#1086;&#1085;&#1086;&#1084;&#1072;&#1088;&#1100;&#1086;&#1074;&#1072;/INDEX/EVD_1504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&#1055;&#1056;&#1054;&#1043;&#1053;&#1054;&#1047;&#1059;&#1042;&#1040;&#1053;&#1053;&#1071;/BAZA_MFU_05/&#1060;&#1040;&#1050;&#1058;/EVD_1504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&#1055;&#1056;&#1054;&#1043;&#1053;&#1054;&#1047;&#1059;&#1042;&#1040;&#1053;&#1053;&#1071;/2006/MFU2006/&#1060;&#1072;&#1082;&#1090;/EVD_15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Obmen/152/&#1040;&#1085;&#1072;&#1083;&#1080;&#1079;_&#1055;&#1083;&#1072;&#1085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ohod-volodya/dox/my%20dokum/Excel/ANA/2003/Plan2003_derg/!/06_02_03/dotatsii/ishod/&#1059;&#1090;_&#1086;&#1073;&#1083;_&#1073;_19_06_&#1054;&#105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DOCUME~1/DOHOD-~1/LOCALS~1/Temp/$wc/bydget-2006/&#1042;&#1048;&#1050;&#1054;&#1053;&#1040;&#1053;&#1053;&#1071;/&#1084;&#1086;&#1085;_&#1090;&#1086;&#1088;&#1080;&#1085;&#1075;%20&#1088;&#1077;&#1081;&#1090;&#1080;&#1085;&#1075;/&#1065;&#1086;&#1090;&#1080;&#1078;&#1085;&#1077;&#1074;&#1077;/My%20dokum/1/&#1059;&#1090;_&#1086;&#1073;&#1083;_&#1073;_19_06_&#1054;&#105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C:/2006/minimiz/6m2006/Minimizator_9m_old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My%20dokum/bydget-2016/&#1042;&#1048;&#1050;&#1054;&#1053;&#1040;&#1053;&#1053;&#1071;/&#1052;&#1054;&#1053;I&#1058;&#1054;&#1056;&#1048;&#1053;&#1043;/03.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vetik/c/&#1052;&#1086;&#1080;%20&#1076;&#1086;&#1082;&#1091;&#1084;&#1077;&#1085;&#1090;&#1099;/&#1060;_&#1085;_2001/&#1044;&#1086;&#1076;_&#1088;&#1077;&#1079;_&#1092;_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:/Obmen/24/ZN_01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56;&#1054;&#1043;&#1053;&#1054;&#1047;&#1059;&#1042;&#1040;&#1053;&#1053;&#1071;/BAZA_MFU_05/&#1060;&#1040;&#1050;&#1058;/EVD_15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ox/27.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56;&#1054;&#1043;&#1053;&#1054;&#1047;&#1059;&#1042;&#1040;&#1053;&#1053;&#1071;/2006/MFU2006/&#1060;&#1072;&#1082;&#1090;/EVD_150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Budget-tanya/&#1060;_&#1085;&#1072;&#1085;&#1089;&#1091;&#1074;&#1072;&#1085;&#1085;&#1103;%202004/&#1052;&#1086;&#1080;%20&#1076;&#1086;&#1082;&#1091;&#1084;&#1077;&#1085;&#1090;&#1099;/&#1060;_&#1085;&#1072;&#1085;_2000/&#1045;&#1082;&#1086;&#1085;&#1086;&#1084;_&#1103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Т(м)"/>
      <sheetName val="T(д)"/>
      <sheetName val="R(з)"/>
      <sheetName val="R(м)"/>
      <sheetName val="R(v)"/>
      <sheetName val="R(приб)"/>
      <sheetName val="R(ПДВ)"/>
      <sheetName val="R(АЗз)"/>
      <sheetName val="R(АЗс)"/>
      <sheetName val="Факт"/>
      <sheetName val="mD"/>
      <sheetName val="mZ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ояснення"/>
      <sheetName val="основная(1)"/>
      <sheetName val="доп_потенциал(2)"/>
      <sheetName val="мини_ДПИ_крупные(3)"/>
      <sheetName val="мини_ДПИ(4)"/>
      <sheetName val="большие_минимизаторы(5)"/>
      <sheetName val="мини_прибыль(6)"/>
      <sheetName val="мини_льготы(7)"/>
      <sheetName val="мини_0-0,1%(8)"/>
      <sheetName val="основная_1_"/>
      <sheetName val="Начни с ме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Т(м)"/>
      <sheetName val="T(д)"/>
      <sheetName val="R(з)"/>
      <sheetName val="R(м)"/>
      <sheetName val="R(v)"/>
      <sheetName val="R(приб)"/>
      <sheetName val="R(ПДВ)"/>
      <sheetName val="R(АЗз)"/>
      <sheetName val="R(АЗс)"/>
      <sheetName val="Факт"/>
      <sheetName val="mD"/>
      <sheetName val="mZ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Т(м)"/>
      <sheetName val="T(д)"/>
      <sheetName val="R(з)"/>
      <sheetName val="R(м)"/>
      <sheetName val="R(v)"/>
      <sheetName val="R(приб)"/>
      <sheetName val="R(ПДВ)"/>
      <sheetName val="R(АЗз)"/>
      <sheetName val="R(АЗс)"/>
      <sheetName val="Факт"/>
      <sheetName val="mD"/>
      <sheetName val="mZ"/>
      <sheetName val="Дод_1"/>
      <sheetName val="Всього"/>
      <sheetName val="Приб"/>
      <sheetName val="ПДВ"/>
      <sheetName val="ПДВвідш"/>
      <sheetName val="Акциз ін"/>
      <sheetName val="Акциз нп"/>
      <sheetName val="Ліс"/>
      <sheetName val="Вода"/>
      <sheetName val="ГРРвсього"/>
      <sheetName val="ГРР заг"/>
      <sheetName val="ГРР сп"/>
      <sheetName val="Надра"/>
      <sheetName val="140609"/>
      <sheetName val="Ліцен"/>
      <sheetName val="Част"/>
      <sheetName val="Нафта"/>
      <sheetName val="Газ"/>
      <sheetName val="Конд"/>
      <sheetName val="Майно"/>
      <sheetName val="Реклама"/>
      <sheetName val="Забр"/>
      <sheetName val="Вино"/>
      <sheetName val="Цілов"/>
      <sheetName val="Інші за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Т(м)"/>
      <sheetName val="T(д)"/>
      <sheetName val="R(з)"/>
      <sheetName val="R(м)"/>
      <sheetName val="R(v)"/>
      <sheetName val="R(приб)"/>
      <sheetName val="R(ПДВ)"/>
      <sheetName val="R(АЗз)"/>
      <sheetName val="R(АЗс)"/>
      <sheetName val="Факт"/>
      <sheetName val="mD"/>
      <sheetName val="m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8.3_"/>
      <sheetName val="Лист1"/>
      <sheetName val="Лист2"/>
      <sheetName val="Лист3"/>
      <sheetName val="#ССЫЛКА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пояснення"/>
      <sheetName val="основная(1)"/>
      <sheetName val="доп_потенциал(2)"/>
      <sheetName val="мини_ДПИ_крупные(3)"/>
      <sheetName val="мини_ДПИ(4)"/>
      <sheetName val="большие_минимизаторы(5)"/>
      <sheetName val="мини_прибыль(6)"/>
      <sheetName val="мини_льготы(7)"/>
      <sheetName val="мини_0-0,1%(8)"/>
      <sheetName val="основная_1_"/>
      <sheetName val="Начни с ме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за видами надходжень"/>
      <sheetName val="мб зф по АТО"/>
      <sheetName val="дотац по АТО"/>
    </sheetNames>
    <sheetDataSet>
      <sheetData sheetId="0"/>
      <sheetData sheetId="1"/>
      <sheetData sheetId="2">
        <row r="51">
          <cell r="E51">
            <v>61602.2</v>
          </cell>
        </row>
        <row r="51">
          <cell r="K51">
            <v>30162.8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зф_обл_поточ"/>
      <sheetName val="резф_обл_поточ (2)"/>
      <sheetName val="резф_обл_поточ (3)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учету"/>
      <sheetName val="MO"/>
      <sheetName val="MO (2)"/>
      <sheetName val="MO (3)"/>
      <sheetName val="лицензии всього держ."/>
      <sheetName val="лицензии ТЮТЮН держ"/>
      <sheetName val="лизензии всього_звед"/>
      <sheetName val="лицензии_ТЮТЮН_звед"/>
      <sheetName val="вода"/>
      <sheetName val="Держмито_держ"/>
      <sheetName val="Держмито_звед"/>
      <sheetName val="Земля"/>
      <sheetName val="Лист3"/>
      <sheetName val="Прибутковий"/>
      <sheetName val="Акцизний збір"/>
      <sheetName val="ПРИБУТОК_звед."/>
      <sheetName val="ПРИБУТОК_держ."/>
      <sheetName val="ПДВ _юрид"/>
      <sheetName val="ПДВ_физ"/>
      <sheetName val="ПДВ"/>
      <sheetName val="Кориг_Зведений"/>
      <sheetName val="кориг. Держ. наростаючим"/>
      <sheetName val="кориг. Держ. ЛИПЕНЬ"/>
      <sheetName val="Від управлінь_Зведений"/>
      <sheetName val="Від  управлінь_Державний"/>
      <sheetName val="Відх. звед. скор. від 181"/>
      <sheetName val="Відх. держ.  скориг. від 181"/>
      <sheetName val="Відх. 3 від 4"/>
      <sheetName val="Відх. дод.3 від 181"/>
      <sheetName val="Відх.дод.4 від 181"/>
      <sheetName val="Z1_D2"/>
      <sheetName val="Z1_(340)"/>
      <sheetName val="D2_(340)"/>
      <sheetName val="Z3_(23)"/>
      <sheetName val="D4_(23)"/>
      <sheetName val="Z3_(23)_bezNadolug"/>
      <sheetName val="D4_(23)_bezNadolug"/>
      <sheetName val="D5_(23)"/>
      <sheetName val="Лист1"/>
      <sheetName val="Лист2"/>
      <sheetName val="#ССЫЛКА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Т(м)"/>
      <sheetName val="T(д)"/>
      <sheetName val="R(з)"/>
      <sheetName val="R(м)"/>
      <sheetName val="R(v)"/>
      <sheetName val="R(приб)"/>
      <sheetName val="R(ПДВ)"/>
      <sheetName val="R(АЗз)"/>
      <sheetName val="R(АЗс)"/>
      <sheetName val="Факт"/>
      <sheetName val="mD"/>
      <sheetName val="mZ"/>
      <sheetName val="Дод_1"/>
      <sheetName val="Всього"/>
      <sheetName val="Приб"/>
      <sheetName val="ПДВ"/>
      <sheetName val="ПДВвідш"/>
      <sheetName val="Акциз ін"/>
      <sheetName val="Акциз нп"/>
      <sheetName val="Ліс"/>
      <sheetName val="Вода"/>
      <sheetName val="ГРРвсього"/>
      <sheetName val="ГРР заг"/>
      <sheetName val="ГРР сп"/>
      <sheetName val="Надра"/>
      <sheetName val="140609"/>
      <sheetName val="Ліцен"/>
      <sheetName val="Част"/>
      <sheetName val="Нафта"/>
      <sheetName val="Газ"/>
      <sheetName val="Конд"/>
      <sheetName val="Майно"/>
      <sheetName val="Реклама"/>
      <sheetName val="Забр"/>
      <sheetName val="Вино"/>
      <sheetName val="Цілов"/>
      <sheetName val="Інші заг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7.05 (2)"/>
      <sheetName val="27.05.зф+дот (3)"/>
      <sheetName val="27.05"/>
      <sheetName val="Форма область (н)"/>
      <sheetName val="шахта"/>
      <sheetName val="сірка"/>
      <sheetName val="дорог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Т(м)"/>
      <sheetName val="T(д)"/>
      <sheetName val="R(з)"/>
      <sheetName val="R(м)"/>
      <sheetName val="R(v)"/>
      <sheetName val="R(приб)"/>
      <sheetName val="R(ПДВ)"/>
      <sheetName val="R(АЗз)"/>
      <sheetName val="R(АЗс)"/>
      <sheetName val="Факт"/>
      <sheetName val="mD"/>
      <sheetName val="mZ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економія_на_уточн"/>
      <sheetName val="екон_поточ"/>
      <sheetName val="екон_9міс"/>
      <sheetName val="екон_9міс_уточн"/>
      <sheetName val="екон_поточ_10м"/>
      <sheetName val="екон_район_00"/>
      <sheetName val="екон_обласн_уст_00"/>
      <sheetName val="табл_дод_вид_рай"/>
      <sheetName val="екон_обласн_уст_галуз"/>
      <sheetName val="табл_дод_вид_рай_п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A49" activePane="bottomLeft" state="frozen"/>
      <selection pane="topLeft" activeCell="A1" activeCellId="0" sqref="A1"/>
      <selection pane="bottomLeft" activeCell="B54" activeCellId="0" sqref="B5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24.43"/>
    <col collapsed="false" customWidth="true" hidden="false" outlineLevel="0" max="3" min="3" style="1" width="16.43"/>
    <col collapsed="false" customWidth="true" hidden="false" outlineLevel="0" max="4" min="4" style="1" width="15.1"/>
    <col collapsed="false" customWidth="true" hidden="false" outlineLevel="0" max="5" min="5" style="1" width="15.32"/>
    <col collapsed="false" customWidth="true" hidden="false" outlineLevel="0" max="6" min="6" style="1" width="12.1"/>
    <col collapsed="false" customWidth="true" hidden="false" outlineLevel="0" max="8" min="7" style="1" width="11.87"/>
    <col collapsed="false" customWidth="true" hidden="false" outlineLevel="0" max="9" min="9" style="2" width="16.55"/>
    <col collapsed="false" customWidth="true" hidden="false" outlineLevel="0" max="10" min="10" style="2" width="11.1"/>
    <col collapsed="false" customWidth="true" hidden="false" outlineLevel="0" max="11" min="11" style="1" width="13.55"/>
    <col collapsed="false" customWidth="false" hidden="false" outlineLevel="0" max="257" min="12" style="1" width="9.1"/>
  </cols>
  <sheetData>
    <row r="1" s="4" customFormat="true" ht="2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4" customFormat="true" ht="26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4" customFormat="true" ht="21.6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8" t="s">
        <v>3</v>
      </c>
    </row>
    <row r="5" s="12" customFormat="true" ht="36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10" t="s">
        <v>8</v>
      </c>
      <c r="F5" s="11" t="s">
        <v>9</v>
      </c>
      <c r="G5" s="11" t="s">
        <v>10</v>
      </c>
      <c r="H5" s="11"/>
      <c r="I5" s="9" t="s">
        <v>11</v>
      </c>
      <c r="J5" s="9" t="s">
        <v>12</v>
      </c>
      <c r="K5" s="9"/>
    </row>
    <row r="6" s="12" customFormat="true" ht="68.4" hidden="false" customHeight="true" outlineLevel="0" collapsed="false">
      <c r="A6" s="9"/>
      <c r="B6" s="9"/>
      <c r="C6" s="9"/>
      <c r="D6" s="9"/>
      <c r="E6" s="10"/>
      <c r="F6" s="11"/>
      <c r="G6" s="11" t="s">
        <v>13</v>
      </c>
      <c r="H6" s="11" t="s">
        <v>14</v>
      </c>
      <c r="I6" s="9"/>
      <c r="J6" s="13" t="s">
        <v>15</v>
      </c>
      <c r="K6" s="13" t="s">
        <v>16</v>
      </c>
    </row>
    <row r="7" s="18" customFormat="true" ht="24.6" hidden="false" customHeight="true" outlineLevel="0" collapsed="false">
      <c r="A7" s="13" t="n">
        <v>1</v>
      </c>
      <c r="B7" s="14" t="s">
        <v>17</v>
      </c>
      <c r="C7" s="15" t="n">
        <v>1022024</v>
      </c>
      <c r="D7" s="15" t="n">
        <v>133238</v>
      </c>
      <c r="E7" s="15" t="n">
        <v>140021.64018</v>
      </c>
      <c r="F7" s="16" t="n">
        <f aca="false">E7/C7*100</f>
        <v>13.7004258393149</v>
      </c>
      <c r="G7" s="16" t="n">
        <f aca="false">E7-D7</f>
        <v>6783.64018000002</v>
      </c>
      <c r="H7" s="16" t="n">
        <f aca="false">E7/D7*100</f>
        <v>105.091370464882</v>
      </c>
      <c r="I7" s="15" t="n">
        <v>107835.55686</v>
      </c>
      <c r="J7" s="16" t="n">
        <f aca="false">E7/I7*100</f>
        <v>129.847375260264</v>
      </c>
      <c r="K7" s="15" t="n">
        <f aca="false">E7-I7</f>
        <v>32186.08332</v>
      </c>
      <c r="L7" s="17"/>
    </row>
    <row r="8" s="18" customFormat="true" ht="24.6" hidden="false" customHeight="true" outlineLevel="0" collapsed="false">
      <c r="A8" s="13" t="n">
        <v>2</v>
      </c>
      <c r="B8" s="14" t="s">
        <v>18</v>
      </c>
      <c r="C8" s="15" t="n">
        <v>2732486.2</v>
      </c>
      <c r="D8" s="15" t="n">
        <v>385278.971</v>
      </c>
      <c r="E8" s="15" t="n">
        <v>503736.06123</v>
      </c>
      <c r="F8" s="16" t="n">
        <f aca="false">E8/C8*100</f>
        <v>18.4350816201743</v>
      </c>
      <c r="G8" s="16" t="n">
        <f aca="false">E8-D8</f>
        <v>118457.09023</v>
      </c>
      <c r="H8" s="16" t="n">
        <f aca="false">E8/D8*100</f>
        <v>130.745796979924</v>
      </c>
      <c r="I8" s="15" t="n">
        <v>302699.60748</v>
      </c>
      <c r="J8" s="16" t="n">
        <f aca="false">E8/I8*100</f>
        <v>166.414507578535</v>
      </c>
      <c r="K8" s="15" t="n">
        <f aca="false">E8-I8</f>
        <v>201036.45375</v>
      </c>
    </row>
    <row r="9" s="18" customFormat="true" ht="24.6" hidden="false" customHeight="true" outlineLevel="0" collapsed="false">
      <c r="A9" s="13" t="n">
        <v>3</v>
      </c>
      <c r="B9" s="14" t="s">
        <v>19</v>
      </c>
      <c r="C9" s="15" t="n">
        <v>60763.658</v>
      </c>
      <c r="D9" s="15" t="n">
        <v>9519.1</v>
      </c>
      <c r="E9" s="15" t="n">
        <v>10884.96111</v>
      </c>
      <c r="F9" s="16" t="n">
        <f aca="false">E9/C9*100</f>
        <v>17.9136040657723</v>
      </c>
      <c r="G9" s="16" t="n">
        <f aca="false">E9-D9</f>
        <v>1365.86111</v>
      </c>
      <c r="H9" s="16" t="n">
        <f aca="false">E9/D9*100</f>
        <v>114.348637056024</v>
      </c>
      <c r="I9" s="15" t="n">
        <v>6797.81896</v>
      </c>
      <c r="J9" s="16" t="n">
        <f aca="false">E9/I9*100</f>
        <v>160.124315961483</v>
      </c>
      <c r="K9" s="15" t="n">
        <f aca="false">E9-I9</f>
        <v>4087.14215</v>
      </c>
    </row>
    <row r="10" s="18" customFormat="true" ht="24.6" hidden="false" customHeight="true" outlineLevel="0" collapsed="false">
      <c r="A10" s="13" t="n">
        <v>4</v>
      </c>
      <c r="B10" s="14" t="s">
        <v>20</v>
      </c>
      <c r="C10" s="15" t="n">
        <v>124682.5</v>
      </c>
      <c r="D10" s="15" t="n">
        <v>22975.2</v>
      </c>
      <c r="E10" s="15" t="n">
        <v>25747.90894</v>
      </c>
      <c r="F10" s="16" t="n">
        <f aca="false">E10/C10*100</f>
        <v>20.6507801335392</v>
      </c>
      <c r="G10" s="16" t="n">
        <f aca="false">E10-D10</f>
        <v>2772.70894</v>
      </c>
      <c r="H10" s="16" t="n">
        <f aca="false">E10/D10*100</f>
        <v>112.068269003099</v>
      </c>
      <c r="I10" s="15" t="n">
        <v>15892.42319</v>
      </c>
      <c r="J10" s="16" t="n">
        <f aca="false">E10/I10*100</f>
        <v>162.013738447397</v>
      </c>
      <c r="K10" s="15" t="n">
        <f aca="false">E10-I10</f>
        <v>9855.48575</v>
      </c>
    </row>
    <row r="11" s="18" customFormat="true" ht="24.6" hidden="false" customHeight="true" outlineLevel="0" collapsed="false">
      <c r="A11" s="13" t="n">
        <v>5</v>
      </c>
      <c r="B11" s="14" t="s">
        <v>21</v>
      </c>
      <c r="C11" s="15" t="n">
        <v>21392.4</v>
      </c>
      <c r="D11" s="15" t="n">
        <v>2990.347</v>
      </c>
      <c r="E11" s="15" t="n">
        <v>3229.38196</v>
      </c>
      <c r="F11" s="16" t="n">
        <f aca="false">E11/C11*100</f>
        <v>15.0959310783269</v>
      </c>
      <c r="G11" s="16" t="n">
        <f aca="false">E11-D11</f>
        <v>239.03496</v>
      </c>
      <c r="H11" s="16" t="n">
        <f aca="false">E11/D11*100</f>
        <v>107.99355258771</v>
      </c>
      <c r="I11" s="15" t="n">
        <v>2428.84766</v>
      </c>
      <c r="J11" s="16" t="n">
        <f aca="false">E11/I11*100</f>
        <v>132.959428175911</v>
      </c>
      <c r="K11" s="15" t="n">
        <f aca="false">E11-I11</f>
        <v>800.5343</v>
      </c>
    </row>
    <row r="12" s="18" customFormat="true" ht="24.6" hidden="false" customHeight="true" outlineLevel="0" collapsed="false">
      <c r="A12" s="13" t="n">
        <v>6</v>
      </c>
      <c r="B12" s="14" t="s">
        <v>22</v>
      </c>
      <c r="C12" s="15" t="n">
        <v>36620.5</v>
      </c>
      <c r="D12" s="15" t="n">
        <v>8032.1</v>
      </c>
      <c r="E12" s="15" t="n">
        <v>5238.45375</v>
      </c>
      <c r="F12" s="16" t="n">
        <f aca="false">E12/C12*100</f>
        <v>14.3047029669174</v>
      </c>
      <c r="G12" s="16" t="n">
        <f aca="false">E12-D12</f>
        <v>-2793.64625</v>
      </c>
      <c r="H12" s="16" t="n">
        <f aca="false">E12/D12*100</f>
        <v>65.2189807148815</v>
      </c>
      <c r="I12" s="15" t="n">
        <v>3587.8846</v>
      </c>
      <c r="J12" s="16" t="n">
        <f aca="false">E12/I12*100</f>
        <v>146.003964285808</v>
      </c>
      <c r="K12" s="15" t="n">
        <f aca="false">E12-I12</f>
        <v>1650.56915</v>
      </c>
    </row>
    <row r="13" s="18" customFormat="true" ht="24.6" hidden="false" customHeight="true" outlineLevel="0" collapsed="false">
      <c r="A13" s="13" t="n">
        <v>7</v>
      </c>
      <c r="B13" s="14" t="s">
        <v>23</v>
      </c>
      <c r="C13" s="15" t="n">
        <v>64234.6</v>
      </c>
      <c r="D13" s="15" t="n">
        <v>10021.456</v>
      </c>
      <c r="E13" s="15" t="n">
        <v>11053.16771</v>
      </c>
      <c r="F13" s="16" t="n">
        <f aca="false">E13/C13*100</f>
        <v>17.2074983108792</v>
      </c>
      <c r="G13" s="16" t="n">
        <f aca="false">E13-D13</f>
        <v>1031.71171</v>
      </c>
      <c r="H13" s="16" t="n">
        <f aca="false">E13/D13*100</f>
        <v>110.295028087735</v>
      </c>
      <c r="I13" s="15" t="n">
        <v>6803.02668</v>
      </c>
      <c r="J13" s="16" t="n">
        <f aca="false">E13/I13*100</f>
        <v>162.474266674491</v>
      </c>
      <c r="K13" s="15" t="n">
        <f aca="false">E13-I13</f>
        <v>4250.14103</v>
      </c>
    </row>
    <row r="14" s="18" customFormat="true" ht="24.6" hidden="false" customHeight="true" outlineLevel="0" collapsed="false">
      <c r="A14" s="13" t="n">
        <v>8</v>
      </c>
      <c r="B14" s="14" t="s">
        <v>24</v>
      </c>
      <c r="C14" s="15" t="n">
        <v>126878.4</v>
      </c>
      <c r="D14" s="15" t="n">
        <v>21847.988</v>
      </c>
      <c r="E14" s="15" t="n">
        <v>23842.40776</v>
      </c>
      <c r="F14" s="16" t="n">
        <f aca="false">E14/C14*100</f>
        <v>18.7915419488266</v>
      </c>
      <c r="G14" s="16" t="n">
        <f aca="false">E14-D14</f>
        <v>1994.41976</v>
      </c>
      <c r="H14" s="16" t="n">
        <f aca="false">E14/D14*100</f>
        <v>109.128619807005</v>
      </c>
      <c r="I14" s="15" t="n">
        <v>13731.94081</v>
      </c>
      <c r="J14" s="16" t="n">
        <f aca="false">E14/I14*100</f>
        <v>173.627370594529</v>
      </c>
      <c r="K14" s="15" t="n">
        <f aca="false">E14-I14</f>
        <v>10110.46695</v>
      </c>
    </row>
    <row r="15" s="18" customFormat="true" ht="24.6" hidden="false" customHeight="true" outlineLevel="0" collapsed="false">
      <c r="A15" s="13" t="n">
        <v>9</v>
      </c>
      <c r="B15" s="14" t="s">
        <v>25</v>
      </c>
      <c r="C15" s="15" t="n">
        <v>68012</v>
      </c>
      <c r="D15" s="15" t="n">
        <v>10560.8</v>
      </c>
      <c r="E15" s="15" t="n">
        <v>14772.86495</v>
      </c>
      <c r="F15" s="16" t="n">
        <f aca="false">E15/C15*100</f>
        <v>21.7209682850085</v>
      </c>
      <c r="G15" s="16" t="n">
        <f aca="false">E15-D15</f>
        <v>4212.06495</v>
      </c>
      <c r="H15" s="16" t="n">
        <f aca="false">E15/D15*100</f>
        <v>139.883957181274</v>
      </c>
      <c r="I15" s="15" t="n">
        <v>8495.26688</v>
      </c>
      <c r="J15" s="16" t="n">
        <f aca="false">E15/I15*100</f>
        <v>173.895242594191</v>
      </c>
      <c r="K15" s="15" t="n">
        <f aca="false">E15-I15</f>
        <v>6277.59807</v>
      </c>
    </row>
    <row r="16" s="18" customFormat="true" ht="24.6" hidden="false" customHeight="true" outlineLevel="0" collapsed="false">
      <c r="A16" s="13" t="n">
        <v>10</v>
      </c>
      <c r="B16" s="14" t="s">
        <v>26</v>
      </c>
      <c r="C16" s="15" t="n">
        <v>118524.8</v>
      </c>
      <c r="D16" s="15" t="n">
        <v>23070.3</v>
      </c>
      <c r="E16" s="15" t="n">
        <v>23952.50582</v>
      </c>
      <c r="F16" s="16" t="n">
        <f aca="false">E16/C16*100</f>
        <v>20.208855716272</v>
      </c>
      <c r="G16" s="16" t="n">
        <f aca="false">E16-D16</f>
        <v>882.205819999999</v>
      </c>
      <c r="H16" s="16" t="n">
        <f aca="false">E16/D16*100</f>
        <v>103.823989371616</v>
      </c>
      <c r="I16" s="15" t="n">
        <v>12678.26791</v>
      </c>
      <c r="J16" s="16" t="n">
        <f aca="false">E16/I16*100</f>
        <v>188.925695450144</v>
      </c>
      <c r="K16" s="15" t="n">
        <f aca="false">E16-I16</f>
        <v>11274.23791</v>
      </c>
    </row>
    <row r="17" s="18" customFormat="true" ht="24.6" hidden="false" customHeight="true" outlineLevel="0" collapsed="false">
      <c r="A17" s="13" t="n">
        <v>11</v>
      </c>
      <c r="B17" s="14" t="s">
        <v>27</v>
      </c>
      <c r="C17" s="15" t="n">
        <v>80897.3</v>
      </c>
      <c r="D17" s="15" t="n">
        <v>11914.8</v>
      </c>
      <c r="E17" s="15" t="n">
        <v>14327.39663</v>
      </c>
      <c r="F17" s="16" t="n">
        <f aca="false">E17/C17*100</f>
        <v>17.7105992783443</v>
      </c>
      <c r="G17" s="16" t="n">
        <f aca="false">E17-D17</f>
        <v>2412.59663</v>
      </c>
      <c r="H17" s="16" t="n">
        <f aca="false">E17/D17*100</f>
        <v>120.248737956155</v>
      </c>
      <c r="I17" s="15" t="n">
        <v>7960.88148</v>
      </c>
      <c r="J17" s="16" t="n">
        <f aca="false">E17/I17*100</f>
        <v>179.972490056465</v>
      </c>
      <c r="K17" s="15" t="n">
        <f aca="false">E17-I17</f>
        <v>6366.51515</v>
      </c>
    </row>
    <row r="18" s="18" customFormat="true" ht="24.6" hidden="false" customHeight="true" outlineLevel="0" collapsed="false">
      <c r="A18" s="13" t="n">
        <v>12</v>
      </c>
      <c r="B18" s="14" t="s">
        <v>28</v>
      </c>
      <c r="C18" s="15" t="n">
        <v>38271</v>
      </c>
      <c r="D18" s="15" t="n">
        <v>6215</v>
      </c>
      <c r="E18" s="15" t="n">
        <v>7952.79685</v>
      </c>
      <c r="F18" s="16" t="n">
        <f aca="false">E18/C18*100</f>
        <v>20.780217005043</v>
      </c>
      <c r="G18" s="16" t="n">
        <f aca="false">E18-D18</f>
        <v>1737.79685</v>
      </c>
      <c r="H18" s="16" t="n">
        <f aca="false">E18/D18*100</f>
        <v>127.961333065165</v>
      </c>
      <c r="I18" s="15" t="n">
        <v>4399.57318</v>
      </c>
      <c r="J18" s="16" t="n">
        <f aca="false">E18/I18*100</f>
        <v>180.76291777922</v>
      </c>
      <c r="K18" s="15" t="n">
        <f aca="false">E18-I18</f>
        <v>3553.22367</v>
      </c>
    </row>
    <row r="19" s="18" customFormat="true" ht="24.6" hidden="false" customHeight="true" outlineLevel="0" collapsed="false">
      <c r="A19" s="13" t="n">
        <v>13</v>
      </c>
      <c r="B19" s="14" t="s">
        <v>29</v>
      </c>
      <c r="C19" s="15" t="n">
        <v>63929.781</v>
      </c>
      <c r="D19" s="15" t="n">
        <v>11876.548</v>
      </c>
      <c r="E19" s="15" t="n">
        <v>14917.61186</v>
      </c>
      <c r="F19" s="16" t="n">
        <f aca="false">E19/C19*100</f>
        <v>23.3343703461146</v>
      </c>
      <c r="G19" s="16" t="n">
        <f aca="false">E19-D19</f>
        <v>3041.06386</v>
      </c>
      <c r="H19" s="16" t="n">
        <f aca="false">E19/D19*100</f>
        <v>125.605620926215</v>
      </c>
      <c r="I19" s="15" t="n">
        <v>6838.46171</v>
      </c>
      <c r="J19" s="16" t="n">
        <f aca="false">E19/I19*100</f>
        <v>218.142800129826</v>
      </c>
      <c r="K19" s="15" t="n">
        <f aca="false">E19-I19</f>
        <v>8079.15015</v>
      </c>
    </row>
    <row r="20" s="18" customFormat="true" ht="24.6" hidden="false" customHeight="true" outlineLevel="0" collapsed="false">
      <c r="A20" s="13" t="n">
        <v>14</v>
      </c>
      <c r="B20" s="14" t="s">
        <v>30</v>
      </c>
      <c r="C20" s="15" t="n">
        <v>29847.759</v>
      </c>
      <c r="D20" s="15" t="n">
        <v>4546.69</v>
      </c>
      <c r="E20" s="15" t="n">
        <v>6527.87294</v>
      </c>
      <c r="F20" s="16" t="n">
        <f aca="false">E20/C20*100</f>
        <v>21.8705630127877</v>
      </c>
      <c r="G20" s="16" t="n">
        <f aca="false">E20-D20</f>
        <v>1981.18294</v>
      </c>
      <c r="H20" s="16" t="n">
        <f aca="false">E20/D20*100</f>
        <v>143.574181217545</v>
      </c>
      <c r="I20" s="15" t="n">
        <v>4065.3221</v>
      </c>
      <c r="J20" s="16" t="n">
        <f aca="false">E20/I20*100</f>
        <v>160.574556687648</v>
      </c>
      <c r="K20" s="15" t="n">
        <f aca="false">E20-I20</f>
        <v>2462.55084</v>
      </c>
    </row>
    <row r="21" s="18" customFormat="true" ht="24.6" hidden="false" customHeight="true" outlineLevel="0" collapsed="false">
      <c r="A21" s="13" t="n">
        <v>15</v>
      </c>
      <c r="B21" s="14" t="s">
        <v>31</v>
      </c>
      <c r="C21" s="15" t="n">
        <v>63656.407</v>
      </c>
      <c r="D21" s="15" t="n">
        <v>9109.617</v>
      </c>
      <c r="E21" s="15" t="n">
        <v>12483.88921</v>
      </c>
      <c r="F21" s="16" t="n">
        <f aca="false">E21/C21*100</f>
        <v>19.6113632520918</v>
      </c>
      <c r="G21" s="16" t="n">
        <f aca="false">E21-D21</f>
        <v>3374.27221</v>
      </c>
      <c r="H21" s="16" t="n">
        <f aca="false">E21/D21*100</f>
        <v>137.040769222241</v>
      </c>
      <c r="I21" s="15" t="n">
        <v>7331.34646</v>
      </c>
      <c r="J21" s="16" t="n">
        <f aca="false">E21/I21*100</f>
        <v>170.280988330212</v>
      </c>
      <c r="K21" s="15" t="n">
        <f aca="false">E21-I21</f>
        <v>5152.54275</v>
      </c>
    </row>
    <row r="22" s="18" customFormat="true" ht="24.6" hidden="false" customHeight="true" outlineLevel="0" collapsed="false">
      <c r="A22" s="13" t="n">
        <v>16</v>
      </c>
      <c r="B22" s="14" t="s">
        <v>32</v>
      </c>
      <c r="C22" s="15" t="n">
        <v>106658.868</v>
      </c>
      <c r="D22" s="15" t="n">
        <v>17850.213</v>
      </c>
      <c r="E22" s="15" t="n">
        <v>23310.36636</v>
      </c>
      <c r="F22" s="16" t="n">
        <f aca="false">E22/C22*100</f>
        <v>21.8550663410379</v>
      </c>
      <c r="G22" s="16" t="n">
        <f aca="false">E22-D22</f>
        <v>5460.15336</v>
      </c>
      <c r="H22" s="16" t="n">
        <f aca="false">E22/D22*100</f>
        <v>130.588729445413</v>
      </c>
      <c r="I22" s="15" t="n">
        <v>13194.18019</v>
      </c>
      <c r="J22" s="16" t="n">
        <f aca="false">E22/I22*100</f>
        <v>176.671578107347</v>
      </c>
      <c r="K22" s="15" t="n">
        <f aca="false">E22-I22</f>
        <v>10116.18617</v>
      </c>
    </row>
    <row r="23" s="18" customFormat="true" ht="24.6" hidden="false" customHeight="true" outlineLevel="0" collapsed="false">
      <c r="A23" s="13" t="n">
        <v>17</v>
      </c>
      <c r="B23" s="14" t="s">
        <v>33</v>
      </c>
      <c r="C23" s="15" t="n">
        <v>63032.29</v>
      </c>
      <c r="D23" s="15" t="n">
        <v>9327.75</v>
      </c>
      <c r="E23" s="15" t="n">
        <v>15231.98932</v>
      </c>
      <c r="F23" s="16" t="n">
        <f aca="false">E23/C23*100</f>
        <v>24.1653751117086</v>
      </c>
      <c r="G23" s="16" t="n">
        <f aca="false">E23-D23</f>
        <v>5904.23932</v>
      </c>
      <c r="H23" s="16" t="n">
        <f aca="false">E23/D23*100</f>
        <v>163.297572512128</v>
      </c>
      <c r="I23" s="15" t="n">
        <v>8226.58975</v>
      </c>
      <c r="J23" s="16" t="n">
        <f aca="false">E23/I23*100</f>
        <v>185.155572149444</v>
      </c>
      <c r="K23" s="15" t="n">
        <f aca="false">E23-I23</f>
        <v>7005.39957</v>
      </c>
    </row>
    <row r="24" s="18" customFormat="true" ht="24.6" hidden="false" customHeight="true" outlineLevel="0" collapsed="false">
      <c r="A24" s="13" t="n">
        <v>18</v>
      </c>
      <c r="B24" s="14" t="s">
        <v>34</v>
      </c>
      <c r="C24" s="15" t="n">
        <v>76343.502</v>
      </c>
      <c r="D24" s="15" t="n">
        <v>11889.852</v>
      </c>
      <c r="E24" s="15" t="n">
        <v>15977.40877</v>
      </c>
      <c r="F24" s="16" t="n">
        <f aca="false">E24/C24*100</f>
        <v>20.9283152481006</v>
      </c>
      <c r="G24" s="16" t="n">
        <f aca="false">E24-D24</f>
        <v>4087.55677</v>
      </c>
      <c r="H24" s="16" t="n">
        <f aca="false">E24/D24*100</f>
        <v>134.378533643648</v>
      </c>
      <c r="I24" s="15" t="n">
        <v>10369.10289</v>
      </c>
      <c r="J24" s="16" t="n">
        <f aca="false">E24/I24*100</f>
        <v>154.086702962594</v>
      </c>
      <c r="K24" s="15" t="n">
        <f aca="false">E24-I24</f>
        <v>5608.30588</v>
      </c>
    </row>
    <row r="25" s="18" customFormat="true" ht="24.6" hidden="false" customHeight="true" outlineLevel="0" collapsed="false">
      <c r="A25" s="13" t="n">
        <v>19</v>
      </c>
      <c r="B25" s="14" t="s">
        <v>35</v>
      </c>
      <c r="C25" s="15" t="n">
        <v>45964.5</v>
      </c>
      <c r="D25" s="15" t="n">
        <v>8267.37</v>
      </c>
      <c r="E25" s="15" t="n">
        <v>11826.42113</v>
      </c>
      <c r="F25" s="16" t="n">
        <f aca="false">E25/C25*100</f>
        <v>25.7294675891177</v>
      </c>
      <c r="G25" s="16" t="n">
        <f aca="false">E25-D25</f>
        <v>3559.05113</v>
      </c>
      <c r="H25" s="16" t="n">
        <f aca="false">E25/D25*100</f>
        <v>143.049375194288</v>
      </c>
      <c r="I25" s="15" t="n">
        <v>7849.05827</v>
      </c>
      <c r="J25" s="16" t="n">
        <f aca="false">E25/I25*100</f>
        <v>150.673121834271</v>
      </c>
      <c r="K25" s="15" t="n">
        <f aca="false">E25-I25</f>
        <v>3977.36286</v>
      </c>
    </row>
    <row r="26" s="18" customFormat="true" ht="24.6" hidden="false" customHeight="true" outlineLevel="0" collapsed="false">
      <c r="A26" s="13" t="n">
        <v>20</v>
      </c>
      <c r="B26" s="14" t="s">
        <v>36</v>
      </c>
      <c r="C26" s="15" t="n">
        <v>55446.95</v>
      </c>
      <c r="D26" s="15" t="n">
        <v>8403.95</v>
      </c>
      <c r="E26" s="15" t="n">
        <v>11378.95963</v>
      </c>
      <c r="F26" s="16" t="n">
        <f aca="false">E26/C26*100</f>
        <v>20.5222462732396</v>
      </c>
      <c r="G26" s="16" t="n">
        <f aca="false">E26-D26</f>
        <v>2975.00963</v>
      </c>
      <c r="H26" s="16" t="n">
        <f aca="false">E26/D26*100</f>
        <v>135.400134817556</v>
      </c>
      <c r="I26" s="15" t="n">
        <v>6731.686</v>
      </c>
      <c r="J26" s="16" t="n">
        <f aca="false">E26/I26*100</f>
        <v>169.035805145992</v>
      </c>
      <c r="K26" s="15" t="n">
        <f aca="false">E26-I26</f>
        <v>4647.27363</v>
      </c>
    </row>
    <row r="27" s="18" customFormat="true" ht="24.6" hidden="false" customHeight="true" outlineLevel="0" collapsed="false">
      <c r="A27" s="13" t="n">
        <v>21</v>
      </c>
      <c r="B27" s="14" t="s">
        <v>37</v>
      </c>
      <c r="C27" s="15" t="n">
        <v>39450.505</v>
      </c>
      <c r="D27" s="15" t="n">
        <v>7321.5</v>
      </c>
      <c r="E27" s="15" t="n">
        <v>7400.20506</v>
      </c>
      <c r="F27" s="16" t="n">
        <f aca="false">E27/C27*100</f>
        <v>18.7582010927363</v>
      </c>
      <c r="G27" s="16" t="n">
        <f aca="false">E27-D27</f>
        <v>78.7050599999993</v>
      </c>
      <c r="H27" s="16" t="n">
        <f aca="false">E27/D27*100</f>
        <v>101.0749854538</v>
      </c>
      <c r="I27" s="15" t="n">
        <v>3887.60958</v>
      </c>
      <c r="J27" s="16" t="n">
        <f aca="false">E27/I27*100</f>
        <v>190.353606958649</v>
      </c>
      <c r="K27" s="15" t="n">
        <f aca="false">E27-I27</f>
        <v>3512.59548</v>
      </c>
    </row>
    <row r="28" s="18" customFormat="true" ht="24.6" hidden="false" customHeight="true" outlineLevel="0" collapsed="false">
      <c r="A28" s="13" t="n">
        <v>22</v>
      </c>
      <c r="B28" s="14" t="s">
        <v>38</v>
      </c>
      <c r="C28" s="15" t="n">
        <v>168390.6842</v>
      </c>
      <c r="D28" s="15" t="n">
        <v>27301.22899</v>
      </c>
      <c r="E28" s="15" t="n">
        <v>41305.95395</v>
      </c>
      <c r="F28" s="16" t="n">
        <f aca="false">E28/C28*100</f>
        <v>24.5298331948936</v>
      </c>
      <c r="G28" s="16" t="n">
        <f aca="false">E28-D28</f>
        <v>14004.72496</v>
      </c>
      <c r="H28" s="16" t="n">
        <f aca="false">E28/D28*100</f>
        <v>151.297049539893</v>
      </c>
      <c r="I28" s="15" t="n">
        <v>20291.42125</v>
      </c>
      <c r="J28" s="16" t="n">
        <f aca="false">E28/I28*100</f>
        <v>203.563631354802</v>
      </c>
      <c r="K28" s="15" t="n">
        <f aca="false">E28-I28</f>
        <v>21014.5327</v>
      </c>
    </row>
    <row r="29" s="18" customFormat="true" ht="24.6" hidden="false" customHeight="true" outlineLevel="0" collapsed="false">
      <c r="A29" s="13" t="n">
        <v>23</v>
      </c>
      <c r="B29" s="14" t="s">
        <v>39</v>
      </c>
      <c r="C29" s="15" t="n">
        <v>48483.42</v>
      </c>
      <c r="D29" s="15" t="n">
        <v>7990.572</v>
      </c>
      <c r="E29" s="15" t="n">
        <v>10529.26671</v>
      </c>
      <c r="F29" s="16" t="n">
        <f aca="false">E29/C29*100</f>
        <v>21.7172524339248</v>
      </c>
      <c r="G29" s="16" t="n">
        <f aca="false">E29-D29</f>
        <v>2538.69471</v>
      </c>
      <c r="H29" s="16" t="n">
        <f aca="false">E29/D29*100</f>
        <v>131.771126147164</v>
      </c>
      <c r="I29" s="15" t="n">
        <v>6701.35104</v>
      </c>
      <c r="J29" s="16" t="n">
        <f aca="false">E29/I29*100</f>
        <v>157.121551268563</v>
      </c>
      <c r="K29" s="15" t="n">
        <f aca="false">E29-I29</f>
        <v>3827.91567</v>
      </c>
    </row>
    <row r="30" s="18" customFormat="true" ht="24.6" hidden="false" customHeight="true" outlineLevel="0" collapsed="false">
      <c r="A30" s="13" t="n">
        <v>24</v>
      </c>
      <c r="B30" s="14" t="s">
        <v>40</v>
      </c>
      <c r="C30" s="15" t="n">
        <v>16961.3</v>
      </c>
      <c r="D30" s="15" t="n">
        <v>3897.558</v>
      </c>
      <c r="E30" s="15" t="n">
        <v>3773.99684</v>
      </c>
      <c r="F30" s="16" t="n">
        <f aca="false">E30/C30*100</f>
        <v>22.2506343263783</v>
      </c>
      <c r="G30" s="16" t="n">
        <f aca="false">E30-D30</f>
        <v>-123.56116</v>
      </c>
      <c r="H30" s="16" t="n">
        <f aca="false">E30/D30*100</f>
        <v>96.8297800828108</v>
      </c>
      <c r="I30" s="15" t="n">
        <v>3666.91939</v>
      </c>
      <c r="J30" s="16" t="n">
        <f aca="false">E30/I30*100</f>
        <v>102.920092824838</v>
      </c>
      <c r="K30" s="15" t="n">
        <f aca="false">E30-I30</f>
        <v>107.07745</v>
      </c>
    </row>
    <row r="31" s="18" customFormat="true" ht="24.6" hidden="false" customHeight="true" outlineLevel="0" collapsed="false">
      <c r="A31" s="13" t="n">
        <v>25</v>
      </c>
      <c r="B31" s="14" t="s">
        <v>41</v>
      </c>
      <c r="C31" s="15" t="n">
        <v>62738.196</v>
      </c>
      <c r="D31" s="15" t="n">
        <v>9576.98</v>
      </c>
      <c r="E31" s="15" t="n">
        <v>10269.77807</v>
      </c>
      <c r="F31" s="16" t="n">
        <f aca="false">E31/C31*100</f>
        <v>16.3692594380623</v>
      </c>
      <c r="G31" s="16" t="n">
        <f aca="false">E31-D31</f>
        <v>692.798070000001</v>
      </c>
      <c r="H31" s="16" t="n">
        <f aca="false">E31/D31*100</f>
        <v>107.233993075061</v>
      </c>
      <c r="I31" s="15" t="n">
        <v>7624.32534</v>
      </c>
      <c r="J31" s="16" t="n">
        <f aca="false">E31/I31*100</f>
        <v>134.697532070425</v>
      </c>
      <c r="K31" s="15" t="n">
        <f aca="false">E31-I31</f>
        <v>2645.45273</v>
      </c>
    </row>
    <row r="32" s="18" customFormat="true" ht="24.6" hidden="false" customHeight="true" outlineLevel="0" collapsed="false">
      <c r="A32" s="13" t="n">
        <v>26</v>
      </c>
      <c r="B32" s="14" t="s">
        <v>42</v>
      </c>
      <c r="C32" s="15" t="n">
        <v>121572.7</v>
      </c>
      <c r="D32" s="15" t="n">
        <v>20950.8</v>
      </c>
      <c r="E32" s="15" t="n">
        <v>22395.19521</v>
      </c>
      <c r="F32" s="16" t="n">
        <f aca="false">E32/C32*100</f>
        <v>18.4212370129149</v>
      </c>
      <c r="G32" s="16" t="n">
        <f aca="false">E32-D32</f>
        <v>1444.39521</v>
      </c>
      <c r="H32" s="16" t="n">
        <f aca="false">E32/D32*100</f>
        <v>106.894224611948</v>
      </c>
      <c r="I32" s="15" t="n">
        <v>12583.23575</v>
      </c>
      <c r="J32" s="16" t="n">
        <f aca="false">E32/I32*100</f>
        <v>177.976441472934</v>
      </c>
      <c r="K32" s="15" t="n">
        <f aca="false">E32-I32</f>
        <v>9811.95946</v>
      </c>
    </row>
    <row r="33" s="18" customFormat="true" ht="24.6" hidden="false" customHeight="true" outlineLevel="0" collapsed="false">
      <c r="A33" s="13" t="n">
        <v>27</v>
      </c>
      <c r="B33" s="14" t="s">
        <v>43</v>
      </c>
      <c r="C33" s="15" t="n">
        <v>43775.38</v>
      </c>
      <c r="D33" s="15" t="n">
        <v>7798.831</v>
      </c>
      <c r="E33" s="15" t="n">
        <v>8969.72943</v>
      </c>
      <c r="F33" s="16" t="n">
        <f aca="false">E33/C33*100</f>
        <v>20.4903519512566</v>
      </c>
      <c r="G33" s="16" t="n">
        <f aca="false">E33-D33</f>
        <v>1170.89843</v>
      </c>
      <c r="H33" s="16" t="n">
        <f aca="false">E33/D33*100</f>
        <v>115.013768473762</v>
      </c>
      <c r="I33" s="15" t="n">
        <v>5098.14018</v>
      </c>
      <c r="J33" s="16" t="n">
        <f aca="false">E33/I33*100</f>
        <v>175.941208230959</v>
      </c>
      <c r="K33" s="15" t="n">
        <f aca="false">E33-I33</f>
        <v>3871.58925</v>
      </c>
    </row>
    <row r="34" s="18" customFormat="true" ht="24.6" hidden="false" customHeight="true" outlineLevel="0" collapsed="false">
      <c r="A34" s="13" t="n">
        <v>28</v>
      </c>
      <c r="B34" s="14" t="s">
        <v>44</v>
      </c>
      <c r="C34" s="15" t="n">
        <v>123715.66</v>
      </c>
      <c r="D34" s="15" t="n">
        <v>18369.174</v>
      </c>
      <c r="E34" s="15" t="n">
        <v>20531.74772</v>
      </c>
      <c r="F34" s="16" t="n">
        <f aca="false">E34/C34*100</f>
        <v>16.5959165719198</v>
      </c>
      <c r="G34" s="16" t="n">
        <f aca="false">E34-D34</f>
        <v>2162.57372</v>
      </c>
      <c r="H34" s="16" t="n">
        <f aca="false">E34/D34*100</f>
        <v>111.77284139178</v>
      </c>
      <c r="I34" s="15" t="n">
        <v>13824.0889</v>
      </c>
      <c r="J34" s="16" t="n">
        <f aca="false">E34/I34*100</f>
        <v>148.52152549453</v>
      </c>
      <c r="K34" s="15" t="n">
        <f aca="false">E34-I34</f>
        <v>6707.65882</v>
      </c>
    </row>
    <row r="35" s="18" customFormat="true" ht="24.6" hidden="false" customHeight="true" outlineLevel="0" collapsed="false">
      <c r="A35" s="13" t="n">
        <v>29</v>
      </c>
      <c r="B35" s="14" t="s">
        <v>45</v>
      </c>
      <c r="C35" s="15" t="n">
        <v>25959.5</v>
      </c>
      <c r="D35" s="15" t="n">
        <v>3959.201</v>
      </c>
      <c r="E35" s="15" t="n">
        <v>4502.41102</v>
      </c>
      <c r="F35" s="16" t="n">
        <f aca="false">E35/C35*100</f>
        <v>17.3439820489609</v>
      </c>
      <c r="G35" s="16" t="n">
        <f aca="false">E35-D35</f>
        <v>543.21002</v>
      </c>
      <c r="H35" s="16" t="n">
        <f aca="false">E35/D35*100</f>
        <v>113.720193038949</v>
      </c>
      <c r="I35" s="15" t="n">
        <v>3275.52737</v>
      </c>
      <c r="J35" s="16" t="n">
        <f aca="false">E35/I35*100</f>
        <v>137.456064670282</v>
      </c>
      <c r="K35" s="15" t="n">
        <f aca="false">E35-I35</f>
        <v>1226.88365</v>
      </c>
    </row>
    <row r="36" s="18" customFormat="true" ht="24.6" hidden="false" customHeight="true" outlineLevel="0" collapsed="false">
      <c r="A36" s="13" t="n">
        <v>30</v>
      </c>
      <c r="B36" s="14" t="s">
        <v>46</v>
      </c>
      <c r="C36" s="15" t="n">
        <v>156262.865</v>
      </c>
      <c r="D36" s="15" t="n">
        <v>26416.744</v>
      </c>
      <c r="E36" s="15" t="n">
        <v>38053.37784</v>
      </c>
      <c r="F36" s="16" t="n">
        <f aca="false">E36/C36*100</f>
        <v>24.3521567584211</v>
      </c>
      <c r="G36" s="16" t="n">
        <f aca="false">E36-D36</f>
        <v>11636.63384</v>
      </c>
      <c r="H36" s="16" t="n">
        <f aca="false">E36/D36*100</f>
        <v>144.050219966549</v>
      </c>
      <c r="I36" s="15" t="n">
        <v>21485.59816</v>
      </c>
      <c r="J36" s="16" t="n">
        <f aca="false">E36/I36*100</f>
        <v>177.111093471181</v>
      </c>
      <c r="K36" s="15" t="n">
        <f aca="false">E36-I36</f>
        <v>16567.77968</v>
      </c>
    </row>
    <row r="37" s="18" customFormat="true" ht="24.6" hidden="false" customHeight="true" outlineLevel="0" collapsed="false">
      <c r="A37" s="13" t="n">
        <v>31</v>
      </c>
      <c r="B37" s="14" t="s">
        <v>47</v>
      </c>
      <c r="C37" s="15" t="n">
        <v>4426.8</v>
      </c>
      <c r="D37" s="15" t="n">
        <v>728</v>
      </c>
      <c r="E37" s="15" t="n">
        <v>1027.21363</v>
      </c>
      <c r="F37" s="16" t="n">
        <f aca="false">E37/C37*100</f>
        <v>23.204428255173</v>
      </c>
      <c r="G37" s="16" t="n">
        <f aca="false">E37-D37</f>
        <v>299.21363</v>
      </c>
      <c r="H37" s="16" t="n">
        <f aca="false">E37/D37*100</f>
        <v>141.100773351648</v>
      </c>
      <c r="I37" s="15" t="n">
        <v>116.56701</v>
      </c>
      <c r="J37" s="16" t="n">
        <f aca="false">E37/I37*100</f>
        <v>881.221565175258</v>
      </c>
      <c r="K37" s="15" t="n">
        <f aca="false">E37-I37</f>
        <v>910.64662</v>
      </c>
    </row>
    <row r="38" s="18" customFormat="true" ht="24.6" hidden="false" customHeight="true" outlineLevel="0" collapsed="false">
      <c r="A38" s="13" t="n">
        <v>32</v>
      </c>
      <c r="B38" s="14" t="s">
        <v>48</v>
      </c>
      <c r="C38" s="15" t="n">
        <v>3018.7</v>
      </c>
      <c r="D38" s="15" t="n">
        <v>489.7</v>
      </c>
      <c r="E38" s="15" t="n">
        <v>668.47616</v>
      </c>
      <c r="F38" s="16" t="n">
        <f aca="false">E38/C38*100</f>
        <v>22.1445045880677</v>
      </c>
      <c r="G38" s="16" t="n">
        <f aca="false">E38-D38</f>
        <v>178.77616</v>
      </c>
      <c r="H38" s="16" t="n">
        <f aca="false">E38/D38*100</f>
        <v>136.507282009394</v>
      </c>
      <c r="I38" s="15" t="n">
        <v>176.29886</v>
      </c>
      <c r="J38" s="16" t="n">
        <f aca="false">E38/I38*100</f>
        <v>379.172139853882</v>
      </c>
      <c r="K38" s="15" t="n">
        <f aca="false">E38-I38</f>
        <v>492.1773</v>
      </c>
    </row>
    <row r="39" s="18" customFormat="true" ht="24.6" hidden="false" customHeight="true" outlineLevel="0" collapsed="false">
      <c r="A39" s="13" t="n">
        <v>33</v>
      </c>
      <c r="B39" s="14" t="s">
        <v>49</v>
      </c>
      <c r="C39" s="15" t="n">
        <v>729</v>
      </c>
      <c r="D39" s="15" t="n">
        <v>63.1</v>
      </c>
      <c r="E39" s="15" t="n">
        <v>112.98614</v>
      </c>
      <c r="F39" s="16" t="n">
        <f aca="false">E39/C39*100</f>
        <v>15.4987846364883</v>
      </c>
      <c r="G39" s="16" t="n">
        <f aca="false">E39-D39</f>
        <v>49.88614</v>
      </c>
      <c r="H39" s="16" t="n">
        <f aca="false">E39/D39*100</f>
        <v>179.058858954041</v>
      </c>
      <c r="I39" s="15" t="n">
        <v>32.22057</v>
      </c>
      <c r="J39" s="16" t="n">
        <f aca="false">E39/I39*100</f>
        <v>350.664622010101</v>
      </c>
      <c r="K39" s="15" t="n">
        <f aca="false">E39-I39</f>
        <v>80.76557</v>
      </c>
    </row>
    <row r="40" s="18" customFormat="true" ht="24.6" hidden="false" customHeight="true" outlineLevel="0" collapsed="false">
      <c r="A40" s="13" t="n">
        <v>34</v>
      </c>
      <c r="B40" s="14" t="s">
        <v>50</v>
      </c>
      <c r="C40" s="15" t="n">
        <v>1386.3</v>
      </c>
      <c r="D40" s="15" t="n">
        <v>227.4</v>
      </c>
      <c r="E40" s="15" t="n">
        <v>219.55343</v>
      </c>
      <c r="F40" s="16" t="n">
        <f aca="false">E40/C40*100</f>
        <v>15.8373678136046</v>
      </c>
      <c r="G40" s="16" t="n">
        <f aca="false">E40-D40</f>
        <v>-7.84657000000001</v>
      </c>
      <c r="H40" s="16" t="n">
        <f aca="false">E40/D40*100</f>
        <v>96.5494415127529</v>
      </c>
      <c r="I40" s="15" t="n">
        <v>86.027</v>
      </c>
      <c r="J40" s="16" t="n">
        <f aca="false">E40/I40*100</f>
        <v>255.214560544945</v>
      </c>
      <c r="K40" s="15" t="n">
        <f aca="false">E40-I40</f>
        <v>133.52643</v>
      </c>
    </row>
    <row r="41" s="18" customFormat="true" ht="24.6" hidden="false" customHeight="true" outlineLevel="0" collapsed="false">
      <c r="A41" s="13" t="n">
        <v>35</v>
      </c>
      <c r="B41" s="14" t="s">
        <v>51</v>
      </c>
      <c r="C41" s="15" t="n">
        <v>4782.5</v>
      </c>
      <c r="D41" s="15" t="n">
        <v>903.437</v>
      </c>
      <c r="E41" s="15" t="n">
        <v>972.5824</v>
      </c>
      <c r="F41" s="16" t="n">
        <f aca="false">E41/C41*100</f>
        <v>20.3362760062729</v>
      </c>
      <c r="G41" s="16" t="n">
        <f aca="false">E41-D41</f>
        <v>69.1454</v>
      </c>
      <c r="H41" s="16" t="n">
        <f aca="false">E41/D41*100</f>
        <v>107.653593997146</v>
      </c>
      <c r="I41" s="15" t="n">
        <v>279.99091</v>
      </c>
      <c r="J41" s="16" t="n">
        <f aca="false">E41/I41*100</f>
        <v>347.362134006422</v>
      </c>
      <c r="K41" s="15" t="n">
        <f aca="false">E41-I41</f>
        <v>692.59149</v>
      </c>
    </row>
    <row r="42" s="18" customFormat="true" ht="24.6" hidden="false" customHeight="true" outlineLevel="0" collapsed="false">
      <c r="A42" s="13" t="n">
        <v>36</v>
      </c>
      <c r="B42" s="14" t="s">
        <v>52</v>
      </c>
      <c r="C42" s="15" t="n">
        <v>1862.157</v>
      </c>
      <c r="D42" s="15" t="n">
        <v>310.308</v>
      </c>
      <c r="E42" s="15" t="n">
        <v>439.92936</v>
      </c>
      <c r="F42" s="16" t="n">
        <f aca="false">E42/C42*100</f>
        <v>23.6247190757815</v>
      </c>
      <c r="G42" s="16" t="n">
        <f aca="false">E42-D42</f>
        <v>129.62136</v>
      </c>
      <c r="H42" s="16" t="n">
        <f aca="false">E42/D42*100</f>
        <v>141.771839591632</v>
      </c>
      <c r="I42" s="15" t="n">
        <v>165.84733</v>
      </c>
      <c r="J42" s="16" t="n">
        <f aca="false">E42/I42*100</f>
        <v>265.261647564661</v>
      </c>
      <c r="K42" s="15" t="n">
        <f aca="false">E42-I42</f>
        <v>274.08203</v>
      </c>
    </row>
    <row r="43" s="18" customFormat="true" ht="24.6" hidden="false" customHeight="true" outlineLevel="0" collapsed="false">
      <c r="A43" s="13" t="n">
        <v>37</v>
      </c>
      <c r="B43" s="14" t="s">
        <v>53</v>
      </c>
      <c r="C43" s="15" t="n">
        <v>1557.1</v>
      </c>
      <c r="D43" s="15" t="n">
        <v>289.6</v>
      </c>
      <c r="E43" s="15" t="n">
        <v>391.04985</v>
      </c>
      <c r="F43" s="16" t="n">
        <f aca="false">E43/C43*100</f>
        <v>25.1139843298439</v>
      </c>
      <c r="G43" s="16" t="n">
        <f aca="false">E43-D43</f>
        <v>101.44985</v>
      </c>
      <c r="H43" s="16" t="n">
        <f aca="false">E43/D43*100</f>
        <v>135.031025552486</v>
      </c>
      <c r="I43" s="15" t="n">
        <v>144.50876</v>
      </c>
      <c r="J43" s="16" t="n">
        <f aca="false">E43/I43*100</f>
        <v>270.606328640561</v>
      </c>
      <c r="K43" s="15" t="n">
        <f aca="false">E43-I43</f>
        <v>246.54109</v>
      </c>
    </row>
    <row r="44" s="18" customFormat="true" ht="24.6" hidden="false" customHeight="true" outlineLevel="0" collapsed="false">
      <c r="A44" s="13" t="n">
        <v>38</v>
      </c>
      <c r="B44" s="14" t="s">
        <v>54</v>
      </c>
      <c r="C44" s="15" t="n">
        <v>2966</v>
      </c>
      <c r="D44" s="15" t="n">
        <v>490.4</v>
      </c>
      <c r="E44" s="15" t="n">
        <v>336.78186</v>
      </c>
      <c r="F44" s="16" t="n">
        <f aca="false">E44/C44*100</f>
        <v>11.354749157114</v>
      </c>
      <c r="G44" s="16" t="n">
        <f aca="false">E44-D44</f>
        <v>-153.61814</v>
      </c>
      <c r="H44" s="16" t="n">
        <f aca="false">E44/D44*100</f>
        <v>68.6749306688418</v>
      </c>
      <c r="I44" s="15" t="n">
        <v>269.9739</v>
      </c>
      <c r="J44" s="16" t="n">
        <f aca="false">E44/I44*100</f>
        <v>124.746081010053</v>
      </c>
      <c r="K44" s="15" t="n">
        <f aca="false">E44-I44</f>
        <v>66.80796</v>
      </c>
    </row>
    <row r="45" s="18" customFormat="true" ht="24.6" hidden="false" customHeight="true" outlineLevel="0" collapsed="false">
      <c r="A45" s="13" t="n">
        <v>39</v>
      </c>
      <c r="B45" s="14" t="s">
        <v>55</v>
      </c>
      <c r="C45" s="15" t="n">
        <v>1232</v>
      </c>
      <c r="D45" s="15" t="n">
        <v>207.75</v>
      </c>
      <c r="E45" s="15" t="n">
        <v>183.34056</v>
      </c>
      <c r="F45" s="16" t="n">
        <f aca="false">E45/C45*100</f>
        <v>14.881538961039</v>
      </c>
      <c r="G45" s="16" t="n">
        <f aca="false">E45-D45</f>
        <v>-24.40944</v>
      </c>
      <c r="H45" s="16" t="n">
        <f aca="false">E45/D45*100</f>
        <v>88.2505703971119</v>
      </c>
      <c r="I45" s="15" t="n">
        <v>80.29968</v>
      </c>
      <c r="J45" s="16" t="n">
        <f aca="false">E45/I45*100</f>
        <v>228.320411737631</v>
      </c>
      <c r="K45" s="15" t="n">
        <f aca="false">E45-I45</f>
        <v>103.04088</v>
      </c>
    </row>
    <row r="46" s="18" customFormat="true" ht="24.6" hidden="false" customHeight="true" outlineLevel="0" collapsed="false">
      <c r="A46" s="13" t="n">
        <v>40</v>
      </c>
      <c r="B46" s="14" t="s">
        <v>56</v>
      </c>
      <c r="C46" s="15" t="n">
        <v>981</v>
      </c>
      <c r="D46" s="15" t="n">
        <v>184.65</v>
      </c>
      <c r="E46" s="15" t="n">
        <v>150.31686</v>
      </c>
      <c r="F46" s="16" t="n">
        <f aca="false">E46/C46*100</f>
        <v>15.3228195718654</v>
      </c>
      <c r="G46" s="16" t="n">
        <f aca="false">E46-D46</f>
        <v>-34.33314</v>
      </c>
      <c r="H46" s="16" t="n">
        <f aca="false">E46/D46*100</f>
        <v>81.4063688058489</v>
      </c>
      <c r="I46" s="15" t="n">
        <v>33.08029</v>
      </c>
      <c r="J46" s="16" t="n">
        <f aca="false">E46/I46*100</f>
        <v>454.400067230366</v>
      </c>
      <c r="K46" s="15" t="n">
        <f aca="false">E46-I46</f>
        <v>117.23657</v>
      </c>
    </row>
    <row r="47" s="18" customFormat="true" ht="24.6" hidden="false" customHeight="true" outlineLevel="0" collapsed="false">
      <c r="A47" s="13" t="n">
        <v>41</v>
      </c>
      <c r="B47" s="14" t="s">
        <v>57</v>
      </c>
      <c r="C47" s="15" t="n">
        <v>9764.1</v>
      </c>
      <c r="D47" s="15" t="n">
        <v>1562</v>
      </c>
      <c r="E47" s="15" t="n">
        <v>2346.82623</v>
      </c>
      <c r="F47" s="16" t="n">
        <f aca="false">E47/C47*100</f>
        <v>24.0352539404553</v>
      </c>
      <c r="G47" s="16" t="n">
        <f aca="false">E47-D47</f>
        <v>784.82623</v>
      </c>
      <c r="H47" s="16" t="n">
        <f aca="false">E47/D47*100</f>
        <v>150.244957106274</v>
      </c>
      <c r="I47" s="15" t="n">
        <v>247.36999</v>
      </c>
      <c r="J47" s="16" t="n">
        <f aca="false">E47/I47*100</f>
        <v>948.710969345958</v>
      </c>
      <c r="K47" s="15" t="n">
        <f aca="false">E47-I47</f>
        <v>2099.45624</v>
      </c>
    </row>
    <row r="48" s="18" customFormat="true" ht="24.6" hidden="false" customHeight="true" outlineLevel="0" collapsed="false">
      <c r="A48" s="13" t="n">
        <v>42</v>
      </c>
      <c r="B48" s="14" t="s">
        <v>58</v>
      </c>
      <c r="C48" s="15" t="n">
        <v>1583.48402</v>
      </c>
      <c r="D48" s="15" t="n">
        <v>256.48402</v>
      </c>
      <c r="E48" s="15" t="n">
        <v>162.31334</v>
      </c>
      <c r="F48" s="16" t="n">
        <f aca="false">E48/C48*100</f>
        <v>10.2503933067793</v>
      </c>
      <c r="G48" s="16" t="n">
        <f aca="false">E48-D48</f>
        <v>-94.17068</v>
      </c>
      <c r="H48" s="16" t="n">
        <f aca="false">E48/D48*100</f>
        <v>63.2839971862574</v>
      </c>
      <c r="I48" s="15" t="n">
        <v>44.05835</v>
      </c>
      <c r="J48" s="16" t="n">
        <f aca="false">E48/I48*100</f>
        <v>368.405398749613</v>
      </c>
      <c r="K48" s="15" t="n">
        <f aca="false">E48-I48</f>
        <v>118.25499</v>
      </c>
    </row>
    <row r="49" s="18" customFormat="true" ht="24.6" hidden="false" customHeight="true" outlineLevel="0" collapsed="false">
      <c r="A49" s="13" t="n">
        <v>43</v>
      </c>
      <c r="B49" s="14" t="s">
        <v>59</v>
      </c>
      <c r="C49" s="15" t="n">
        <v>3078.05</v>
      </c>
      <c r="D49" s="15" t="n">
        <v>509.98</v>
      </c>
      <c r="E49" s="15" t="n">
        <v>577.96353</v>
      </c>
      <c r="F49" s="16" t="n">
        <f aca="false">E49/C49*100</f>
        <v>18.7769376715778</v>
      </c>
      <c r="G49" s="16" t="n">
        <f aca="false">E49-D49</f>
        <v>67.98353</v>
      </c>
      <c r="H49" s="16" t="n">
        <f aca="false">E49/D49*100</f>
        <v>113.330626691243</v>
      </c>
      <c r="I49" s="15" t="n">
        <v>218.73147</v>
      </c>
      <c r="J49" s="16" t="n">
        <f aca="false">E49/I49*100</f>
        <v>264.234282337151</v>
      </c>
      <c r="K49" s="15" t="n">
        <f aca="false">E49-I49</f>
        <v>359.23206</v>
      </c>
    </row>
    <row r="50" s="18" customFormat="true" ht="24.6" hidden="false" customHeight="true" outlineLevel="0" collapsed="false">
      <c r="A50" s="13" t="n">
        <v>44</v>
      </c>
      <c r="B50" s="14" t="s">
        <v>60</v>
      </c>
      <c r="C50" s="15" t="n">
        <v>15800</v>
      </c>
      <c r="D50" s="15" t="n">
        <v>2512.5</v>
      </c>
      <c r="E50" s="15" t="n">
        <v>3324.1508</v>
      </c>
      <c r="F50" s="16" t="n">
        <f aca="false">E50/C50*100</f>
        <v>21.0389291139241</v>
      </c>
      <c r="G50" s="16" t="n">
        <f aca="false">E50-D50</f>
        <v>811.6508</v>
      </c>
      <c r="H50" s="16" t="n">
        <f aca="false">E50/D50*100</f>
        <v>132.304509452736</v>
      </c>
      <c r="I50" s="15" t="n">
        <v>1370.79893</v>
      </c>
      <c r="J50" s="16" t="n">
        <f aca="false">E50/I50*100</f>
        <v>242.49732964119</v>
      </c>
      <c r="K50" s="15" t="n">
        <f aca="false">E50-I50</f>
        <v>1953.35187</v>
      </c>
    </row>
    <row r="51" s="18" customFormat="true" ht="24.6" hidden="false" customHeight="true" outlineLevel="0" collapsed="false">
      <c r="A51" s="13" t="n">
        <v>45</v>
      </c>
      <c r="B51" s="14" t="s">
        <v>61</v>
      </c>
      <c r="C51" s="15" t="n">
        <v>1274.7</v>
      </c>
      <c r="D51" s="15" t="n">
        <v>213.1</v>
      </c>
      <c r="E51" s="15" t="n">
        <v>244.31968</v>
      </c>
      <c r="F51" s="16" t="n">
        <f aca="false">E51/C51*100</f>
        <v>19.166837687299</v>
      </c>
      <c r="G51" s="16" t="n">
        <f aca="false">E51-D51</f>
        <v>31.21968</v>
      </c>
      <c r="H51" s="16" t="n">
        <f aca="false">E51/D51*100</f>
        <v>114.650248709526</v>
      </c>
      <c r="I51" s="15" t="n">
        <v>139.61072</v>
      </c>
      <c r="J51" s="16" t="n">
        <f aca="false">E51/I51*100</f>
        <v>175.000658975185</v>
      </c>
      <c r="K51" s="15" t="n">
        <f aca="false">E51-I51</f>
        <v>104.70896</v>
      </c>
    </row>
    <row r="52" s="24" customFormat="true" ht="29.1" hidden="false" customHeight="true" outlineLevel="0" collapsed="false">
      <c r="A52" s="19"/>
      <c r="B52" s="10" t="s">
        <v>62</v>
      </c>
      <c r="C52" s="20" t="n">
        <f aca="false">SUM(C7:C51)</f>
        <v>5861419.51622</v>
      </c>
      <c r="D52" s="20" t="n">
        <f aca="false">SUM(D7:D51)</f>
        <v>869467.05001</v>
      </c>
      <c r="E52" s="20" t="n">
        <f aca="false">SUM(E7:E51)</f>
        <v>1075303.53179</v>
      </c>
      <c r="F52" s="21" t="n">
        <f aca="false">E52/C52*100</f>
        <v>18.3454456521047</v>
      </c>
      <c r="G52" s="22" t="n">
        <f aca="false">E52-D52</f>
        <v>205836.48178</v>
      </c>
      <c r="H52" s="22" t="n">
        <f aca="false">E52/D52*100</f>
        <v>123.673868006572</v>
      </c>
      <c r="I52" s="20" t="n">
        <f aca="false">SUM(I7:I51)</f>
        <v>659760.44379</v>
      </c>
      <c r="J52" s="21" t="n">
        <f aca="false">E52/I52*100</f>
        <v>162.983934837455</v>
      </c>
      <c r="K52" s="23" t="n">
        <f aca="false">E52-I52</f>
        <v>415543.088</v>
      </c>
    </row>
    <row r="53" s="12" customFormat="true" ht="15.6" hidden="false" customHeight="false" outlineLevel="0" collapsed="false">
      <c r="E53" s="25"/>
      <c r="I53" s="26"/>
      <c r="J53" s="27"/>
    </row>
    <row r="54" s="12" customFormat="true" ht="15.6" hidden="false" customHeight="false" outlineLevel="0" collapsed="false">
      <c r="B54" s="12" t="s">
        <v>63</v>
      </c>
      <c r="I54" s="27"/>
      <c r="J54" s="27"/>
    </row>
    <row r="55" s="12" customFormat="true" ht="15.6" hidden="false" customHeight="false" outlineLevel="0" collapsed="false">
      <c r="I55" s="27"/>
      <c r="J55" s="27"/>
    </row>
    <row r="56" s="12" customFormat="true" ht="15.6" hidden="false" customHeight="false" outlineLevel="0" collapsed="false">
      <c r="I56" s="27"/>
      <c r="J56" s="27"/>
    </row>
    <row r="57" s="12" customFormat="true" ht="15.6" hidden="false" customHeight="false" outlineLevel="0" collapsed="false">
      <c r="I57" s="27"/>
      <c r="J57" s="27"/>
    </row>
    <row r="58" s="12" customFormat="true" ht="15.6" hidden="false" customHeight="false" outlineLevel="0" collapsed="false">
      <c r="I58" s="27"/>
      <c r="J58" s="27"/>
    </row>
    <row r="59" s="12" customFormat="true" ht="15.6" hidden="false" customHeight="false" outlineLevel="0" collapsed="false">
      <c r="I59" s="27"/>
      <c r="J59" s="27"/>
    </row>
    <row r="60" s="12" customFormat="true" ht="15.6" hidden="false" customHeight="false" outlineLevel="0" collapsed="false">
      <c r="I60" s="27"/>
      <c r="J60" s="27"/>
    </row>
    <row r="61" s="12" customFormat="true" ht="15.6" hidden="false" customHeight="false" outlineLevel="0" collapsed="false">
      <c r="I61" s="27"/>
      <c r="J61" s="27"/>
    </row>
    <row r="62" s="12" customFormat="true" ht="15.6" hidden="false" customHeight="false" outlineLevel="0" collapsed="false">
      <c r="I62" s="27"/>
      <c r="J62" s="27"/>
    </row>
    <row r="63" s="12" customFormat="true" ht="15.6" hidden="false" customHeight="false" outlineLevel="0" collapsed="false">
      <c r="I63" s="27"/>
      <c r="J63" s="27"/>
    </row>
    <row r="64" s="12" customFormat="true" ht="15.6" hidden="false" customHeight="false" outlineLevel="0" collapsed="false">
      <c r="I64" s="27"/>
      <c r="J64" s="27"/>
    </row>
    <row r="65" s="12" customFormat="true" ht="15.6" hidden="false" customHeight="false" outlineLevel="0" collapsed="false">
      <c r="I65" s="27"/>
      <c r="J65" s="27"/>
    </row>
    <row r="66" s="12" customFormat="true" ht="15.6" hidden="false" customHeight="false" outlineLevel="0" collapsed="false">
      <c r="I66" s="27"/>
      <c r="J66" s="27"/>
    </row>
    <row r="67" s="12" customFormat="true" ht="15.6" hidden="false" customHeight="false" outlineLevel="0" collapsed="false">
      <c r="I67" s="27"/>
      <c r="J67" s="27"/>
    </row>
    <row r="68" s="12" customFormat="true" ht="15.6" hidden="false" customHeight="false" outlineLevel="0" collapsed="false">
      <c r="I68" s="27"/>
      <c r="J68" s="27"/>
    </row>
    <row r="69" s="12" customFormat="true" ht="15.6" hidden="false" customHeight="false" outlineLevel="0" collapsed="false">
      <c r="I69" s="27"/>
      <c r="J69" s="27"/>
    </row>
    <row r="70" s="12" customFormat="true" ht="15.6" hidden="false" customHeight="false" outlineLevel="0" collapsed="false">
      <c r="I70" s="27"/>
      <c r="J70" s="27"/>
    </row>
    <row r="71" s="12" customFormat="true" ht="15.6" hidden="false" customHeight="false" outlineLevel="0" collapsed="false">
      <c r="I71" s="27"/>
      <c r="J71" s="27"/>
    </row>
    <row r="72" s="12" customFormat="true" ht="15.6" hidden="false" customHeight="false" outlineLevel="0" collapsed="false">
      <c r="I72" s="27"/>
      <c r="J72" s="27"/>
    </row>
    <row r="73" s="12" customFormat="true" ht="15.6" hidden="false" customHeight="false" outlineLevel="0" collapsed="false">
      <c r="I73" s="27"/>
      <c r="J73" s="27"/>
    </row>
    <row r="74" s="12" customFormat="true" ht="15.6" hidden="false" customHeight="false" outlineLevel="0" collapsed="false">
      <c r="I74" s="27"/>
      <c r="J74" s="27"/>
    </row>
    <row r="75" s="12" customFormat="true" ht="15.6" hidden="false" customHeight="false" outlineLevel="0" collapsed="false">
      <c r="I75" s="27"/>
      <c r="J75" s="27"/>
    </row>
    <row r="76" s="12" customFormat="true" ht="15.6" hidden="false" customHeight="false" outlineLevel="0" collapsed="false">
      <c r="I76" s="27"/>
      <c r="J76" s="27"/>
    </row>
    <row r="77" s="12" customFormat="true" ht="15.6" hidden="false" customHeight="false" outlineLevel="0" collapsed="false">
      <c r="I77" s="27"/>
      <c r="J77" s="27"/>
    </row>
    <row r="78" s="12" customFormat="true" ht="15.6" hidden="false" customHeight="false" outlineLevel="0" collapsed="false">
      <c r="I78" s="27"/>
      <c r="J78" s="27"/>
    </row>
    <row r="79" s="12" customFormat="true" ht="15.6" hidden="false" customHeight="false" outlineLevel="0" collapsed="false">
      <c r="I79" s="27"/>
      <c r="J79" s="27"/>
    </row>
    <row r="80" s="12" customFormat="true" ht="15.6" hidden="false" customHeight="false" outlineLevel="0" collapsed="false">
      <c r="I80" s="27"/>
      <c r="J80" s="27"/>
    </row>
    <row r="81" s="12" customFormat="true" ht="15.6" hidden="false" customHeight="false" outlineLevel="0" collapsed="false">
      <c r="I81" s="27"/>
      <c r="J81" s="27"/>
    </row>
    <row r="82" s="12" customFormat="true" ht="15.6" hidden="false" customHeight="false" outlineLevel="0" collapsed="false">
      <c r="I82" s="27"/>
      <c r="J82" s="27"/>
    </row>
  </sheetData>
  <mergeCells count="12">
    <mergeCell ref="A1:K1"/>
    <mergeCell ref="A2:K2"/>
    <mergeCell ref="A3:K3"/>
    <mergeCell ref="A5:A6"/>
    <mergeCell ref="B5:B6"/>
    <mergeCell ref="C5:C6"/>
    <mergeCell ref="D5:D6"/>
    <mergeCell ref="E5:E6"/>
    <mergeCell ref="F5:F6"/>
    <mergeCell ref="G5:H5"/>
    <mergeCell ref="I5:I6"/>
    <mergeCell ref="J5:K5"/>
  </mergeCells>
  <printOptions headings="false" gridLines="false" gridLinesSet="true" horizontalCentered="true" verticalCentered="false"/>
  <pageMargins left="0.520138888888889" right="0.4" top="0.4" bottom="0.1201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F13" activeCellId="0" sqref="F13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7.1"/>
    <col collapsed="false" customWidth="true" hidden="false" outlineLevel="0" max="2" min="2" style="28" width="48.55"/>
    <col collapsed="false" customWidth="true" hidden="false" outlineLevel="0" max="3" min="3" style="28" width="18.1"/>
    <col collapsed="false" customWidth="true" hidden="false" outlineLevel="0" max="4" min="4" style="29" width="17.55"/>
    <col collapsed="false" customWidth="true" hidden="false" outlineLevel="0" max="5" min="5" style="30" width="18.66"/>
    <col collapsed="false" customWidth="true" hidden="false" outlineLevel="0" max="6" min="6" style="31" width="17.88"/>
    <col collapsed="false" customWidth="true" hidden="false" outlineLevel="0" max="7" min="7" style="32" width="15.55"/>
    <col collapsed="false" customWidth="true" hidden="false" outlineLevel="0" max="8" min="8" style="28" width="17.1"/>
    <col collapsed="false" customWidth="true" hidden="false" outlineLevel="0" max="9" min="9" style="28" width="14.1"/>
    <col collapsed="false" customWidth="true" hidden="false" outlineLevel="0" max="10" min="10" style="28" width="20.32"/>
    <col collapsed="false" customWidth="true" hidden="false" outlineLevel="0" max="11" min="11" style="28" width="13.55"/>
    <col collapsed="false" customWidth="true" hidden="false" outlineLevel="0" max="12" min="12" style="28" width="12.55"/>
    <col collapsed="false" customWidth="true" hidden="false" outlineLevel="0" max="13" min="13" style="28" width="16.43"/>
    <col collapsed="false" customWidth="false" hidden="false" outlineLevel="0" max="257" min="14" style="28" width="9.1"/>
  </cols>
  <sheetData>
    <row r="1" customFormat="false" ht="18.75" hidden="false" customHeight="true" outlineLevel="0" collapsed="false">
      <c r="A1" s="33" t="s">
        <v>6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customFormat="false" ht="21.75" hidden="false" customHeight="true" outlineLevel="0" collapsed="false">
      <c r="A2" s="34"/>
      <c r="B2" s="34"/>
      <c r="C2" s="35"/>
      <c r="D2" s="35"/>
      <c r="E2" s="35"/>
      <c r="F2" s="35"/>
      <c r="G2" s="36"/>
      <c r="H2" s="37"/>
      <c r="I2" s="38"/>
      <c r="J2" s="37"/>
      <c r="K2" s="39"/>
      <c r="L2" s="38"/>
      <c r="M2" s="39" t="s">
        <v>3</v>
      </c>
    </row>
    <row r="3" customFormat="false" ht="48.75" hidden="false" customHeight="true" outlineLevel="0" collapsed="false">
      <c r="A3" s="40" t="s">
        <v>65</v>
      </c>
      <c r="B3" s="40"/>
      <c r="C3" s="41" t="s">
        <v>66</v>
      </c>
      <c r="D3" s="42" t="s">
        <v>67</v>
      </c>
      <c r="E3" s="43" t="s">
        <v>68</v>
      </c>
      <c r="F3" s="41" t="s">
        <v>69</v>
      </c>
      <c r="G3" s="41" t="s">
        <v>70</v>
      </c>
      <c r="H3" s="42" t="s">
        <v>71</v>
      </c>
      <c r="I3" s="44" t="s">
        <v>72</v>
      </c>
      <c r="J3" s="44"/>
      <c r="K3" s="43" t="s">
        <v>73</v>
      </c>
      <c r="L3" s="44" t="s">
        <v>74</v>
      </c>
      <c r="M3" s="44"/>
    </row>
    <row r="4" s="46" customFormat="true" ht="42" hidden="false" customHeight="true" outlineLevel="0" collapsed="false">
      <c r="A4" s="40"/>
      <c r="B4" s="40"/>
      <c r="C4" s="41"/>
      <c r="D4" s="42"/>
      <c r="E4" s="43"/>
      <c r="F4" s="41"/>
      <c r="G4" s="41"/>
      <c r="H4" s="42"/>
      <c r="I4" s="44" t="s">
        <v>75</v>
      </c>
      <c r="J4" s="45" t="s">
        <v>76</v>
      </c>
      <c r="K4" s="43"/>
      <c r="L4" s="44" t="s">
        <v>75</v>
      </c>
      <c r="M4" s="44" t="s">
        <v>76</v>
      </c>
    </row>
    <row r="5" s="53" customFormat="true" ht="30" hidden="false" customHeight="true" outlineLevel="0" collapsed="false">
      <c r="A5" s="47" t="s">
        <v>77</v>
      </c>
      <c r="B5" s="47"/>
      <c r="C5" s="48" t="n">
        <f aca="false">C6+C22</f>
        <v>22561173.72779</v>
      </c>
      <c r="D5" s="49" t="n">
        <f aca="false">D6+D22</f>
        <v>2636137.12626</v>
      </c>
      <c r="E5" s="50" t="n">
        <f aca="false">D5/C5*100</f>
        <v>11.6843970888487</v>
      </c>
      <c r="F5" s="48"/>
      <c r="G5" s="51"/>
      <c r="H5" s="49" t="n">
        <f aca="false">H6+H22</f>
        <v>3846938.85539</v>
      </c>
      <c r="I5" s="50" t="n">
        <f aca="false">H5/D5*100</f>
        <v>145.930908414003</v>
      </c>
      <c r="J5" s="52" t="n">
        <f aca="false">H5-D5</f>
        <v>1210801.72913</v>
      </c>
      <c r="K5" s="50"/>
      <c r="L5" s="50"/>
      <c r="M5" s="52"/>
    </row>
    <row r="6" s="53" customFormat="true" ht="30" hidden="false" customHeight="true" outlineLevel="0" collapsed="false">
      <c r="A6" s="54" t="s">
        <v>78</v>
      </c>
      <c r="B6" s="54"/>
      <c r="C6" s="55" t="n">
        <f aca="false">C7+C16</f>
        <v>5907143.49341</v>
      </c>
      <c r="D6" s="56" t="n">
        <f aca="false">D7+D16</f>
        <v>688995.81738</v>
      </c>
      <c r="E6" s="57" t="n">
        <f aca="false">D6/C6*100</f>
        <v>11.6637731612351</v>
      </c>
      <c r="F6" s="55" t="n">
        <f aca="false">F7+F16</f>
        <v>7021268.01016</v>
      </c>
      <c r="G6" s="55" t="n">
        <f aca="false">G7+G16</f>
        <v>930076.94145</v>
      </c>
      <c r="H6" s="56" t="n">
        <f aca="false">H7+H16</f>
        <v>1134175.86407</v>
      </c>
      <c r="I6" s="57" t="n">
        <f aca="false">H6/D6*100</f>
        <v>164.612880871013</v>
      </c>
      <c r="J6" s="58" t="n">
        <f aca="false">H6-D6</f>
        <v>445180.04669</v>
      </c>
      <c r="K6" s="57" t="n">
        <f aca="false">H6/F6*100</f>
        <v>16.1534335739472</v>
      </c>
      <c r="L6" s="57" t="n">
        <f aca="false">H6/G6*100</f>
        <v>121.944305199289</v>
      </c>
      <c r="M6" s="58" t="n">
        <f aca="false">H6-G6</f>
        <v>204098.92262</v>
      </c>
    </row>
    <row r="7" s="46" customFormat="true" ht="27" hidden="false" customHeight="true" outlineLevel="0" collapsed="false">
      <c r="A7" s="59" t="s">
        <v>79</v>
      </c>
      <c r="B7" s="59"/>
      <c r="C7" s="60" t="n">
        <f aca="false">5266886.4728-47089.53324</f>
        <v>5219796.93956</v>
      </c>
      <c r="D7" s="61" t="n">
        <f aca="false">663669.58551-3909.14172</f>
        <v>659760.44379</v>
      </c>
      <c r="E7" s="62" t="n">
        <f aca="false">D7/C7*100</f>
        <v>12.6395806470896</v>
      </c>
      <c r="F7" s="60" t="n">
        <v>5861419.51622</v>
      </c>
      <c r="G7" s="60" t="n">
        <v>869467.05001</v>
      </c>
      <c r="H7" s="61" t="n">
        <v>1075303.53179</v>
      </c>
      <c r="I7" s="63" t="n">
        <f aca="false">H7/D7*100</f>
        <v>162.983934837455</v>
      </c>
      <c r="J7" s="64" t="n">
        <f aca="false">H7-D7</f>
        <v>415543.088</v>
      </c>
      <c r="K7" s="63" t="n">
        <f aca="false">H7/F7*100</f>
        <v>18.3454456521047</v>
      </c>
      <c r="L7" s="63" t="n">
        <f aca="false">H7/G7*100</f>
        <v>123.673868006572</v>
      </c>
      <c r="M7" s="64" t="n">
        <f aca="false">H7-G7</f>
        <v>205836.48178</v>
      </c>
    </row>
    <row r="8" s="46" customFormat="true" ht="24" hidden="false" customHeight="true" outlineLevel="0" collapsed="false">
      <c r="A8" s="65" t="s">
        <v>80</v>
      </c>
      <c r="B8" s="66" t="s">
        <v>81</v>
      </c>
      <c r="C8" s="67" t="n">
        <v>3035034.91488</v>
      </c>
      <c r="D8" s="68" t="n">
        <v>373654.96082</v>
      </c>
      <c r="E8" s="69" t="n">
        <f aca="false">D8/C8*100</f>
        <v>12.3113892030719</v>
      </c>
      <c r="F8" s="67" t="n">
        <v>3619065.60702</v>
      </c>
      <c r="G8" s="67" t="n">
        <v>516739.50201</v>
      </c>
      <c r="H8" s="68" t="n">
        <v>571191.13528</v>
      </c>
      <c r="I8" s="70" t="n">
        <f aca="false">H8/D8*100</f>
        <v>152.865931185953</v>
      </c>
      <c r="J8" s="71" t="n">
        <f aca="false">H8-D8</f>
        <v>197536.17446</v>
      </c>
      <c r="K8" s="70" t="n">
        <f aca="false">H8/F8*100</f>
        <v>15.7828345021446</v>
      </c>
      <c r="L8" s="70" t="n">
        <f aca="false">H8/G8*100</f>
        <v>110.537540299938</v>
      </c>
      <c r="M8" s="71" t="n">
        <f aca="false">H8-G8</f>
        <v>54451.6332700001</v>
      </c>
    </row>
    <row r="9" s="46" customFormat="true" ht="24" hidden="false" customHeight="true" outlineLevel="0" collapsed="false">
      <c r="A9" s="72"/>
      <c r="B9" s="66" t="s">
        <v>82</v>
      </c>
      <c r="C9" s="67" t="n">
        <v>110598.46142</v>
      </c>
      <c r="D9" s="68" t="n">
        <v>16094.014</v>
      </c>
      <c r="E9" s="69" t="n">
        <f aca="false">D9/C9*100</f>
        <v>14.5517521612553</v>
      </c>
      <c r="F9" s="67" t="n">
        <v>123130.519</v>
      </c>
      <c r="G9" s="67" t="n">
        <v>11749.381</v>
      </c>
      <c r="H9" s="68" t="n">
        <v>7849.16259</v>
      </c>
      <c r="I9" s="70" t="n">
        <f aca="false">H9/D9*100</f>
        <v>48.7706956760445</v>
      </c>
      <c r="J9" s="71" t="n">
        <f aca="false">H9-D9</f>
        <v>-8244.85141</v>
      </c>
      <c r="K9" s="70" t="n">
        <f aca="false">H9/F9*100</f>
        <v>6.37466864733998</v>
      </c>
      <c r="L9" s="70" t="n">
        <f aca="false">H9/G9*100</f>
        <v>66.8049030838306</v>
      </c>
      <c r="M9" s="71" t="n">
        <f aca="false">H9-G9</f>
        <v>-3900.21841</v>
      </c>
    </row>
    <row r="10" s="46" customFormat="true" ht="33" hidden="false" customHeight="true" outlineLevel="0" collapsed="false">
      <c r="A10" s="72"/>
      <c r="B10" s="66" t="s">
        <v>83</v>
      </c>
      <c r="C10" s="67" t="n">
        <f aca="false">36237.39655+21975.97291+18834.70043+233.17528</f>
        <v>77281.24517</v>
      </c>
      <c r="D10" s="68" t="n">
        <f aca="false">8307.56032+4400.38679+3430.88888</f>
        <v>16138.83599</v>
      </c>
      <c r="E10" s="69" t="n">
        <f aca="false">D10/C10*100</f>
        <v>20.8832504632896</v>
      </c>
      <c r="F10" s="67" t="n">
        <f aca="false">38994.108+24000+18249.79+240</f>
        <v>81483.898</v>
      </c>
      <c r="G10" s="67" t="n">
        <f aca="false">7371.098+4820+3228.839</f>
        <v>15419.937</v>
      </c>
      <c r="H10" s="68" t="n">
        <f aca="false">5295.3226+4359.61849+4646.91236</f>
        <v>14301.85345</v>
      </c>
      <c r="I10" s="70" t="n">
        <f aca="false">H10/D10*100</f>
        <v>88.6176268156004</v>
      </c>
      <c r="J10" s="71" t="n">
        <f aca="false">H10-D10</f>
        <v>-1836.98254</v>
      </c>
      <c r="K10" s="70" t="n">
        <f aca="false">H10/F10*100</f>
        <v>17.5517541514767</v>
      </c>
      <c r="L10" s="70" t="n">
        <f aca="false">H10/G10*100</f>
        <v>92.7491042927089</v>
      </c>
      <c r="M10" s="71" t="n">
        <f aca="false">H10-G10</f>
        <v>-1118.08355</v>
      </c>
    </row>
    <row r="11" s="46" customFormat="true" ht="24" hidden="false" customHeight="true" outlineLevel="0" collapsed="false">
      <c r="A11" s="72"/>
      <c r="B11" s="66" t="s">
        <v>84</v>
      </c>
      <c r="C11" s="67" t="n">
        <v>530861.98863</v>
      </c>
      <c r="D11" s="68" t="n">
        <v>21150.94972</v>
      </c>
      <c r="E11" s="69" t="n">
        <f aca="false">D11/C11*100</f>
        <v>3.98426524652564</v>
      </c>
      <c r="F11" s="67" t="n">
        <v>522735.11</v>
      </c>
      <c r="G11" s="67" t="n">
        <v>71856.83</v>
      </c>
      <c r="H11" s="68" t="n">
        <v>110941.44359</v>
      </c>
      <c r="I11" s="70" t="s">
        <v>85</v>
      </c>
      <c r="J11" s="71" t="n">
        <f aca="false">H11-D11</f>
        <v>89790.49387</v>
      </c>
      <c r="K11" s="70" t="n">
        <f aca="false">H11/F11*100</f>
        <v>21.223262311575</v>
      </c>
      <c r="L11" s="70" t="n">
        <f aca="false">H11/G11*100</f>
        <v>154.392343205232</v>
      </c>
      <c r="M11" s="71" t="n">
        <f aca="false">H11-G11</f>
        <v>39084.61359</v>
      </c>
    </row>
    <row r="12" s="46" customFormat="true" ht="23.25" hidden="false" customHeight="true" outlineLevel="0" collapsed="false">
      <c r="A12" s="72"/>
      <c r="B12" s="66" t="s">
        <v>86</v>
      </c>
      <c r="C12" s="67" t="n">
        <f aca="false">2831.4302+3326.75052+25.83498+37399.99144</f>
        <v>43584.00714</v>
      </c>
      <c r="D12" s="68" t="n">
        <f aca="false">458.48563+17.22528+12.36428+604.64814</f>
        <v>1092.72333</v>
      </c>
      <c r="E12" s="69" t="n">
        <f aca="false">D12/C12*100</f>
        <v>2.50716581999899</v>
      </c>
      <c r="F12" s="67" t="n">
        <f aca="false">3302.935+5188.552+978.197+43946.513</f>
        <v>53416.197</v>
      </c>
      <c r="G12" s="67" t="n">
        <f aca="false">491.072+413.613+44.474+4214.961</f>
        <v>5164.12</v>
      </c>
      <c r="H12" s="68" t="n">
        <f aca="false">629.05069+225.88965+16.38731+11977.66635</f>
        <v>12848.994</v>
      </c>
      <c r="I12" s="70" t="s">
        <v>87</v>
      </c>
      <c r="J12" s="71" t="n">
        <f aca="false">H12-D12</f>
        <v>11756.27067</v>
      </c>
      <c r="K12" s="70" t="n">
        <f aca="false">H12/F12*100</f>
        <v>24.0544904385462</v>
      </c>
      <c r="L12" s="70" t="s">
        <v>88</v>
      </c>
      <c r="M12" s="71" t="n">
        <f aca="false">H12-G12</f>
        <v>7684.874</v>
      </c>
    </row>
    <row r="13" s="46" customFormat="true" ht="24" hidden="false" customHeight="true" outlineLevel="0" collapsed="false">
      <c r="A13" s="72"/>
      <c r="B13" s="66" t="s">
        <v>89</v>
      </c>
      <c r="C13" s="67" t="n">
        <f aca="false">152872.76182+316960.98405+15146.87846+52022.99715</f>
        <v>537003.62148</v>
      </c>
      <c r="D13" s="68" t="n">
        <f aca="false">24695.53932+41891.13256+1084.84064+6849.67948</f>
        <v>74521.192</v>
      </c>
      <c r="E13" s="69" t="n">
        <f aca="false">D13/C13*100</f>
        <v>13.8772233592424</v>
      </c>
      <c r="F13" s="67" t="n">
        <f aca="false">165918.107+324116.3326+15906.74+51398.6246</f>
        <v>557339.8042</v>
      </c>
      <c r="G13" s="67" t="n">
        <f aca="false">26788.5641+47805.0671+1653.079+7108.8356</f>
        <v>83355.5458</v>
      </c>
      <c r="H13" s="68" t="n">
        <f aca="false">37213.89221+64522.96289+1537.31438+9609.65682</f>
        <v>112883.8263</v>
      </c>
      <c r="I13" s="70" t="n">
        <f aca="false">H13/D13*100</f>
        <v>151.478825378961</v>
      </c>
      <c r="J13" s="71" t="n">
        <f aca="false">H13-D13</f>
        <v>38362.6343</v>
      </c>
      <c r="K13" s="70" t="n">
        <f aca="false">H13/F13*100</f>
        <v>20.2540398961873</v>
      </c>
      <c r="L13" s="70" t="n">
        <f aca="false">H13/G13*100</f>
        <v>135.424494215237</v>
      </c>
      <c r="M13" s="71" t="n">
        <f aca="false">H13-G13</f>
        <v>29528.2805</v>
      </c>
    </row>
    <row r="14" s="46" customFormat="true" ht="24" hidden="false" customHeight="true" outlineLevel="0" collapsed="false">
      <c r="A14" s="72"/>
      <c r="B14" s="66" t="s">
        <v>90</v>
      </c>
      <c r="C14" s="67" t="n">
        <v>617425.33993</v>
      </c>
      <c r="D14" s="68" t="n">
        <v>125250.92243</v>
      </c>
      <c r="E14" s="69" t="n">
        <f aca="false">D14/C14*100</f>
        <v>20.2860029107649</v>
      </c>
      <c r="F14" s="67" t="n">
        <v>626907.815</v>
      </c>
      <c r="G14" s="67" t="n">
        <v>125967.5734</v>
      </c>
      <c r="H14" s="68" t="n">
        <v>195304.8016</v>
      </c>
      <c r="I14" s="70" t="n">
        <f aca="false">H14/D14*100</f>
        <v>155.930828939924</v>
      </c>
      <c r="J14" s="71" t="n">
        <f aca="false">H14-D14</f>
        <v>70053.87917</v>
      </c>
      <c r="K14" s="70" t="n">
        <f aca="false">H14/F14*100</f>
        <v>31.153671548982</v>
      </c>
      <c r="L14" s="70" t="n">
        <f aca="false">H14/G14*100</f>
        <v>155.043711908163</v>
      </c>
      <c r="M14" s="71" t="n">
        <f aca="false">H14-G14</f>
        <v>69337.2282</v>
      </c>
    </row>
    <row r="15" s="46" customFormat="true" ht="24" hidden="false" customHeight="true" outlineLevel="0" collapsed="false">
      <c r="A15" s="72"/>
      <c r="B15" s="66" t="s">
        <v>91</v>
      </c>
      <c r="C15" s="67" t="n">
        <v>104971.12571</v>
      </c>
      <c r="D15" s="68" t="n">
        <v>12380.63614</v>
      </c>
      <c r="E15" s="69" t="n">
        <f aca="false">D15/C15*100</f>
        <v>11.7943253978275</v>
      </c>
      <c r="F15" s="67" t="n">
        <v>108346.698</v>
      </c>
      <c r="G15" s="67" t="n">
        <v>15911.803</v>
      </c>
      <c r="H15" s="68" t="n">
        <v>16727.76027</v>
      </c>
      <c r="I15" s="70" t="n">
        <f aca="false">H15/D15*100</f>
        <v>135.112284060712</v>
      </c>
      <c r="J15" s="71" t="n">
        <f aca="false">H15-D15</f>
        <v>4347.12413</v>
      </c>
      <c r="K15" s="70" t="n">
        <f aca="false">H15/F15*100</f>
        <v>15.4391048170199</v>
      </c>
      <c r="L15" s="70" t="n">
        <f aca="false">H15/G15*100</f>
        <v>105.128000076421</v>
      </c>
      <c r="M15" s="71" t="n">
        <f aca="false">H15-G15</f>
        <v>815.957269999999</v>
      </c>
    </row>
    <row r="16" s="46" customFormat="true" ht="27" hidden="false" customHeight="true" outlineLevel="0" collapsed="false">
      <c r="A16" s="59" t="s">
        <v>92</v>
      </c>
      <c r="B16" s="59"/>
      <c r="C16" s="60" t="n">
        <f aca="false">640257.02061+47089.53324</f>
        <v>687346.55385</v>
      </c>
      <c r="D16" s="61" t="n">
        <f aca="false">25326.23187+3909.14172</f>
        <v>29235.37359</v>
      </c>
      <c r="E16" s="62" t="n">
        <f aca="false">D16/C16*100</f>
        <v>4.25336730449078</v>
      </c>
      <c r="F16" s="60" t="n">
        <v>1159848.49394</v>
      </c>
      <c r="G16" s="60" t="n">
        <v>60609.89144</v>
      </c>
      <c r="H16" s="61" t="n">
        <f aca="false">118467.3683-34827.48884-24767.54718</f>
        <v>58872.33228</v>
      </c>
      <c r="I16" s="63" t="n">
        <f aca="false">H16/D16*100</f>
        <v>201.373627392733</v>
      </c>
      <c r="J16" s="64" t="n">
        <f aca="false">H16-D16</f>
        <v>29636.95869</v>
      </c>
      <c r="K16" s="63" t="n">
        <f aca="false">H16/F16*100</f>
        <v>5.07586401048045</v>
      </c>
      <c r="L16" s="63" t="n">
        <f aca="false">H16/G16*100</f>
        <v>97.1332085923301</v>
      </c>
      <c r="M16" s="64" t="n">
        <f aca="false">H16-G16</f>
        <v>-1737.55916</v>
      </c>
    </row>
    <row r="17" s="46" customFormat="true" ht="24" hidden="false" customHeight="true" outlineLevel="0" collapsed="false">
      <c r="A17" s="65" t="s">
        <v>80</v>
      </c>
      <c r="B17" s="73" t="s">
        <v>93</v>
      </c>
      <c r="C17" s="67" t="n">
        <v>47089.53324</v>
      </c>
      <c r="D17" s="68" t="n">
        <v>3909.14172</v>
      </c>
      <c r="E17" s="69" t="n">
        <f aca="false">D17/C17*100</f>
        <v>8.30150874521601</v>
      </c>
      <c r="F17" s="67" t="n">
        <v>46159.471</v>
      </c>
      <c r="G17" s="67" t="n">
        <v>5715.908</v>
      </c>
      <c r="H17" s="68" t="n">
        <v>5473.09189</v>
      </c>
      <c r="I17" s="70" t="n">
        <f aca="false">H17/D17*100</f>
        <v>140.007507581485</v>
      </c>
      <c r="J17" s="71" t="n">
        <f aca="false">H17-D17</f>
        <v>1563.95017</v>
      </c>
      <c r="K17" s="70" t="n">
        <f aca="false">H17/F17*100</f>
        <v>11.8569207389747</v>
      </c>
      <c r="L17" s="70" t="n">
        <f aca="false">H17/G17*100</f>
        <v>95.7519241037469</v>
      </c>
      <c r="M17" s="71" t="n">
        <f aca="false">H17-G17</f>
        <v>-242.816110000001</v>
      </c>
    </row>
    <row r="18" s="46" customFormat="true" ht="24" hidden="false" customHeight="true" outlineLevel="0" collapsed="false">
      <c r="A18" s="65"/>
      <c r="B18" s="73" t="s">
        <v>94</v>
      </c>
      <c r="C18" s="67" t="n">
        <v>312322.57324</v>
      </c>
      <c r="D18" s="68"/>
      <c r="E18" s="69" t="n">
        <f aca="false">D18/C18*100</f>
        <v>0</v>
      </c>
      <c r="F18" s="67" t="n">
        <v>685000</v>
      </c>
      <c r="G18" s="67"/>
      <c r="H18" s="68"/>
      <c r="I18" s="70"/>
      <c r="J18" s="71" t="n">
        <f aca="false">H18-D18</f>
        <v>0</v>
      </c>
      <c r="K18" s="70" t="n">
        <f aca="false">H18/F18*100</f>
        <v>0</v>
      </c>
      <c r="L18" s="70"/>
      <c r="M18" s="71" t="n">
        <f aca="false">H18-G18</f>
        <v>0</v>
      </c>
    </row>
    <row r="19" s="46" customFormat="true" ht="33" hidden="false" customHeight="true" outlineLevel="0" collapsed="false">
      <c r="A19" s="65"/>
      <c r="B19" s="73" t="s">
        <v>95</v>
      </c>
      <c r="C19" s="67" t="n">
        <v>84482.78546</v>
      </c>
      <c r="D19" s="68" t="n">
        <v>6704.31494</v>
      </c>
      <c r="E19" s="69" t="n">
        <f aca="false">D19/C19*100</f>
        <v>7.93571720380158</v>
      </c>
      <c r="F19" s="67" t="n">
        <v>99204.60194</v>
      </c>
      <c r="G19" s="67" t="n">
        <v>16761.09544</v>
      </c>
      <c r="H19" s="68" t="n">
        <v>16807.42798</v>
      </c>
      <c r="I19" s="70" t="s">
        <v>96</v>
      </c>
      <c r="J19" s="71" t="n">
        <f aca="false">H19-D19</f>
        <v>10103.11304</v>
      </c>
      <c r="K19" s="70" t="n">
        <f aca="false">H19/F19*100</f>
        <v>16.9421857971521</v>
      </c>
      <c r="L19" s="70" t="n">
        <f aca="false">H19/G19*100</f>
        <v>100.276429068529</v>
      </c>
      <c r="M19" s="71" t="n">
        <f aca="false">H19-G19</f>
        <v>46.3325399999994</v>
      </c>
    </row>
    <row r="20" s="46" customFormat="true" ht="24" hidden="false" customHeight="true" outlineLevel="0" collapsed="false">
      <c r="A20" s="65"/>
      <c r="B20" s="73" t="s">
        <v>97</v>
      </c>
      <c r="C20" s="67" t="n">
        <v>134804.43581</v>
      </c>
      <c r="D20" s="68" t="n">
        <v>8794.05494</v>
      </c>
      <c r="E20" s="69" t="n">
        <f aca="false">D20/C20*100</f>
        <v>6.5235649607219</v>
      </c>
      <c r="F20" s="67" t="n">
        <v>199755</v>
      </c>
      <c r="G20" s="67" t="n">
        <v>24646.264</v>
      </c>
      <c r="H20" s="68" t="n">
        <v>27638.15134</v>
      </c>
      <c r="I20" s="70" t="s">
        <v>98</v>
      </c>
      <c r="J20" s="71" t="n">
        <f aca="false">H20-D20</f>
        <v>18844.0964</v>
      </c>
      <c r="K20" s="70" t="n">
        <f aca="false">H20/F20*100</f>
        <v>13.8360248003805</v>
      </c>
      <c r="L20" s="70" t="n">
        <f aca="false">H20/G20*100</f>
        <v>112.139313853004</v>
      </c>
      <c r="M20" s="71" t="n">
        <f aca="false">H20-G20</f>
        <v>2991.88734</v>
      </c>
    </row>
    <row r="21" s="46" customFormat="true" ht="24" hidden="false" customHeight="true" outlineLevel="0" collapsed="false">
      <c r="A21" s="65"/>
      <c r="B21" s="66" t="s">
        <v>99</v>
      </c>
      <c r="C21" s="67" t="n">
        <v>97074.7073</v>
      </c>
      <c r="D21" s="68" t="n">
        <v>8767.67611</v>
      </c>
      <c r="E21" s="69" t="n">
        <f aca="false">D21/C21*100</f>
        <v>9.03188518807927</v>
      </c>
      <c r="F21" s="67" t="n">
        <v>126398.382</v>
      </c>
      <c r="G21" s="67" t="n">
        <v>13155.934</v>
      </c>
      <c r="H21" s="68" t="n">
        <v>7824.83773</v>
      </c>
      <c r="I21" s="70" t="n">
        <f aca="false">H21/D21*100</f>
        <v>89.2464278085656</v>
      </c>
      <c r="J21" s="71" t="n">
        <f aca="false">H21-D21</f>
        <v>-942.83838</v>
      </c>
      <c r="K21" s="70" t="n">
        <f aca="false">H21/F21*100</f>
        <v>6.19061542259299</v>
      </c>
      <c r="L21" s="70" t="n">
        <f aca="false">H21/G21*100</f>
        <v>59.4776298664922</v>
      </c>
      <c r="M21" s="71" t="n">
        <f aca="false">H21-G21</f>
        <v>-5331.09627</v>
      </c>
    </row>
    <row r="22" s="46" customFormat="true" ht="30" hidden="false" customHeight="true" outlineLevel="0" collapsed="false">
      <c r="A22" s="54" t="s">
        <v>100</v>
      </c>
      <c r="B22" s="54"/>
      <c r="C22" s="74" t="n">
        <f aca="false">16841993.41093+1585025.4995-312322.57324-1460666.10281</f>
        <v>16654030.23438</v>
      </c>
      <c r="D22" s="56" t="n">
        <f aca="false">1934215.54791+175164.44695-151409.00604-10829.67994</f>
        <v>1947141.30888</v>
      </c>
      <c r="E22" s="75" t="n">
        <f aca="false">D22/C22*100</f>
        <v>11.6917123451619</v>
      </c>
      <c r="F22" s="74"/>
      <c r="G22" s="74"/>
      <c r="H22" s="56" t="n">
        <f aca="false">2689166.89759+19508.13682+3275.14088+474.98183+337.8342</f>
        <v>2712762.99132</v>
      </c>
      <c r="I22" s="57" t="n">
        <f aca="false">H22/D22*100</f>
        <v>139.320293753122</v>
      </c>
      <c r="J22" s="58" t="n">
        <f aca="false">H22-D22</f>
        <v>765621.68244</v>
      </c>
      <c r="K22" s="57"/>
      <c r="L22" s="57"/>
      <c r="M22" s="58"/>
    </row>
    <row r="23" s="46" customFormat="true" ht="24" hidden="false" customHeight="true" outlineLevel="0" collapsed="false">
      <c r="A23" s="65" t="s">
        <v>80</v>
      </c>
      <c r="B23" s="73" t="s">
        <v>101</v>
      </c>
      <c r="C23" s="67" t="n">
        <v>1667687.00419</v>
      </c>
      <c r="D23" s="68" t="n">
        <v>205302.44679</v>
      </c>
      <c r="E23" s="69" t="n">
        <f aca="false">D23/C23*100</f>
        <v>12.3106102208739</v>
      </c>
      <c r="F23" s="67"/>
      <c r="G23" s="67"/>
      <c r="H23" s="68" t="n">
        <v>300761.09101</v>
      </c>
      <c r="I23" s="70" t="n">
        <f aca="false">H23/D23*100</f>
        <v>146.496593544081</v>
      </c>
      <c r="J23" s="71" t="n">
        <f aca="false">H23-D23</f>
        <v>95458.64422</v>
      </c>
      <c r="K23" s="70"/>
      <c r="L23" s="70"/>
      <c r="M23" s="71"/>
    </row>
    <row r="24" s="46" customFormat="true" ht="24" hidden="false" customHeight="true" outlineLevel="0" collapsed="false">
      <c r="A24" s="65"/>
      <c r="B24" s="76" t="s">
        <v>82</v>
      </c>
      <c r="C24" s="67" t="n">
        <v>996422.90727</v>
      </c>
      <c r="D24" s="68" t="n">
        <v>151880.77099</v>
      </c>
      <c r="E24" s="69" t="n">
        <f aca="false">D24/C24*100</f>
        <v>15.2426012972868</v>
      </c>
      <c r="F24" s="67"/>
      <c r="G24" s="67"/>
      <c r="H24" s="68" t="n">
        <v>63124.21438</v>
      </c>
      <c r="I24" s="70" t="n">
        <f aca="false">H24/D24*100</f>
        <v>41.5616894545236</v>
      </c>
      <c r="J24" s="71" t="n">
        <f aca="false">H24-D24</f>
        <v>-88756.55661</v>
      </c>
      <c r="K24" s="70"/>
      <c r="L24" s="70"/>
      <c r="M24" s="71"/>
    </row>
    <row r="25" s="46" customFormat="true" ht="33" hidden="false" customHeight="true" outlineLevel="0" collapsed="false">
      <c r="A25" s="65"/>
      <c r="B25" s="76" t="s">
        <v>83</v>
      </c>
      <c r="C25" s="67" t="n">
        <f aca="false">19440.23124+21975.38744+1057353.72814</f>
        <v>1098769.34682</v>
      </c>
      <c r="D25" s="68" t="n">
        <f aca="false">3795.31973+4399.21307+39711.25756</f>
        <v>47905.79036</v>
      </c>
      <c r="E25" s="69" t="n">
        <f aca="false">D25/C25*100</f>
        <v>4.35994965628104</v>
      </c>
      <c r="F25" s="67"/>
      <c r="G25" s="67"/>
      <c r="H25" s="68" t="n">
        <f aca="false">2611.95798+4354.13942+302783.87009</f>
        <v>309749.96749</v>
      </c>
      <c r="I25" s="70" t="s">
        <v>102</v>
      </c>
      <c r="J25" s="71" t="n">
        <f aca="false">H25-D25</f>
        <v>261844.17713</v>
      </c>
      <c r="K25" s="70"/>
      <c r="L25" s="70"/>
      <c r="M25" s="71"/>
    </row>
    <row r="26" s="46" customFormat="true" ht="24" hidden="false" customHeight="true" outlineLevel="0" collapsed="false">
      <c r="A26" s="65"/>
      <c r="B26" s="76" t="s">
        <v>103</v>
      </c>
      <c r="C26" s="67" t="n">
        <f aca="false">8377844.74298+12190.94558-C27-C29</f>
        <v>3299016.21354</v>
      </c>
      <c r="D26" s="68" t="n">
        <v>442834.90073</v>
      </c>
      <c r="E26" s="69" t="n">
        <f aca="false">D26/C26*100</f>
        <v>13.4232411138961</v>
      </c>
      <c r="F26" s="67"/>
      <c r="G26" s="67"/>
      <c r="H26" s="68" t="n">
        <f aca="false">816951.36217+3275.14088+474.98183+337.8342</f>
        <v>821039.31908</v>
      </c>
      <c r="I26" s="70" t="n">
        <f aca="false">H26/D26*100</f>
        <v>185.405287100574</v>
      </c>
      <c r="J26" s="71" t="n">
        <f aca="false">H26-D26</f>
        <v>378204.41835</v>
      </c>
      <c r="K26" s="70"/>
      <c r="L26" s="70"/>
      <c r="M26" s="71"/>
    </row>
    <row r="27" s="46" customFormat="true" ht="24" hidden="false" customHeight="true" outlineLevel="0" collapsed="false">
      <c r="A27" s="65"/>
      <c r="B27" s="76" t="s">
        <v>104</v>
      </c>
      <c r="C27" s="67" t="n">
        <v>-1550258.93812</v>
      </c>
      <c r="D27" s="68" t="n">
        <v>-189232.00787</v>
      </c>
      <c r="E27" s="69" t="n">
        <f aca="false">D27/C27*100</f>
        <v>12.2064774610803</v>
      </c>
      <c r="F27" s="67"/>
      <c r="G27" s="67"/>
      <c r="H27" s="68" t="n">
        <v>-413912.20741</v>
      </c>
      <c r="I27" s="70" t="s">
        <v>105</v>
      </c>
      <c r="J27" s="71" t="n">
        <f aca="false">H27-D27</f>
        <v>-224680.19954</v>
      </c>
      <c r="K27" s="70"/>
      <c r="L27" s="70"/>
      <c r="M27" s="71"/>
    </row>
    <row r="28" s="46" customFormat="true" ht="24" hidden="false" customHeight="true" outlineLevel="0" collapsed="false">
      <c r="A28" s="65"/>
      <c r="B28" s="76" t="s">
        <v>106</v>
      </c>
      <c r="C28" s="67" t="n">
        <v>824404.55876</v>
      </c>
      <c r="D28" s="68" t="n">
        <v>89104.17283</v>
      </c>
      <c r="E28" s="69" t="n">
        <f aca="false">D28/C28*100</f>
        <v>10.8083066600242</v>
      </c>
      <c r="F28" s="67"/>
      <c r="G28" s="67"/>
      <c r="H28" s="68" t="n">
        <v>275702.89835</v>
      </c>
      <c r="I28" s="70" t="s">
        <v>98</v>
      </c>
      <c r="J28" s="71" t="n">
        <f aca="false">H28-D28</f>
        <v>186598.72552</v>
      </c>
      <c r="K28" s="70"/>
      <c r="L28" s="70"/>
      <c r="M28" s="71"/>
    </row>
    <row r="29" s="46" customFormat="true" ht="24" hidden="false" customHeight="true" outlineLevel="0" collapsed="false">
      <c r="A29" s="65"/>
      <c r="B29" s="76" t="s">
        <v>107</v>
      </c>
      <c r="C29" s="67" t="n">
        <v>6641278.41314</v>
      </c>
      <c r="D29" s="68" t="n">
        <v>811757.42382</v>
      </c>
      <c r="E29" s="69" t="n">
        <f aca="false">D29/C29*100</f>
        <v>12.2229091045771</v>
      </c>
      <c r="F29" s="67"/>
      <c r="G29" s="67"/>
      <c r="H29" s="68" t="n">
        <v>1008353.0158</v>
      </c>
      <c r="I29" s="70" t="n">
        <f aca="false">H29/D29*100</f>
        <v>124.218514818732</v>
      </c>
      <c r="J29" s="71" t="n">
        <f aca="false">H29-D29</f>
        <v>196595.59198</v>
      </c>
      <c r="K29" s="70"/>
      <c r="L29" s="70"/>
      <c r="M29" s="71"/>
    </row>
    <row r="30" s="46" customFormat="true" ht="24" hidden="false" customHeight="true" outlineLevel="0" collapsed="false">
      <c r="A30" s="65"/>
      <c r="B30" s="76" t="s">
        <v>108</v>
      </c>
      <c r="C30" s="67" t="n">
        <v>783249.04298</v>
      </c>
      <c r="D30" s="68" t="n">
        <v>152471.30224</v>
      </c>
      <c r="E30" s="69" t="n">
        <f aca="false">D30/C30*100</f>
        <v>19.4665162513187</v>
      </c>
      <c r="F30" s="67"/>
      <c r="G30" s="67"/>
      <c r="H30" s="68" t="n">
        <v>13363.65017</v>
      </c>
      <c r="I30" s="70" t="n">
        <f aca="false">H30/D30*100</f>
        <v>8.76469865061212</v>
      </c>
      <c r="J30" s="71" t="n">
        <f aca="false">H30-D30</f>
        <v>-139107.65207</v>
      </c>
      <c r="K30" s="70"/>
      <c r="L30" s="70"/>
      <c r="M30" s="71"/>
    </row>
    <row r="31" s="46" customFormat="true" ht="24" hidden="false" customHeight="true" outlineLevel="0" collapsed="false">
      <c r="A31" s="65"/>
      <c r="B31" s="76" t="s">
        <v>109</v>
      </c>
      <c r="C31" s="67" t="n">
        <v>2514954.74736</v>
      </c>
      <c r="D31" s="68" t="n">
        <v>126790.35101</v>
      </c>
      <c r="E31" s="69" t="n">
        <f aca="false">D31/C31*100</f>
        <v>5.04145655674697</v>
      </c>
      <c r="F31" s="67"/>
      <c r="G31" s="67"/>
      <c r="H31" s="68" t="n">
        <v>126741.80805</v>
      </c>
      <c r="I31" s="70" t="n">
        <f aca="false">H31/D31*100</f>
        <v>99.9617139951003</v>
      </c>
      <c r="J31" s="71" t="n">
        <f aca="false">H31-D31</f>
        <v>-48.5429599999916</v>
      </c>
      <c r="K31" s="70"/>
      <c r="L31" s="70"/>
      <c r="M31" s="71"/>
    </row>
    <row r="32" customFormat="false" ht="15" hidden="false" customHeight="true" outlineLevel="0" collapsed="false">
      <c r="A32" s="77"/>
      <c r="B32" s="77"/>
      <c r="C32" s="78"/>
      <c r="D32" s="79"/>
      <c r="E32" s="80"/>
      <c r="F32" s="78"/>
      <c r="G32" s="81"/>
      <c r="H32" s="82"/>
      <c r="I32" s="83"/>
      <c r="J32" s="84"/>
      <c r="K32" s="83"/>
      <c r="L32" s="83"/>
      <c r="M32" s="84"/>
    </row>
    <row r="33" customFormat="false" ht="27" hidden="false" customHeight="true" outlineLevel="0" collapsed="false">
      <c r="A33" s="85" t="s">
        <v>110</v>
      </c>
      <c r="B33" s="85"/>
      <c r="C33" s="86" t="n">
        <v>434662.3</v>
      </c>
      <c r="D33" s="68" t="n">
        <v>72444</v>
      </c>
      <c r="E33" s="69" t="n">
        <f aca="false">D33/C33*100</f>
        <v>16.6667318513706</v>
      </c>
      <c r="F33" s="67" t="n">
        <v>369614.5</v>
      </c>
      <c r="G33" s="86" t="n">
        <v>61602.2</v>
      </c>
      <c r="H33" s="87" t="n">
        <f aca="false">'[24]дотац по АТО'!E51</f>
        <v>61602.2</v>
      </c>
      <c r="I33" s="70" t="n">
        <f aca="false">H33/D33*100</f>
        <v>85.0342333388548</v>
      </c>
      <c r="J33" s="71" t="n">
        <f aca="false">H33-D33</f>
        <v>-10841.8</v>
      </c>
      <c r="K33" s="70" t="n">
        <f aca="false">H33/F33*100</f>
        <v>16.6666080470328</v>
      </c>
      <c r="L33" s="70" t="n">
        <f aca="false">H33/G33*100</f>
        <v>100</v>
      </c>
      <c r="M33" s="88" t="n">
        <f aca="false">H33-G33</f>
        <v>0</v>
      </c>
    </row>
    <row r="34" customFormat="false" ht="27" hidden="false" customHeight="true" outlineLevel="0" collapsed="false">
      <c r="A34" s="85" t="s">
        <v>111</v>
      </c>
      <c r="B34" s="85"/>
      <c r="C34" s="86" t="n">
        <v>151202.8</v>
      </c>
      <c r="D34" s="68" t="n">
        <v>25200.6</v>
      </c>
      <c r="E34" s="69" t="n">
        <f aca="false">D34/C34*100</f>
        <v>16.6667548484552</v>
      </c>
      <c r="F34" s="67" t="n">
        <v>180976.6</v>
      </c>
      <c r="G34" s="86" t="n">
        <v>30162.8</v>
      </c>
      <c r="H34" s="87" t="n">
        <f aca="false">'[24]дотац по АТО'!K51</f>
        <v>30162.8</v>
      </c>
      <c r="I34" s="70" t="n">
        <f aca="false">H34/D34*100</f>
        <v>119.690801012674</v>
      </c>
      <c r="J34" s="71" t="n">
        <f aca="false">H34-D34</f>
        <v>4962.2</v>
      </c>
      <c r="K34" s="70" t="n">
        <f aca="false">H34/F34*100</f>
        <v>16.6666850852541</v>
      </c>
      <c r="L34" s="70" t="n">
        <f aca="false">H34/G34*100</f>
        <v>100</v>
      </c>
      <c r="M34" s="88" t="n">
        <f aca="false">H34-G34</f>
        <v>0</v>
      </c>
    </row>
    <row r="35" customFormat="false" ht="15" hidden="false" customHeight="true" outlineLevel="0" collapsed="false">
      <c r="A35" s="89"/>
      <c r="B35" s="89"/>
      <c r="C35" s="90"/>
      <c r="D35" s="90"/>
      <c r="E35" s="90"/>
      <c r="F35" s="90"/>
      <c r="G35" s="78"/>
      <c r="H35" s="78"/>
      <c r="I35" s="83"/>
      <c r="J35" s="83"/>
      <c r="K35" s="83"/>
      <c r="L35" s="83"/>
      <c r="M35" s="91"/>
    </row>
    <row r="36" customFormat="false" ht="13.8" hidden="false" customHeight="false" outlineLevel="0" collapsed="false">
      <c r="A36" s="77" t="s">
        <v>112</v>
      </c>
      <c r="B36" s="77"/>
      <c r="C36" s="92"/>
      <c r="D36" s="92"/>
      <c r="E36" s="92"/>
      <c r="F36" s="92"/>
      <c r="G36" s="78"/>
      <c r="H36" s="78"/>
      <c r="I36" s="83"/>
      <c r="J36" s="83"/>
      <c r="K36" s="83"/>
      <c r="L36" s="83"/>
      <c r="M36" s="83"/>
    </row>
    <row r="37" customFormat="false" ht="12.75" hidden="false" customHeight="true" outlineLevel="0" collapsed="false">
      <c r="C37" s="93"/>
    </row>
    <row r="38" customFormat="false" ht="13.2" hidden="false" customHeight="false" outlineLevel="0" collapsed="false">
      <c r="C38" s="94"/>
      <c r="D38" s="95"/>
    </row>
  </sheetData>
  <mergeCells count="18">
    <mergeCell ref="A1:M1"/>
    <mergeCell ref="A3:B4"/>
    <mergeCell ref="C3:C4"/>
    <mergeCell ref="D3:D4"/>
    <mergeCell ref="E3:E4"/>
    <mergeCell ref="F3:F4"/>
    <mergeCell ref="G3:G4"/>
    <mergeCell ref="H3:H4"/>
    <mergeCell ref="I3:J3"/>
    <mergeCell ref="K3:K4"/>
    <mergeCell ref="L3:M3"/>
    <mergeCell ref="A5:B5"/>
    <mergeCell ref="A6:B6"/>
    <mergeCell ref="A7:B7"/>
    <mergeCell ref="A16:B16"/>
    <mergeCell ref="A22:B22"/>
    <mergeCell ref="A33:B33"/>
    <mergeCell ref="A34:B34"/>
  </mergeCells>
  <printOptions headings="false" gridLines="false" gridLinesSet="true" horizontalCentered="true" verticalCentered="false"/>
  <pageMargins left="0.590277777777778" right="0.39375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Q15" activeCellId="0" sqref="Q15"/>
    </sheetView>
  </sheetViews>
  <sheetFormatPr defaultColWidth="9.1015625" defaultRowHeight="13.2" zeroHeight="false" outlineLevelRow="0" outlineLevelCol="0"/>
  <cols>
    <col collapsed="false" customWidth="true" hidden="false" outlineLevel="0" max="1" min="1" style="96" width="7.55"/>
    <col collapsed="false" customWidth="true" hidden="false" outlineLevel="0" max="3" min="2" style="96" width="6.32"/>
    <col collapsed="false" customWidth="true" hidden="false" outlineLevel="0" max="4" min="4" style="96" width="8.66"/>
    <col collapsed="false" customWidth="true" hidden="false" outlineLevel="0" max="5" min="5" style="96" width="6.99"/>
    <col collapsed="false" customWidth="true" hidden="false" outlineLevel="0" max="7" min="6" style="96" width="7.66"/>
    <col collapsed="false" customWidth="true" hidden="false" outlineLevel="0" max="8" min="8" style="96" width="6.87"/>
    <col collapsed="false" customWidth="true" hidden="false" outlineLevel="0" max="9" min="9" style="96" width="7.88"/>
    <col collapsed="false" customWidth="true" hidden="false" outlineLevel="0" max="10" min="10" style="96" width="8.66"/>
    <col collapsed="false" customWidth="true" hidden="false" outlineLevel="0" max="11" min="11" style="96" width="7.88"/>
    <col collapsed="false" customWidth="true" hidden="false" outlineLevel="0" max="12" min="12" style="96" width="8.66"/>
    <col collapsed="false" customWidth="true" hidden="false" outlineLevel="0" max="13" min="13" style="96" width="10.32"/>
    <col collapsed="false" customWidth="true" hidden="false" outlineLevel="0" max="14" min="14" style="96" width="9.99"/>
    <col collapsed="false" customWidth="false" hidden="false" outlineLevel="0" max="257" min="15" style="96" width="9.1"/>
  </cols>
  <sheetData>
    <row r="1" customFormat="false" ht="13.2" hidden="false" customHeight="false" outlineLevel="0" collapsed="false">
      <c r="B1" s="96" t="s">
        <v>113</v>
      </c>
      <c r="C1" s="96" t="s">
        <v>114</v>
      </c>
      <c r="D1" s="96" t="s">
        <v>115</v>
      </c>
      <c r="E1" s="96" t="s">
        <v>116</v>
      </c>
      <c r="F1" s="96" t="s">
        <v>117</v>
      </c>
      <c r="G1" s="96" t="s">
        <v>118</v>
      </c>
      <c r="H1" s="96" t="s">
        <v>119</v>
      </c>
      <c r="I1" s="96" t="s">
        <v>120</v>
      </c>
      <c r="J1" s="96" t="s">
        <v>121</v>
      </c>
      <c r="K1" s="96" t="s">
        <v>122</v>
      </c>
      <c r="L1" s="96" t="s">
        <v>123</v>
      </c>
      <c r="M1" s="96" t="s">
        <v>124</v>
      </c>
    </row>
    <row r="2" customFormat="false" ht="13.2" hidden="false" customHeight="false" outlineLevel="0" collapsed="false">
      <c r="A2" s="96" t="s">
        <v>125</v>
      </c>
      <c r="B2" s="97" t="n">
        <v>237.055380806836</v>
      </c>
      <c r="C2" s="97" t="n">
        <v>315.544673359522</v>
      </c>
      <c r="D2" s="97" t="n">
        <v>265.946742562</v>
      </c>
      <c r="E2" s="97" t="n">
        <v>280.2384922496</v>
      </c>
      <c r="F2" s="97" t="n">
        <v>309.6974513612</v>
      </c>
      <c r="G2" s="97" t="n">
        <v>286.6012780068</v>
      </c>
      <c r="H2" s="97" t="n">
        <v>321.5252654624</v>
      </c>
      <c r="I2" s="97" t="n">
        <v>334.0145054304</v>
      </c>
      <c r="J2" s="97" t="n">
        <v>276.7716061192</v>
      </c>
      <c r="K2" s="97" t="n">
        <v>310.1676261508</v>
      </c>
      <c r="L2" s="97" t="n">
        <v>349.1822818544</v>
      </c>
      <c r="M2" s="97" t="n">
        <v>363.1642834084</v>
      </c>
      <c r="N2" s="97" t="n">
        <v>3649.90958677156</v>
      </c>
    </row>
    <row r="3" customFormat="false" ht="13.2" hidden="false" customHeight="false" outlineLevel="0" collapsed="false">
      <c r="A3" s="96" t="s">
        <v>126</v>
      </c>
      <c r="B3" s="97" t="n">
        <v>269.71338738</v>
      </c>
      <c r="C3" s="97" t="n">
        <v>390.04838179</v>
      </c>
      <c r="D3" s="97" t="n">
        <v>427.10439046</v>
      </c>
      <c r="E3" s="97" t="n">
        <v>412.04550359</v>
      </c>
      <c r="F3" s="97" t="n">
        <v>436.32574082</v>
      </c>
      <c r="G3" s="97" t="n">
        <v>421.98765601</v>
      </c>
      <c r="H3" s="97" t="n">
        <v>469.25777673</v>
      </c>
      <c r="I3" s="97" t="n">
        <v>461.70283116</v>
      </c>
      <c r="J3" s="97" t="n">
        <v>417.53595331</v>
      </c>
      <c r="K3" s="97" t="n">
        <v>468.58903648</v>
      </c>
      <c r="L3" s="97" t="n">
        <v>508.91532897</v>
      </c>
      <c r="M3" s="97" t="n">
        <v>536.57050326</v>
      </c>
      <c r="N3" s="98" t="n">
        <v>5219.79648996</v>
      </c>
    </row>
    <row r="4" customFormat="false" ht="13.2" hidden="false" customHeight="false" outlineLevel="0" collapsed="false">
      <c r="A4" s="96" t="s">
        <v>127</v>
      </c>
      <c r="B4" s="97" t="n">
        <v>436.6</v>
      </c>
      <c r="C4" s="97" t="n">
        <v>638.7</v>
      </c>
      <c r="D4" s="97"/>
      <c r="E4" s="97"/>
      <c r="F4" s="97"/>
      <c r="G4" s="97"/>
      <c r="H4" s="97"/>
      <c r="I4" s="97"/>
      <c r="J4" s="97"/>
      <c r="K4" s="97"/>
      <c r="L4" s="97"/>
      <c r="M4" s="97"/>
      <c r="N4" s="99" t="n">
        <f aca="false">SUM(B4:M4)</f>
        <v>1075.3</v>
      </c>
    </row>
    <row r="5" customFormat="false" ht="13.2" hidden="false" customHeight="false" outlineLevel="0" collapsed="false">
      <c r="N5" s="98"/>
    </row>
    <row r="6" customFormat="false" ht="13.2" hidden="false" customHeight="false" outlineLevel="0" collapsed="false">
      <c r="L6" s="100"/>
      <c r="N6" s="100"/>
    </row>
    <row r="7" customFormat="false" ht="13.2" hidden="false" customHeight="false" outlineLevel="0" collapsed="false">
      <c r="N7" s="100"/>
    </row>
    <row r="10" customFormat="false" ht="13.2" hidden="false" customHeight="false" outlineLevel="0" collapsed="false">
      <c r="N10" s="100"/>
    </row>
    <row r="11" customFormat="false" ht="13.2" hidden="false" customHeight="false" outlineLevel="0" collapsed="false">
      <c r="N11" s="100"/>
    </row>
    <row r="12" customFormat="false" ht="13.2" hidden="false" customHeight="false" outlineLevel="0" collapsed="false">
      <c r="N12" s="10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1T09:15:06Z</dcterms:created>
  <dc:creator>doh-mariya</dc:creator>
  <dc:description/>
  <dc:language>en-US</dc:language>
  <cp:lastModifiedBy>lyudmyla</cp:lastModifiedBy>
  <cp:lastPrinted>2016-03-01T15:14:25Z</cp:lastPrinted>
  <dcterms:modified xsi:type="dcterms:W3CDTF">2016-03-01T15:28:22Z</dcterms:modified>
  <cp:revision>0</cp:revision>
  <dc:subject/>
  <dc:title/>
</cp:coreProperties>
</file>