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Лист1!$A$1:$J$118</definedName>
    <definedName function="false" hidden="false" localSheetId="0" name="_xlnm.Print_Titles" vbProcedure="false">Лист1!$4:$5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5">
  <si>
    <t xml:space="preserve">Перелік регіональних програм обласного бюджету Львівської області на 2017 рік</t>
  </si>
  <si>
    <t xml:space="preserve">Станом на 21.04.2017</t>
  </si>
  <si>
    <t xml:space="preserve">тис. грн.</t>
  </si>
  <si>
    <t xml:space="preserve">№ з/п</t>
  </si>
  <si>
    <t xml:space="preserve">Найменування програми</t>
  </si>
  <si>
    <t xml:space="preserve">Гол. розпорядник</t>
  </si>
  <si>
    <t xml:space="preserve">План</t>
  </si>
  <si>
    <t xml:space="preserve">Факт</t>
  </si>
  <si>
    <t xml:space="preserve">Відсоток виконання</t>
  </si>
  <si>
    <t xml:space="preserve">Загальний фонд</t>
  </si>
  <si>
    <t xml:space="preserve">Спеціальний фонд</t>
  </si>
  <si>
    <t xml:space="preserve">Разом</t>
  </si>
  <si>
    <t xml:space="preserve">Обласна рада</t>
  </si>
  <si>
    <t xml:space="preserve">Програма відновлення, збереження національної пам"яті та протокольних заходів у Львівській області</t>
  </si>
  <si>
    <t xml:space="preserve">Разом по програмі</t>
  </si>
  <si>
    <t xml:space="preserve">Управління господарськотехнічного забезпечення</t>
  </si>
  <si>
    <t xml:space="preserve">Департамент внутрішньої та інформаційної політики</t>
  </si>
  <si>
    <t xml:space="preserve">Управління господарсько-технічного забезпечення</t>
  </si>
  <si>
    <t xml:space="preserve">Обласна цільова програма фінансування підвищення кваліфікації</t>
  </si>
  <si>
    <t xml:space="preserve">Служба у справах дітей</t>
  </si>
  <si>
    <t xml:space="preserve">Регіональна програма забезпечення житлом дітей - сиріт, дітей, позбавлених батьківського піклування та осіб з їх числа у Львівській області на 2016-2018 роки</t>
  </si>
  <si>
    <t xml:space="preserve">Львівська обласна державна адміністрація</t>
  </si>
  <si>
    <t xml:space="preserve">4</t>
  </si>
  <si>
    <t xml:space="preserve">Програма протидії тероризму у Львівській області на 2017 рік</t>
  </si>
  <si>
    <t xml:space="preserve">5</t>
  </si>
  <si>
    <t xml:space="preserve">Програма підтримки установ виконання покарань Львівської області на 2017 рік</t>
  </si>
  <si>
    <t xml:space="preserve">6</t>
  </si>
  <si>
    <t xml:space="preserve">Обласна цільова комплексна програма профілактики та протидії злочинності у Львівській області "Безпечна Львівщина"</t>
  </si>
  <si>
    <t xml:space="preserve">7</t>
  </si>
  <si>
    <t xml:space="preserve">Програма "Електронна Львівщина" на 2015-2017 роки</t>
  </si>
  <si>
    <t xml:space="preserve">Департамент освіти  і науки</t>
  </si>
  <si>
    <t xml:space="preserve">8</t>
  </si>
  <si>
    <t xml:space="preserve">Програма розвитку освіти Львівщини на 2017-2020 роки</t>
  </si>
  <si>
    <t xml:space="preserve">Управління фізичної культури та спорту</t>
  </si>
  <si>
    <t xml:space="preserve">9</t>
  </si>
  <si>
    <t xml:space="preserve">Обласна цільова програма "Спортивний майданчик" на 2017-2021 роки</t>
  </si>
  <si>
    <t xml:space="preserve">Обласна програма "Молодь Львівщини" на 2016-2020 роки</t>
  </si>
  <si>
    <t xml:space="preserve">11</t>
  </si>
  <si>
    <t xml:space="preserve">Регіональна програма сприяння розвитку інформаційного простору та громадянського суспільства у Львівській області на 2014-2018 роки, в тому числі</t>
  </si>
  <si>
    <t xml:space="preserve">Сприяння діяльності телебачення і радіомовлення  </t>
  </si>
  <si>
    <t xml:space="preserve">Підтримка періодичних видань (газет та журналів)(Періодичні видання (газети та журнали))</t>
  </si>
  <si>
    <t xml:space="preserve">Підтримка книговидавання (Книговидання)</t>
  </si>
  <si>
    <t xml:space="preserve">Інші засоби масової інформації</t>
  </si>
  <si>
    <t xml:space="preserve">Інші заходи, пов'язані з економічною діяльністю </t>
  </si>
  <si>
    <t xml:space="preserve">Кінематографія </t>
  </si>
  <si>
    <t xml:space="preserve">Інші видатки</t>
  </si>
  <si>
    <t xml:space="preserve">Департамент міжнародної технічної допомоги та міжнародного співробітництва</t>
  </si>
  <si>
    <t xml:space="preserve">12</t>
  </si>
  <si>
    <t xml:space="preserve">Регіональна програма з міжнародного і транскордонного співробітництва, європейської інтеграції на 2015-2018 роки</t>
  </si>
  <si>
    <t xml:space="preserve">Департамент охорони здоров'я</t>
  </si>
  <si>
    <t xml:space="preserve">13</t>
  </si>
  <si>
    <t xml:space="preserve">Комплексна програма надання медичної допомоги мешканцям Львівської області у 2017-2020 роках:</t>
  </si>
  <si>
    <t xml:space="preserve">Покращення медичної допомоги хворим з легеневою гіпертензією</t>
  </si>
  <si>
    <t xml:space="preserve">Високоспеціалізованої медичної допомоги хворим з офтальмолочічною патологією</t>
  </si>
  <si>
    <t xml:space="preserve">Покращення медичної допомоги хворим на Хворобу Паркінсона</t>
  </si>
  <si>
    <t xml:space="preserve">Покращення медичної допомоги хворим на первинні імунодефіцити</t>
  </si>
  <si>
    <t xml:space="preserve">Покращення медичної допомоги хворим з розсіяним склерозом</t>
  </si>
  <si>
    <t xml:space="preserve">Забезпечення інтенсивною терапією вагітних жінок у критичних станах, та недоношених новонароджених дітей</t>
  </si>
  <si>
    <t xml:space="preserve">Забезпечення невідкладної серцево-судинної хірургії</t>
  </si>
  <si>
    <t xml:space="preserve">Покращення медичної допомоги ревматологічним хворим на важкі форми артриту </t>
  </si>
  <si>
    <t xml:space="preserve">Забезпечення імплантами та інструментарієм для лікування хворих із захворюванням опори та руху</t>
  </si>
  <si>
    <t xml:space="preserve">Донорства крові</t>
  </si>
  <si>
    <t xml:space="preserve">Протидії ВІЛ-інфекції/СНІДу</t>
  </si>
  <si>
    <t xml:space="preserve">Покращення медичної допомоги хворим на хронічну мієлоїдну лейкемію</t>
  </si>
  <si>
    <t xml:space="preserve">Надання медичної допомоги хворим нефрологічного профілю</t>
  </si>
  <si>
    <t xml:space="preserve">Діагностики, лікування та реабілітації осіб, які постраждали внаслідок (під час) Революції Гідності та антитерористичної операції</t>
  </si>
  <si>
    <t xml:space="preserve">14</t>
  </si>
  <si>
    <t xml:space="preserve">Програма боротьби з онкологічними захворюваннями у Львівській області у 2017-2020 роках</t>
  </si>
  <si>
    <t xml:space="preserve">15</t>
  </si>
  <si>
    <t xml:space="preserve">Обласна програма "Забезпечення дітей-інвалідів та дітей з важкими інтоксикаціями - медичними препаратами, виробами медичного призначення та дезіноксикаційною терапією на 2017 - 2020 роки"</t>
  </si>
  <si>
    <t xml:space="preserve">Департамент соціального захисту населення</t>
  </si>
  <si>
    <t xml:space="preserve">16</t>
  </si>
  <si>
    <t xml:space="preserve">Комплексна програма соціальної підтримки окремих категорій громадян Львівської області на 2014-2017 роки в частині:</t>
  </si>
  <si>
    <t xml:space="preserve"> забезпечення догляду та підтримки ВІЛ-інфікованих та хворих на СНІД</t>
  </si>
  <si>
    <t xml:space="preserve"> виплати адресної грошової допомоги ветеранам УПА, вдовам (вдівцям) політв"язнів і вдовам (вдівцям) ветеранів УПА</t>
  </si>
  <si>
    <t xml:space="preserve">дофінансування на конкурсних засадах мікропроектів, які фінансуються з різних джерел, щодо покращення якості життя соціально незахищених груп населення області</t>
  </si>
  <si>
    <t xml:space="preserve"> відшкодування витрат на поховання учасників національно-визвольних змагань</t>
  </si>
  <si>
    <t xml:space="preserve"> надання одноразової адресної допомоги малозабезпеченим громадянам області за їхніми зверненнями до голови облдержадміністрації</t>
  </si>
  <si>
    <t xml:space="preserve"> надання одноразової адресної допомоги малозабезпеченим громадянам області за їхніми зверненнями до голови обласної ради</t>
  </si>
  <si>
    <t xml:space="preserve">забезпечення інвалідів І та ІІ груп по зору засобами медичної реабілітації з мовним виводом та очними протезами</t>
  </si>
  <si>
    <t xml:space="preserve"> надання одноразової адресної допомоги найбільш незахищеним категоріям громадян-реабілітованим за статтею 3 Закону України "Про реабілітацію жертв політичних репресій на Україні" та потерпілим від політичних репресій</t>
  </si>
  <si>
    <t xml:space="preserve"> надання фінансової підтримки громадським організаціям інвалідів, ветеранів, політичних в"язнів і репресованих</t>
  </si>
  <si>
    <t xml:space="preserve"> надання одноразової адресної допомоги на придбання навчального приладдя дітям із багатодітних сімей</t>
  </si>
  <si>
    <t xml:space="preserve">надання одноразової адресної допомоги потерпілим внаслідок надзвичайних ситуацій</t>
  </si>
  <si>
    <t xml:space="preserve">17</t>
  </si>
  <si>
    <t xml:space="preserve">Комплексна програма соціальної підтримки у Львівській області учасників АТО та їхніх родин, бійців-добровольців АТО, а також родин Героїв Небесної Сотні на 2016-2019 роки в частині:</t>
  </si>
  <si>
    <t xml:space="preserve">надання та виплати одноразової адресної допомоги родинам, родичі яких загинули під час проведення антитерористичної операції</t>
  </si>
  <si>
    <t xml:space="preserve">надання і виплати одноразової грошової допомоги на/за встановлення пам"ятних знаків на могилах загиблих під час АТО та Героїв Небесної Сотні</t>
  </si>
  <si>
    <t xml:space="preserve">призначення і виплати соціальних виплат дітям, пасинкам, падчеркам військовослужбовців, добровольців, волонтерів, які загинули під час участі в антитерористичній операції або померли внаслідок поранення, контузії чи каліцтва, отриманих у зоні АТО, та Героїв Небесної Сотні</t>
  </si>
  <si>
    <t xml:space="preserve">надання і виплати одноразової адресної грошової допомоги демобілізованим воїнам, які повертаються з АТО, і звільненим особам, безпосереднім учасникам АТО, які захищали суверенітет та територіальну цілісність України</t>
  </si>
  <si>
    <t xml:space="preserve">надання адресної допомоги на реабілітацію інвалідів війни І, ІІ, ІІІ груп з числа військовослужбовців, які брали участь в АТО</t>
  </si>
  <si>
    <t xml:space="preserve"> відшкодування витрат родинам Героїв Небесної Сотні, пов"язаних із наданням пільг на житлово-комунальні послуги, тверде паливо та скраплений газ, на послуги зв"язку </t>
  </si>
  <si>
    <t xml:space="preserve">Департамент з питань культури, національностей та релігій</t>
  </si>
  <si>
    <t xml:space="preserve">18</t>
  </si>
  <si>
    <t xml:space="preserve">Комплексна програма розвитку культури Львівщини на 2017 рік:</t>
  </si>
  <si>
    <t xml:space="preserve">популяризацію української мови та культури, історичної свідомості громадян в Україні та за кордоном</t>
  </si>
  <si>
    <t xml:space="preserve">підтримку народних домів області</t>
  </si>
  <si>
    <t xml:space="preserve">підтримку музеїв області</t>
  </si>
  <si>
    <t xml:space="preserve">підтримку мистецьких шкіл області</t>
  </si>
  <si>
    <t xml:space="preserve">поповнення бібліотечних фондів та бібліотечних проектів</t>
  </si>
  <si>
    <t xml:space="preserve">Управління туризму та курортів</t>
  </si>
  <si>
    <t xml:space="preserve">19</t>
  </si>
  <si>
    <t xml:space="preserve">Пограма розвитку туризму та курортів у Львівськой області на 2014-2017 роки</t>
  </si>
  <si>
    <t xml:space="preserve">Департамент розвитку та експлуатації житлово-комунального господарства</t>
  </si>
  <si>
    <t xml:space="preserve">20</t>
  </si>
  <si>
    <t xml:space="preserve">Програма газифікації населених пунктів Львівської області на 2016-2018 роки</t>
  </si>
  <si>
    <t xml:space="preserve">21</t>
  </si>
  <si>
    <t xml:space="preserve">Програма "Питна вода" на                                    2012-2020 роки у Львівській області</t>
  </si>
  <si>
    <t xml:space="preserve">22</t>
  </si>
  <si>
    <t xml:space="preserve">Програма зовнішнього освітлення населених пунктів Львівської області на 2017-2020 роки</t>
  </si>
  <si>
    <t xml:space="preserve">Департамент архітектури та розвитку містобудування</t>
  </si>
  <si>
    <t xml:space="preserve">23</t>
  </si>
  <si>
    <t xml:space="preserve">Програма охорони і збереження культурної спадщини Львівської області на 2016-2018 роки</t>
  </si>
  <si>
    <t xml:space="preserve">24</t>
  </si>
  <si>
    <t xml:space="preserve">Програма комплексного розвитку територій Львівської області на 2016-2020 роки:</t>
  </si>
  <si>
    <t xml:space="preserve">Охорона і раціональне використання земель</t>
  </si>
  <si>
    <t xml:space="preserve">25</t>
  </si>
  <si>
    <t xml:space="preserve">Обласна цільова програма забезпечення молоді житлом у Львівській області на 2013-2017 роки</t>
  </si>
  <si>
    <t xml:space="preserve">Регіональна програма підтримки індивідуального житлового будівництва на селі "Власний дім" на 2016-2020 роки</t>
  </si>
  <si>
    <t xml:space="preserve">Департамент агропромислового розвитку</t>
  </si>
  <si>
    <t xml:space="preserve">27</t>
  </si>
  <si>
    <t xml:space="preserve">Комплексна програма підтримки та розвитку агропромислового виробництва у Львівській області на 2016-2020 роки</t>
  </si>
  <si>
    <t xml:space="preserve">Департамент екології та природних ресурсів</t>
  </si>
  <si>
    <t xml:space="preserve">28</t>
  </si>
  <si>
    <t xml:space="preserve">Обласна програма забезпечення діяльності регіональних ландшафтних парків Львівщини на 2017-2021 роки</t>
  </si>
  <si>
    <t xml:space="preserve">29</t>
  </si>
  <si>
    <t xml:space="preserve">Програма охорони навколишнього природнього середовища на 2016-2020 роки</t>
  </si>
  <si>
    <t xml:space="preserve">Департамент фінансів</t>
  </si>
  <si>
    <t xml:space="preserve">30</t>
  </si>
  <si>
    <t xml:space="preserve">Програма проведення обласного конкурсу мікропроектів місцевого розвитку у Львівській області на 2016-2020 роки</t>
  </si>
  <si>
    <t xml:space="preserve">Департамент дорожнього господарства, транспорту та зв"язку</t>
  </si>
  <si>
    <t xml:space="preserve">31</t>
  </si>
  <si>
    <t xml:space="preserve">Програма розвитку дорожньої інфраструктури і фінансування робіт, пов"язаних із будівництвом, реконструкцією ремонтом та утриманням автомобільних доріг на 2017 рік</t>
  </si>
  <si>
    <t xml:space="preserve">32</t>
  </si>
  <si>
    <t xml:space="preserve">Програма з організації та безпеки дорожнього руху на автомобільних дорогах, вулицях міст, інших населених пунктах Львівської області на 2015-2017 роки</t>
  </si>
  <si>
    <t xml:space="preserve">Департамент з питань цивільного захисту</t>
  </si>
  <si>
    <t xml:space="preserve">33</t>
  </si>
  <si>
    <t xml:space="preserve">Комплексна програма цивільного захисту населення і територій Львівської області від надзвичайних ситуацій техногенного та природного характеру :</t>
  </si>
  <si>
    <t xml:space="preserve">Видатки  на запобігання та ліквідацію надзвичайних ситуацій та наслідків стихійного лиха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34</t>
  </si>
  <si>
    <t xml:space="preserve">Обласна цільова програма з організації рятування на водах Львівської області на 2015-2017 роки</t>
  </si>
  <si>
    <t xml:space="preserve">35</t>
  </si>
  <si>
    <t xml:space="preserve">Програма сприяння матеріально-технічному забезпеченню окремих військових формувань, дислокованих на території Львівської області</t>
  </si>
  <si>
    <t xml:space="preserve">Департамент паливно-енергетичного комплексу та енергозбереження</t>
  </si>
  <si>
    <t xml:space="preserve">36</t>
  </si>
  <si>
    <t xml:space="preserve">Програма енергозбереження для населення Львівщини на 2017-2020 роки</t>
  </si>
  <si>
    <t xml:space="preserve">37</t>
  </si>
  <si>
    <t xml:space="preserve">Програма енергозбереження для бюджетної сфери Львівщини на 2016-2020 роки</t>
  </si>
  <si>
    <t xml:space="preserve">Департамент економічної політики</t>
  </si>
  <si>
    <t xml:space="preserve">38</t>
  </si>
  <si>
    <t xml:space="preserve">Програма підвищення конкурентоспроможності Львівської області</t>
  </si>
  <si>
    <t xml:space="preserve">39</t>
  </si>
  <si>
    <t xml:space="preserve">Програма розвитку лісового господарства Львівської області на 2017-2021 роки</t>
  </si>
  <si>
    <t xml:space="preserve"> 2017 рік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.0"/>
    <numFmt numFmtId="186" formatCode="@"/>
    <numFmt numFmtId="187" formatCode="#,##0.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name val="Times New Roman Cyr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sz val="13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false" applyAlignment="true" applyProtection="false">
      <alignment horizontal="right" vertical="bottom" textRotation="0" wrapText="false" indent="0" shrinkToFit="false"/>
    </xf>
    <xf numFmtId="169" fontId="10" fillId="0" borderId="0" applyFont="true" applyBorder="false" applyAlignment="true" applyProtection="false">
      <alignment horizontal="general" vertical="bottom" textRotation="0" wrapText="false" indent="0" shrinkToFit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false" applyAlignment="true" applyProtection="false">
      <alignment horizontal="center" vertical="bottom" textRotation="0" wrapText="false" indent="0" shrinkToFit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18" borderId="3" applyFont="true" applyBorder="true" applyAlignment="false" applyProtection="false"/>
    <xf numFmtId="164" fontId="22" fillId="18" borderId="2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31" fillId="23" borderId="9" applyFont="true" applyBorder="true" applyAlignment="false" applyProtection="false"/>
    <xf numFmtId="164" fontId="31" fillId="23" borderId="9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24" borderId="0" applyFont="true" applyBorder="false" applyAlignment="false" applyProtection="false"/>
    <xf numFmtId="164" fontId="33" fillId="24" borderId="0" applyFont="true" applyBorder="false" applyAlignment="false" applyProtection="false"/>
    <xf numFmtId="164" fontId="22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4" fillId="3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30" fillId="0" borderId="8" applyFont="true" applyBorder="true" applyAlignment="false" applyProtection="false"/>
    <xf numFmtId="164" fontId="21" fillId="18" borderId="3" applyFont="true" applyBorder="true" applyAlignment="false" applyProtection="false"/>
    <xf numFmtId="164" fontId="27" fillId="0" borderId="7" applyFont="true" applyBorder="true" applyAlignment="false" applyProtection="false"/>
    <xf numFmtId="164" fontId="33" fillId="2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?’ЋѓЋ‚›‰" xfId="56"/>
    <cellStyle name="?’ЋѓЋ‚›‰ 2" xfId="57"/>
    <cellStyle name="?’ЋѓЋ‚›‰_320_dod_1-8" xfId="58"/>
    <cellStyle name="_Veresen_derg" xfId="59"/>
    <cellStyle name="_Вик01102002 держ" xfId="60"/>
    <cellStyle name="_Книга1" xfId="61"/>
    <cellStyle name="_ПНП" xfId="62"/>
    <cellStyle name="_Прогноз ДМ по районах" xfId="63"/>
    <cellStyle name="_доходи" xfId="64"/>
    <cellStyle name="_освіта 25.12.2015 дод 9  2016" xfId="65"/>
    <cellStyle name="Aaia?iue [0]_laroux" xfId="66"/>
    <cellStyle name="Aaia?iue_laroux" xfId="67"/>
    <cellStyle name="C?O" xfId="68"/>
    <cellStyle name="Cena$" xfId="69"/>
    <cellStyle name="CenaZ?" xfId="70"/>
    <cellStyle name="Ceny$" xfId="71"/>
    <cellStyle name="CenyZ?" xfId="72"/>
    <cellStyle name="Comma [0]_1996-1997-план 10 місяців" xfId="73"/>
    <cellStyle name="Comma_1996-1997-план 10 місяців" xfId="74"/>
    <cellStyle name="Currency [0]_1996-1997-план 10 місяців" xfId="75"/>
    <cellStyle name="Currency_1996-1997-план 10 місяців" xfId="76"/>
    <cellStyle name="Data" xfId="77"/>
    <cellStyle name="Dziesietny [0]_Arkusz1" xfId="78"/>
    <cellStyle name="Dziesietny_Arkusz1" xfId="79"/>
    <cellStyle name="Headline I" xfId="80"/>
    <cellStyle name="Headline II" xfId="81"/>
    <cellStyle name="Headline III" xfId="82"/>
    <cellStyle name="Iau?iue_laroux" xfId="83"/>
    <cellStyle name="Marza" xfId="84"/>
    <cellStyle name="Marza%" xfId="85"/>
    <cellStyle name="Marza_Veresen_derg" xfId="86"/>
    <cellStyle name="Nazwa" xfId="87"/>
    <cellStyle name="Normal_1996-1997-план 10 місяців" xfId="88"/>
    <cellStyle name="normalni_laroux" xfId="89"/>
    <cellStyle name="Normalny_A-FOUR TECH" xfId="90"/>
    <cellStyle name="Oeiainiaue [0]_laroux" xfId="91"/>
    <cellStyle name="Oeiainiaue_laroux" xfId="92"/>
    <cellStyle name="TrOds" xfId="93"/>
    <cellStyle name="Tytul" xfId="94"/>
    <cellStyle name="Walutowy [0]_Arkusz1" xfId="95"/>
    <cellStyle name="Walutowy_Arkusz1" xfId="96"/>
    <cellStyle name="" xfId="97"/>
    <cellStyle name="_320_dod_1-8" xfId="98"/>
    <cellStyle name="_доходи" xfId="99"/>
    <cellStyle name="1" xfId="100"/>
    <cellStyle name="2" xfId="101"/>
    <cellStyle name="" xfId="102"/>
    <cellStyle name="_320_dod_1-8" xfId="103"/>
    <cellStyle name="_доходи" xfId="104"/>
    <cellStyle name="’ЋѓЋ‚›‰" xfId="105"/>
    <cellStyle name="" xfId="106"/>
    <cellStyle name="_320_dod_1-8" xfId="107"/>
    <cellStyle name="_доходи" xfId="108"/>
    <cellStyle name="" xfId="109"/>
    <cellStyle name="" xfId="110"/>
    <cellStyle name="_320_dod_1-8" xfId="111"/>
    <cellStyle name="_доходи" xfId="112"/>
    <cellStyle name="ЏђЋ–…Ќ’Ќ›‰" xfId="113"/>
    <cellStyle name="Акцент1" xfId="114"/>
    <cellStyle name="Акцент2" xfId="115"/>
    <cellStyle name="Акцент3" xfId="116"/>
    <cellStyle name="Акцент4" xfId="117"/>
    <cellStyle name="Акцент5" xfId="118"/>
    <cellStyle name="Акцент6" xfId="119"/>
    <cellStyle name="Акцентування1" xfId="120"/>
    <cellStyle name="Акцентування2" xfId="121"/>
    <cellStyle name="Акцентування3" xfId="122"/>
    <cellStyle name="Акцентування4" xfId="123"/>
    <cellStyle name="Акцентування5" xfId="124"/>
    <cellStyle name="Акцентування6" xfId="125"/>
    <cellStyle name="Ввод " xfId="126"/>
    <cellStyle name="Ввід" xfId="127"/>
    <cellStyle name="Вывод" xfId="128"/>
    <cellStyle name="Вычисление" xfId="129"/>
    <cellStyle name="Гарний" xfId="130"/>
    <cellStyle name="Добре" xfId="131"/>
    <cellStyle name="Заголовок 1" xfId="132"/>
    <cellStyle name="Заголовок 2" xfId="133"/>
    <cellStyle name="Заголовок 3" xfId="134"/>
    <cellStyle name="Заголовок 4" xfId="135"/>
    <cellStyle name="Зв'язана клітинка" xfId="136"/>
    <cellStyle name="Звичайний 10" xfId="137"/>
    <cellStyle name="Звичайний 11" xfId="138"/>
    <cellStyle name="Звичайний 12" xfId="139"/>
    <cellStyle name="Звичайний 13" xfId="140"/>
    <cellStyle name="Звичайний 14" xfId="141"/>
    <cellStyle name="Звичайний 15" xfId="142"/>
    <cellStyle name="Звичайний 16" xfId="143"/>
    <cellStyle name="Звичайний 17" xfId="144"/>
    <cellStyle name="Звичайний 18" xfId="145"/>
    <cellStyle name="Звичайний 19" xfId="146"/>
    <cellStyle name="Звичайний 2" xfId="147"/>
    <cellStyle name="Звичайний 2 2" xfId="148"/>
    <cellStyle name="Звичайний 20" xfId="149"/>
    <cellStyle name="Звичайний 2_13 Додаток ПТУ 1" xfId="150"/>
    <cellStyle name="Звичайний 3" xfId="151"/>
    <cellStyle name="Звичайний 4" xfId="152"/>
    <cellStyle name="Звичайний 4 2" xfId="153"/>
    <cellStyle name="Звичайний 4_13 Додаток ПТУ 1" xfId="154"/>
    <cellStyle name="Звичайний 5" xfId="155"/>
    <cellStyle name="Звичайний 6" xfId="156"/>
    <cellStyle name="Звичайний 7" xfId="157"/>
    <cellStyle name="Звичайний 8" xfId="158"/>
    <cellStyle name="Звичайний 9" xfId="159"/>
    <cellStyle name="Звичайний_Додаток _ 3 зм_ни 4575" xfId="160"/>
    <cellStyle name="Итог" xfId="161"/>
    <cellStyle name="Контрольна клітинка" xfId="162"/>
    <cellStyle name="Контрольная ячейка" xfId="163"/>
    <cellStyle name="Назва" xfId="164"/>
    <cellStyle name="Название" xfId="165"/>
    <cellStyle name="Нейтральний" xfId="166"/>
    <cellStyle name="Нейтральный" xfId="167"/>
    <cellStyle name="Обчислення" xfId="168"/>
    <cellStyle name="Обычный 2" xfId="169"/>
    <cellStyle name="Обычный 2 2" xfId="170"/>
    <cellStyle name="Плохой" xfId="171"/>
    <cellStyle name="Поганий" xfId="172"/>
    <cellStyle name="Пояснение" xfId="173"/>
    <cellStyle name="Примечание" xfId="174"/>
    <cellStyle name="Примітка" xfId="175"/>
    <cellStyle name="Підсумок" xfId="176"/>
    <cellStyle name="Результат" xfId="177"/>
    <cellStyle name="Связанная ячейка" xfId="178"/>
    <cellStyle name="Середній" xfId="179"/>
    <cellStyle name="Стиль 1" xfId="180"/>
    <cellStyle name="Текст попередження" xfId="181"/>
    <cellStyle name="Текст пояснення" xfId="182"/>
    <cellStyle name="Текст предупреждения" xfId="183"/>
    <cellStyle name="Тысячи [0]_Додаток №1" xfId="184"/>
    <cellStyle name="Тысячи_Додаток №1" xfId="185"/>
    <cellStyle name="Фінансовий 2" xfId="186"/>
    <cellStyle name="Фінансовий 2 2" xfId="187"/>
    <cellStyle name="Хороший" xfId="188"/>
    <cellStyle name="”?Љ‘?ђЋ‚ЂЌЌ›‰" xfId="189"/>
    <cellStyle name="”?Љ‘?ђЋ‚ЂЌЌ›‰ 2" xfId="190"/>
    <cellStyle name="”?Љ‘?ђЋ‚ЂЌЌ›‰_320_dod_1-8" xfId="191"/>
    <cellStyle name="”?ЌЂЌ‘Ћ‚›‰" xfId="192"/>
    <cellStyle name="”?ЌЂЌ‘Ћ‚›‰ 2" xfId="193"/>
    <cellStyle name="”?ЌЂЌ‘Ћ‚›‰_320_dod_1-8" xfId="194"/>
    <cellStyle name="”Љ‘ђЋ‚ЂЌЌ›‰" xfId="195"/>
    <cellStyle name="”ЌЂЌ‘Ћ‚›‰" xfId="196"/>
    <cellStyle name="”€Љ‘€ђЋ‚ЂЌЌ›‰" xfId="197"/>
    <cellStyle name="”€Љ‘€ђЋ‚ЂЌЌ›‰ 2" xfId="198"/>
    <cellStyle name="”€Љ‘€ђЋ‚ЂЌЌ›‰_320_dod_1-8" xfId="199"/>
    <cellStyle name="”€ЌЂЌ‘Ћ‚›‰" xfId="200"/>
    <cellStyle name="”€ЌЂЌ‘Ћ‚›‰ 2" xfId="201"/>
    <cellStyle name="”€ЌЂЌ‘Ћ‚›‰_320_dod_1-8" xfId="202"/>
    <cellStyle name="„…Ќ…†Ќ›‰" xfId="203"/>
    <cellStyle name="‡ЂѓЋ‹Ћ‚ЋЉ1" xfId="204"/>
    <cellStyle name="‡ЂѓЋ‹Ћ‚ЋЉ2" xfId="205"/>
    <cellStyle name="€’ЋѓЋ‚›‰" xfId="206"/>
    <cellStyle name="€’ЋѓЋ‚›‰ 2" xfId="207"/>
    <cellStyle name="€’ЋѓЋ‚›‰_320_dod_1-8" xfId="2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19" activeCellId="0" sqref="A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4.66"/>
    <col collapsed="false" customWidth="true" hidden="false" outlineLevel="0" max="3" min="3" style="0" width="16.43"/>
    <col collapsed="false" customWidth="true" hidden="false" outlineLevel="0" max="4" min="4" style="0" width="13.66"/>
    <col collapsed="false" customWidth="true" hidden="false" outlineLevel="0" max="5" min="5" style="0" width="15.1"/>
    <col collapsed="false" customWidth="true" hidden="false" outlineLevel="0" max="7" min="6" style="0" width="12.76"/>
    <col collapsed="false" customWidth="true" hidden="false" outlineLevel="0" max="8" min="8" style="0" width="14.43"/>
    <col collapsed="false" customWidth="true" hidden="false" outlineLevel="0" max="9" min="9" style="0" width="13.1"/>
    <col collapsed="false" customWidth="true" hidden="false" outlineLevel="0" max="10" min="10" style="0" width="12.32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21.6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</row>
    <row r="3" s="2" customFormat="true" ht="13.8" hidden="false" customHeight="false" outlineLevel="0" collapsed="false">
      <c r="J3" s="5" t="s">
        <v>2</v>
      </c>
    </row>
    <row r="4" s="10" customFormat="true" ht="36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/>
      <c r="F4" s="8"/>
      <c r="G4" s="9" t="s">
        <v>7</v>
      </c>
      <c r="H4" s="9"/>
      <c r="I4" s="9"/>
      <c r="J4" s="7" t="s">
        <v>8</v>
      </c>
    </row>
    <row r="5" s="10" customFormat="true" ht="40.95" hidden="false" customHeight="true" outlineLevel="0" collapsed="false">
      <c r="A5" s="6"/>
      <c r="B5" s="7"/>
      <c r="C5" s="7"/>
      <c r="D5" s="7" t="s">
        <v>9</v>
      </c>
      <c r="E5" s="7" t="s">
        <v>10</v>
      </c>
      <c r="F5" s="7" t="s">
        <v>11</v>
      </c>
      <c r="G5" s="7" t="s">
        <v>9</v>
      </c>
      <c r="H5" s="7" t="s">
        <v>10</v>
      </c>
      <c r="I5" s="7" t="s">
        <v>11</v>
      </c>
      <c r="J5" s="7"/>
    </row>
    <row r="6" s="10" customFormat="true" ht="40.95" hidden="false" customHeight="true" outlineLevel="0" collapsed="false">
      <c r="A6" s="6"/>
      <c r="B6" s="11" t="s">
        <v>12</v>
      </c>
      <c r="C6" s="11"/>
      <c r="D6" s="12" t="n">
        <f aca="false">D8</f>
        <v>500</v>
      </c>
      <c r="E6" s="12" t="n">
        <f aca="false">E8</f>
        <v>0</v>
      </c>
      <c r="F6" s="12" t="n">
        <f aca="false">E6+D6</f>
        <v>500</v>
      </c>
      <c r="G6" s="12" t="n">
        <f aca="false">G8</f>
        <v>32</v>
      </c>
      <c r="H6" s="12" t="n">
        <f aca="false">H8</f>
        <v>0</v>
      </c>
      <c r="I6" s="12" t="n">
        <f aca="false">G6+H6</f>
        <v>32</v>
      </c>
      <c r="J6" s="12" t="n">
        <f aca="false">I6/F6*100</f>
        <v>6.4</v>
      </c>
    </row>
    <row r="7" s="10" customFormat="true" ht="40.95" hidden="false" customHeight="true" outlineLevel="0" collapsed="false">
      <c r="A7" s="6" t="n">
        <v>1</v>
      </c>
      <c r="B7" s="13" t="s">
        <v>13</v>
      </c>
      <c r="C7" s="11" t="s">
        <v>14</v>
      </c>
      <c r="D7" s="14" t="n">
        <f aca="false">D8+D9+D10</f>
        <v>3350</v>
      </c>
      <c r="E7" s="14" t="n">
        <f aca="false">E8+E9+E10</f>
        <v>0</v>
      </c>
      <c r="F7" s="14" t="n">
        <f aca="false">E7+D7</f>
        <v>3350</v>
      </c>
      <c r="G7" s="14" t="n">
        <f aca="false">G8+G9+G10</f>
        <v>437.7</v>
      </c>
      <c r="H7" s="14" t="n">
        <f aca="false">H8+H9+H10</f>
        <v>0</v>
      </c>
      <c r="I7" s="14" t="n">
        <f aca="false">G7+H7</f>
        <v>437.7</v>
      </c>
      <c r="J7" s="14" t="n">
        <f aca="false">I7/F7*100</f>
        <v>13.065671641791</v>
      </c>
    </row>
    <row r="8" customFormat="false" ht="35.4" hidden="false" customHeight="true" outlineLevel="0" collapsed="false">
      <c r="A8" s="6"/>
      <c r="B8" s="13"/>
      <c r="C8" s="15" t="s">
        <v>12</v>
      </c>
      <c r="D8" s="16" t="n">
        <v>500</v>
      </c>
      <c r="E8" s="16"/>
      <c r="F8" s="16" t="n">
        <f aca="false">E8+D8</f>
        <v>500</v>
      </c>
      <c r="G8" s="16" t="n">
        <v>32</v>
      </c>
      <c r="H8" s="16"/>
      <c r="I8" s="16" t="n">
        <f aca="false">G8+H8</f>
        <v>32</v>
      </c>
      <c r="J8" s="16" t="n">
        <f aca="false">I8/F8*100</f>
        <v>6.4</v>
      </c>
    </row>
    <row r="9" customFormat="false" ht="57" hidden="false" customHeight="true" outlineLevel="0" collapsed="false">
      <c r="A9" s="6"/>
      <c r="B9" s="13"/>
      <c r="C9" s="17" t="s">
        <v>15</v>
      </c>
      <c r="D9" s="16" t="n">
        <v>500</v>
      </c>
      <c r="E9" s="16"/>
      <c r="F9" s="16" t="n">
        <f aca="false">E9+D9</f>
        <v>500</v>
      </c>
      <c r="G9" s="16" t="n">
        <v>177.3</v>
      </c>
      <c r="H9" s="16"/>
      <c r="I9" s="16" t="n">
        <f aca="false">G9+H9</f>
        <v>177.3</v>
      </c>
      <c r="J9" s="16" t="n">
        <f aca="false">I9/F9*100</f>
        <v>35.46</v>
      </c>
    </row>
    <row r="10" customFormat="false" ht="60.6" hidden="false" customHeight="true" outlineLevel="0" collapsed="false">
      <c r="A10" s="6"/>
      <c r="B10" s="13"/>
      <c r="C10" s="15" t="s">
        <v>16</v>
      </c>
      <c r="D10" s="16" t="n">
        <v>2350</v>
      </c>
      <c r="E10" s="16"/>
      <c r="F10" s="16" t="n">
        <f aca="false">E10+D10</f>
        <v>2350</v>
      </c>
      <c r="G10" s="16" t="n">
        <v>228.4</v>
      </c>
      <c r="H10" s="16"/>
      <c r="I10" s="16" t="n">
        <f aca="false">G10+H10</f>
        <v>228.4</v>
      </c>
      <c r="J10" s="16" t="n">
        <f aca="false">I10/F10*100</f>
        <v>9.71914893617021</v>
      </c>
    </row>
    <row r="11" s="10" customFormat="true" ht="35.25" hidden="false" customHeight="true" outlineLevel="0" collapsed="false">
      <c r="A11" s="11" t="s">
        <v>17</v>
      </c>
      <c r="B11" s="11"/>
      <c r="C11" s="11"/>
      <c r="D11" s="18" t="n">
        <f aca="false">+D12+D9</f>
        <v>800</v>
      </c>
      <c r="E11" s="18" t="n">
        <f aca="false">+E12+E9</f>
        <v>0</v>
      </c>
      <c r="F11" s="18" t="n">
        <f aca="false">+D11+E11</f>
        <v>800</v>
      </c>
      <c r="G11" s="18" t="n">
        <f aca="false">+G12+G9</f>
        <v>177.3</v>
      </c>
      <c r="H11" s="18" t="n">
        <f aca="false">+H12+H9</f>
        <v>0</v>
      </c>
      <c r="I11" s="18" t="n">
        <f aca="false">+G11+H11</f>
        <v>177.3</v>
      </c>
      <c r="J11" s="18" t="n">
        <f aca="false">I11/F11*100</f>
        <v>22.1625</v>
      </c>
    </row>
    <row r="12" s="22" customFormat="true" ht="67.2" hidden="false" customHeight="true" outlineLevel="0" collapsed="false">
      <c r="A12" s="9" t="n">
        <v>2</v>
      </c>
      <c r="B12" s="19" t="s">
        <v>18</v>
      </c>
      <c r="C12" s="17" t="s">
        <v>15</v>
      </c>
      <c r="D12" s="20" t="n">
        <v>300</v>
      </c>
      <c r="E12" s="21" t="n">
        <v>0</v>
      </c>
      <c r="F12" s="21" t="n">
        <f aca="false">D12+E12</f>
        <v>300</v>
      </c>
      <c r="G12" s="21"/>
      <c r="H12" s="20"/>
      <c r="I12" s="21" t="n">
        <f aca="false">G12+H12</f>
        <v>0</v>
      </c>
      <c r="J12" s="21" t="n">
        <f aca="false">I12/F12*100</f>
        <v>0</v>
      </c>
    </row>
    <row r="13" s="10" customFormat="true" ht="40.95" hidden="false" customHeight="true" outlineLevel="0" collapsed="false">
      <c r="A13" s="6"/>
      <c r="B13" s="11" t="s">
        <v>19</v>
      </c>
      <c r="C13" s="11"/>
      <c r="D13" s="12" t="n">
        <f aca="false">D14</f>
        <v>0</v>
      </c>
      <c r="E13" s="12" t="n">
        <f aca="false">E14</f>
        <v>6579</v>
      </c>
      <c r="F13" s="12" t="n">
        <f aca="false">E13+D13</f>
        <v>6579</v>
      </c>
      <c r="G13" s="12" t="n">
        <f aca="false">G14</f>
        <v>0</v>
      </c>
      <c r="H13" s="12" t="n">
        <f aca="false">H14</f>
        <v>0</v>
      </c>
      <c r="I13" s="12" t="n">
        <f aca="false">G13+H13</f>
        <v>0</v>
      </c>
      <c r="J13" s="12" t="n">
        <f aca="false">I13/F13*100</f>
        <v>0</v>
      </c>
    </row>
    <row r="14" s="10" customFormat="true" ht="111.6" hidden="false" customHeight="true" outlineLevel="0" collapsed="false">
      <c r="A14" s="6" t="n">
        <v>3</v>
      </c>
      <c r="B14" s="19" t="s">
        <v>20</v>
      </c>
      <c r="C14" s="15" t="s">
        <v>19</v>
      </c>
      <c r="D14" s="16"/>
      <c r="E14" s="16" t="n">
        <v>6579</v>
      </c>
      <c r="F14" s="16" t="n">
        <f aca="false">E14+D14</f>
        <v>6579</v>
      </c>
      <c r="G14" s="16"/>
      <c r="H14" s="16"/>
      <c r="I14" s="16" t="n">
        <f aca="false">G14+H14</f>
        <v>0</v>
      </c>
      <c r="J14" s="16" t="n">
        <f aca="false">I14/F14*100</f>
        <v>0</v>
      </c>
    </row>
    <row r="15" s="10" customFormat="true" ht="30.75" hidden="false" customHeight="true" outlineLevel="0" collapsed="false">
      <c r="A15" s="23" t="s">
        <v>21</v>
      </c>
      <c r="B15" s="23"/>
      <c r="C15" s="23"/>
      <c r="D15" s="24" t="n">
        <f aca="false">D16+D17+D18+D19</f>
        <v>3792.1</v>
      </c>
      <c r="E15" s="24" t="n">
        <f aca="false">E16+E17+E18+E19</f>
        <v>3917.9</v>
      </c>
      <c r="F15" s="18" t="n">
        <f aca="false">E15+D15</f>
        <v>7710</v>
      </c>
      <c r="G15" s="24" t="n">
        <f aca="false">G16+G17+G18+G19</f>
        <v>0</v>
      </c>
      <c r="H15" s="24" t="n">
        <f aca="false">H16+H17+H18+H19</f>
        <v>0</v>
      </c>
      <c r="I15" s="18" t="n">
        <f aca="false">H15+G15</f>
        <v>0</v>
      </c>
      <c r="J15" s="25" t="n">
        <f aca="false">I15/F15*100</f>
        <v>0</v>
      </c>
    </row>
    <row r="16" s="10" customFormat="true" ht="63" hidden="false" customHeight="true" outlineLevel="0" collapsed="false">
      <c r="A16" s="26" t="s">
        <v>22</v>
      </c>
      <c r="B16" s="19" t="s">
        <v>23</v>
      </c>
      <c r="C16" s="27" t="s">
        <v>21</v>
      </c>
      <c r="D16" s="28"/>
      <c r="E16" s="21" t="n">
        <v>1500</v>
      </c>
      <c r="F16" s="21" t="n">
        <f aca="false">D16+E16</f>
        <v>1500</v>
      </c>
      <c r="G16" s="21"/>
      <c r="H16" s="28"/>
      <c r="I16" s="21" t="n">
        <f aca="false">G16+H16</f>
        <v>0</v>
      </c>
      <c r="J16" s="21" t="n">
        <f aca="false">I16/F16*100</f>
        <v>0</v>
      </c>
    </row>
    <row r="17" s="10" customFormat="true" ht="58.2" hidden="false" customHeight="true" outlineLevel="0" collapsed="false">
      <c r="A17" s="26" t="s">
        <v>24</v>
      </c>
      <c r="B17" s="6" t="s">
        <v>25</v>
      </c>
      <c r="C17" s="27" t="s">
        <v>21</v>
      </c>
      <c r="D17" s="28"/>
      <c r="E17" s="21" t="n">
        <v>1000</v>
      </c>
      <c r="F17" s="21" t="n">
        <f aca="false">D17+E17</f>
        <v>1000</v>
      </c>
      <c r="G17" s="21"/>
      <c r="H17" s="28"/>
      <c r="I17" s="21" t="n">
        <f aca="false">G17+H17</f>
        <v>0</v>
      </c>
      <c r="J17" s="21" t="n">
        <f aca="false">I17/F17*100</f>
        <v>0</v>
      </c>
    </row>
    <row r="18" s="10" customFormat="true" ht="78.6" hidden="false" customHeight="true" outlineLevel="0" collapsed="false">
      <c r="A18" s="26" t="s">
        <v>26</v>
      </c>
      <c r="B18" s="6" t="s">
        <v>27</v>
      </c>
      <c r="C18" s="27" t="s">
        <v>21</v>
      </c>
      <c r="D18" s="28" t="n">
        <v>1302.1</v>
      </c>
      <c r="E18" s="21" t="n">
        <v>697.9</v>
      </c>
      <c r="F18" s="21" t="n">
        <f aca="false">D18+E18</f>
        <v>2000</v>
      </c>
      <c r="G18" s="21"/>
      <c r="H18" s="28"/>
      <c r="I18" s="21" t="n">
        <f aca="false">G18+H18</f>
        <v>0</v>
      </c>
      <c r="J18" s="21" t="n">
        <f aca="false">I18/F18*100</f>
        <v>0</v>
      </c>
    </row>
    <row r="19" s="10" customFormat="true" ht="74.4" hidden="false" customHeight="true" outlineLevel="0" collapsed="false">
      <c r="A19" s="26" t="s">
        <v>28</v>
      </c>
      <c r="B19" s="29" t="s">
        <v>29</v>
      </c>
      <c r="C19" s="27" t="s">
        <v>21</v>
      </c>
      <c r="D19" s="20" t="n">
        <v>2490</v>
      </c>
      <c r="E19" s="20" t="n">
        <v>720</v>
      </c>
      <c r="F19" s="21" t="n">
        <f aca="false">D19+E19</f>
        <v>3210</v>
      </c>
      <c r="G19" s="20"/>
      <c r="H19" s="20"/>
      <c r="I19" s="21" t="n">
        <f aca="false">G19+H19</f>
        <v>0</v>
      </c>
      <c r="J19" s="21" t="n">
        <f aca="false">I19/F19*100</f>
        <v>0</v>
      </c>
    </row>
    <row r="20" s="10" customFormat="true" ht="25.2" hidden="false" customHeight="true" outlineLevel="0" collapsed="false">
      <c r="A20" s="11" t="s">
        <v>30</v>
      </c>
      <c r="B20" s="11"/>
      <c r="C20" s="11"/>
      <c r="D20" s="12" t="n">
        <f aca="false">+D21</f>
        <v>6700</v>
      </c>
      <c r="E20" s="12" t="n">
        <f aca="false">+E21</f>
        <v>52259</v>
      </c>
      <c r="F20" s="25" t="n">
        <f aca="false">D20+E20</f>
        <v>58959</v>
      </c>
      <c r="G20" s="12" t="n">
        <f aca="false">+G21</f>
        <v>669.3</v>
      </c>
      <c r="H20" s="12" t="n">
        <f aca="false">+H21</f>
        <v>0</v>
      </c>
      <c r="I20" s="18" t="n">
        <f aca="false">H20+G20</f>
        <v>669.3</v>
      </c>
      <c r="J20" s="18" t="n">
        <f aca="false">I20/F20*100</f>
        <v>1.13519564443088</v>
      </c>
    </row>
    <row r="21" s="10" customFormat="true" ht="71.4" hidden="false" customHeight="true" outlineLevel="0" collapsed="false">
      <c r="A21" s="26" t="s">
        <v>31</v>
      </c>
      <c r="B21" s="19" t="s">
        <v>32</v>
      </c>
      <c r="C21" s="17" t="s">
        <v>30</v>
      </c>
      <c r="D21" s="20" t="n">
        <v>6700</v>
      </c>
      <c r="E21" s="21" t="n">
        <v>52259</v>
      </c>
      <c r="F21" s="21" t="n">
        <f aca="false">D21+E21</f>
        <v>58959</v>
      </c>
      <c r="G21" s="21" t="n">
        <v>669.3</v>
      </c>
      <c r="H21" s="20"/>
      <c r="I21" s="21" t="n">
        <f aca="false">G21+H21</f>
        <v>669.3</v>
      </c>
      <c r="J21" s="21" t="n">
        <f aca="false">I21/F21*100</f>
        <v>1.13519564443088</v>
      </c>
    </row>
    <row r="22" s="10" customFormat="true" ht="22.95" hidden="false" customHeight="true" outlineLevel="0" collapsed="false">
      <c r="A22" s="30" t="s">
        <v>33</v>
      </c>
      <c r="B22" s="30"/>
      <c r="C22" s="30"/>
      <c r="D22" s="31" t="n">
        <f aca="false">+D23</f>
        <v>0</v>
      </c>
      <c r="E22" s="31" t="n">
        <f aca="false">+E23</f>
        <v>21000</v>
      </c>
      <c r="F22" s="18" t="n">
        <f aca="false">E22+D22</f>
        <v>21000</v>
      </c>
      <c r="G22" s="31" t="n">
        <f aca="false">G23</f>
        <v>0</v>
      </c>
      <c r="H22" s="31" t="n">
        <f aca="false">H23</f>
        <v>0</v>
      </c>
      <c r="I22" s="18" t="n">
        <f aca="false">H22+G22</f>
        <v>0</v>
      </c>
      <c r="J22" s="18" t="n">
        <f aca="false">I22/F22*100</f>
        <v>0</v>
      </c>
    </row>
    <row r="23" s="22" customFormat="true" ht="63" hidden="false" customHeight="true" outlineLevel="0" collapsed="false">
      <c r="A23" s="26" t="s">
        <v>34</v>
      </c>
      <c r="B23" s="32" t="s">
        <v>35</v>
      </c>
      <c r="C23" s="27" t="s">
        <v>33</v>
      </c>
      <c r="D23" s="28"/>
      <c r="E23" s="21" t="n">
        <v>21000</v>
      </c>
      <c r="F23" s="21" t="n">
        <f aca="false">D23+E23</f>
        <v>21000</v>
      </c>
      <c r="G23" s="21"/>
      <c r="H23" s="28"/>
      <c r="I23" s="21" t="n">
        <f aca="false">G23+H23</f>
        <v>0</v>
      </c>
      <c r="J23" s="21" t="n">
        <f aca="false">I23/F23*100</f>
        <v>0</v>
      </c>
    </row>
    <row r="24" s="34" customFormat="true" ht="39" hidden="false" customHeight="true" outlineLevel="0" collapsed="false">
      <c r="A24" s="33" t="s">
        <v>16</v>
      </c>
      <c r="B24" s="33"/>
      <c r="C24" s="33"/>
      <c r="D24" s="25" t="n">
        <f aca="false">+D25+D26+D10</f>
        <v>19665</v>
      </c>
      <c r="E24" s="25" t="n">
        <f aca="false">+E25+E26+E10</f>
        <v>400</v>
      </c>
      <c r="F24" s="18" t="n">
        <f aca="false">E24+D24</f>
        <v>20065</v>
      </c>
      <c r="G24" s="25" t="n">
        <f aca="false">+G25+G26+G10</f>
        <v>3227.6</v>
      </c>
      <c r="H24" s="25" t="n">
        <f aca="false">+H25+H26+H10</f>
        <v>0</v>
      </c>
      <c r="I24" s="18" t="n">
        <f aca="false">H24+G24</f>
        <v>3227.6</v>
      </c>
      <c r="J24" s="25" t="n">
        <f aca="false">I24/F24*100</f>
        <v>16.0857214054323</v>
      </c>
    </row>
    <row r="25" s="34" customFormat="true" ht="84.6" hidden="false" customHeight="true" outlineLevel="0" collapsed="false">
      <c r="A25" s="35" t="n">
        <v>10</v>
      </c>
      <c r="B25" s="36" t="s">
        <v>36</v>
      </c>
      <c r="C25" s="37" t="s">
        <v>16</v>
      </c>
      <c r="D25" s="21" t="n">
        <v>1150</v>
      </c>
      <c r="E25" s="21"/>
      <c r="F25" s="38" t="n">
        <f aca="false">E25+D25</f>
        <v>1150</v>
      </c>
      <c r="G25" s="21" t="n">
        <v>15</v>
      </c>
      <c r="H25" s="21"/>
      <c r="I25" s="21" t="n">
        <f aca="false">H25+G25</f>
        <v>15</v>
      </c>
      <c r="J25" s="21" t="n">
        <f aca="false">I25/F25*100</f>
        <v>1.30434782608696</v>
      </c>
    </row>
    <row r="26" s="34" customFormat="true" ht="96" hidden="false" customHeight="true" outlineLevel="0" collapsed="false">
      <c r="A26" s="39" t="s">
        <v>37</v>
      </c>
      <c r="B26" s="40" t="s">
        <v>38</v>
      </c>
      <c r="C26" s="11" t="s">
        <v>14</v>
      </c>
      <c r="D26" s="14" t="n">
        <f aca="false">D28+D29+D30+D31+D32+D27+D33</f>
        <v>16165</v>
      </c>
      <c r="E26" s="14" t="n">
        <f aca="false">E28+E29+E30+E31+E32+E27+E33</f>
        <v>400</v>
      </c>
      <c r="F26" s="41" t="n">
        <f aca="false">D26+E26</f>
        <v>16565</v>
      </c>
      <c r="G26" s="14" t="n">
        <f aca="false">G28+G29+G30+G31+G32+G27+G33</f>
        <v>2984.2</v>
      </c>
      <c r="H26" s="42" t="n">
        <f aca="false">H28+H29+H30+H31+H32+H27+H33</f>
        <v>0</v>
      </c>
      <c r="I26" s="43" t="n">
        <f aca="false">G26+H26</f>
        <v>2984.2</v>
      </c>
      <c r="J26" s="43" t="n">
        <f aca="false">I26/F26*100</f>
        <v>18.0150920615756</v>
      </c>
    </row>
    <row r="27" s="34" customFormat="true" ht="40.8" hidden="false" customHeight="true" outlineLevel="0" collapsed="false">
      <c r="A27" s="39"/>
      <c r="B27" s="40" t="s">
        <v>39</v>
      </c>
      <c r="C27" s="37" t="s">
        <v>16</v>
      </c>
      <c r="D27" s="16" t="n">
        <v>11812</v>
      </c>
      <c r="E27" s="16"/>
      <c r="F27" s="38" t="n">
        <f aca="false">D27+E27</f>
        <v>11812</v>
      </c>
      <c r="G27" s="16" t="n">
        <v>2842.1</v>
      </c>
      <c r="H27" s="36"/>
      <c r="I27" s="44" t="n">
        <f aca="false">G27+H27</f>
        <v>2842.1</v>
      </c>
      <c r="J27" s="44" t="n">
        <f aca="false">I27/F27*100</f>
        <v>24.0611242803928</v>
      </c>
    </row>
    <row r="28" s="10" customFormat="true" ht="89.4" hidden="false" customHeight="true" outlineLevel="0" collapsed="false">
      <c r="A28" s="39"/>
      <c r="B28" s="45" t="s">
        <v>40</v>
      </c>
      <c r="C28" s="37"/>
      <c r="D28" s="16" t="n">
        <v>699</v>
      </c>
      <c r="E28" s="16"/>
      <c r="F28" s="38" t="n">
        <f aca="false">D28+E28</f>
        <v>699</v>
      </c>
      <c r="G28" s="38" t="n">
        <v>5</v>
      </c>
      <c r="H28" s="44"/>
      <c r="I28" s="44" t="n">
        <f aca="false">G28+H28</f>
        <v>5</v>
      </c>
      <c r="J28" s="44" t="n">
        <f aca="false">I28/F28*100</f>
        <v>0.715307582260372</v>
      </c>
    </row>
    <row r="29" s="10" customFormat="true" ht="33" hidden="false" customHeight="true" outlineLevel="0" collapsed="false">
      <c r="A29" s="39"/>
      <c r="B29" s="40" t="s">
        <v>41</v>
      </c>
      <c r="C29" s="37"/>
      <c r="D29" s="16" t="n">
        <v>1850</v>
      </c>
      <c r="E29" s="16"/>
      <c r="F29" s="38" t="n">
        <f aca="false">D29+E29</f>
        <v>1850</v>
      </c>
      <c r="G29" s="38" t="n">
        <v>120.1</v>
      </c>
      <c r="H29" s="44"/>
      <c r="I29" s="44" t="n">
        <f aca="false">G29+H29</f>
        <v>120.1</v>
      </c>
      <c r="J29" s="44" t="n">
        <f aca="false">I29/F29*100</f>
        <v>6.49189189189189</v>
      </c>
    </row>
    <row r="30" s="10" customFormat="true" ht="28.8" hidden="false" customHeight="true" outlineLevel="0" collapsed="false">
      <c r="A30" s="39"/>
      <c r="B30" s="40" t="s">
        <v>42</v>
      </c>
      <c r="C30" s="37"/>
      <c r="D30" s="16" t="n">
        <v>99</v>
      </c>
      <c r="E30" s="16"/>
      <c r="F30" s="38" t="n">
        <f aca="false">D30+E30</f>
        <v>99</v>
      </c>
      <c r="G30" s="38"/>
      <c r="H30" s="44"/>
      <c r="I30" s="44" t="n">
        <f aca="false">G30+H30</f>
        <v>0</v>
      </c>
      <c r="J30" s="44" t="n">
        <f aca="false">I30/F30*100</f>
        <v>0</v>
      </c>
    </row>
    <row r="31" s="10" customFormat="true" ht="36" hidden="false" customHeight="true" outlineLevel="0" collapsed="false">
      <c r="A31" s="39"/>
      <c r="B31" s="7" t="s">
        <v>43</v>
      </c>
      <c r="C31" s="37"/>
      <c r="D31" s="16" t="n">
        <v>1150</v>
      </c>
      <c r="E31" s="16"/>
      <c r="F31" s="38" t="n">
        <f aca="false">D31+E31</f>
        <v>1150</v>
      </c>
      <c r="G31" s="38" t="n">
        <v>17</v>
      </c>
      <c r="H31" s="44"/>
      <c r="I31" s="44" t="n">
        <f aca="false">G31+H31</f>
        <v>17</v>
      </c>
      <c r="J31" s="44" t="n">
        <f aca="false">I31/F31*100</f>
        <v>1.47826086956522</v>
      </c>
    </row>
    <row r="32" s="10" customFormat="true" ht="27" hidden="false" customHeight="true" outlineLevel="0" collapsed="false">
      <c r="A32" s="39"/>
      <c r="B32" s="7" t="s">
        <v>44</v>
      </c>
      <c r="C32" s="37"/>
      <c r="D32" s="16"/>
      <c r="E32" s="16" t="n">
        <v>400</v>
      </c>
      <c r="F32" s="38" t="n">
        <f aca="false">D32+E32</f>
        <v>400</v>
      </c>
      <c r="G32" s="38"/>
      <c r="H32" s="44"/>
      <c r="I32" s="44" t="n">
        <f aca="false">G32+H32</f>
        <v>0</v>
      </c>
      <c r="J32" s="44" t="n">
        <f aca="false">I32/F32*100</f>
        <v>0</v>
      </c>
    </row>
    <row r="33" s="10" customFormat="true" ht="38.4" hidden="false" customHeight="true" outlineLevel="0" collapsed="false">
      <c r="A33" s="39"/>
      <c r="B33" s="7" t="s">
        <v>45</v>
      </c>
      <c r="C33" s="37"/>
      <c r="D33" s="16" t="n">
        <v>555</v>
      </c>
      <c r="E33" s="16"/>
      <c r="F33" s="38" t="n">
        <f aca="false">D33+E33</f>
        <v>555</v>
      </c>
      <c r="G33" s="38"/>
      <c r="H33" s="44"/>
      <c r="I33" s="44" t="n">
        <f aca="false">G33+H33</f>
        <v>0</v>
      </c>
      <c r="J33" s="44" t="n">
        <f aca="false">I33/F33*100</f>
        <v>0</v>
      </c>
    </row>
    <row r="34" s="10" customFormat="true" ht="36.6" hidden="false" customHeight="true" outlineLevel="0" collapsed="false">
      <c r="A34" s="11" t="s">
        <v>46</v>
      </c>
      <c r="B34" s="11"/>
      <c r="C34" s="11"/>
      <c r="D34" s="18" t="n">
        <f aca="false">D35</f>
        <v>6000</v>
      </c>
      <c r="E34" s="18" t="n">
        <f aca="false">E35</f>
        <v>0</v>
      </c>
      <c r="F34" s="18" t="n">
        <f aca="false">E34+D34</f>
        <v>6000</v>
      </c>
      <c r="G34" s="18" t="n">
        <f aca="false">G35</f>
        <v>109</v>
      </c>
      <c r="H34" s="18" t="n">
        <f aca="false">H35</f>
        <v>0</v>
      </c>
      <c r="I34" s="18" t="n">
        <f aca="false">H34+G34</f>
        <v>109</v>
      </c>
      <c r="J34" s="18" t="n">
        <f aca="false">I34/F34*100</f>
        <v>1.81666666666667</v>
      </c>
    </row>
    <row r="35" s="10" customFormat="true" ht="100.8" hidden="false" customHeight="true" outlineLevel="0" collapsed="false">
      <c r="A35" s="46" t="s">
        <v>47</v>
      </c>
      <c r="B35" s="47" t="s">
        <v>48</v>
      </c>
      <c r="C35" s="48" t="s">
        <v>46</v>
      </c>
      <c r="D35" s="20" t="n">
        <v>6000</v>
      </c>
      <c r="E35" s="21"/>
      <c r="F35" s="21" t="n">
        <f aca="false">D35+E35</f>
        <v>6000</v>
      </c>
      <c r="G35" s="21" t="n">
        <v>109</v>
      </c>
      <c r="H35" s="20"/>
      <c r="I35" s="21" t="n">
        <f aca="false">G35+H35</f>
        <v>109</v>
      </c>
      <c r="J35" s="49" t="n">
        <f aca="false">I35/F35*100</f>
        <v>1.81666666666667</v>
      </c>
    </row>
    <row r="36" s="10" customFormat="true" ht="22.95" hidden="false" customHeight="true" outlineLevel="0" collapsed="false">
      <c r="A36" s="11" t="s">
        <v>49</v>
      </c>
      <c r="B36" s="11"/>
      <c r="C36" s="11"/>
      <c r="D36" s="31" t="n">
        <f aca="false">+D37+D52+D55</f>
        <v>124884.3</v>
      </c>
      <c r="E36" s="31" t="n">
        <f aca="false">+E37+E52+E55</f>
        <v>3105</v>
      </c>
      <c r="F36" s="18" t="n">
        <f aca="false">E36+D36</f>
        <v>127989.3</v>
      </c>
      <c r="G36" s="31" t="n">
        <f aca="false">+G37+G52+G55</f>
        <v>2946.8</v>
      </c>
      <c r="H36" s="31" t="n">
        <f aca="false">+H37+H52+H55</f>
        <v>0</v>
      </c>
      <c r="I36" s="18" t="n">
        <f aca="false">H36+G36</f>
        <v>2946.8</v>
      </c>
      <c r="J36" s="18" t="n">
        <f aca="false">I36/F36*100</f>
        <v>2.30237996457516</v>
      </c>
    </row>
    <row r="37" s="10" customFormat="true" ht="76.5" hidden="false" customHeight="true" outlineLevel="0" collapsed="false">
      <c r="A37" s="26" t="s">
        <v>50</v>
      </c>
      <c r="B37" s="50" t="s">
        <v>51</v>
      </c>
      <c r="C37" s="11" t="s">
        <v>14</v>
      </c>
      <c r="D37" s="51" t="n">
        <f aca="false">D38+D39+D40+D41+D42+D51+D43+D44+D45+D46+D47+D48+D49+D50</f>
        <v>87425.9</v>
      </c>
      <c r="E37" s="51" t="n">
        <f aca="false">E38+E39+E40+E41+E42+E51+E43+E44+E45+E46+E47+E48+E49+E50</f>
        <v>0</v>
      </c>
      <c r="F37" s="41" t="n">
        <f aca="false">D37+E37</f>
        <v>87425.9</v>
      </c>
      <c r="G37" s="51" t="n">
        <f aca="false">G38+G39+G40+G41+G42+G51+G43+G44+G45+G46+G47+G48+G49+G50</f>
        <v>709.6</v>
      </c>
      <c r="H37" s="51" t="n">
        <f aca="false">H38+H39+H40+H41+H42+H51+H43+H44+H45+H46+H47+H48+H49+H50</f>
        <v>0</v>
      </c>
      <c r="I37" s="41" t="n">
        <f aca="false">G37+H37</f>
        <v>709.6</v>
      </c>
      <c r="J37" s="52" t="n">
        <f aca="false">I37/F37*100</f>
        <v>0.811658787613282</v>
      </c>
    </row>
    <row r="38" s="10" customFormat="true" ht="47.4" hidden="false" customHeight="true" outlineLevel="0" collapsed="false">
      <c r="A38" s="26"/>
      <c r="B38" s="53" t="s">
        <v>52</v>
      </c>
      <c r="C38" s="27" t="s">
        <v>49</v>
      </c>
      <c r="D38" s="54" t="n">
        <v>658.5</v>
      </c>
      <c r="E38" s="31"/>
      <c r="F38" s="21" t="n">
        <f aca="false">D38+E38</f>
        <v>658.5</v>
      </c>
      <c r="G38" s="54"/>
      <c r="H38" s="31"/>
      <c r="I38" s="21" t="n">
        <f aca="false">G38+H38</f>
        <v>0</v>
      </c>
      <c r="J38" s="49" t="n">
        <f aca="false">I38/F38*100</f>
        <v>0</v>
      </c>
    </row>
    <row r="39" s="10" customFormat="true" ht="56.4" hidden="false" customHeight="true" outlineLevel="0" collapsed="false">
      <c r="A39" s="26"/>
      <c r="B39" s="53" t="s">
        <v>53</v>
      </c>
      <c r="C39" s="27" t="s">
        <v>49</v>
      </c>
      <c r="D39" s="54" t="n">
        <v>500</v>
      </c>
      <c r="E39" s="31"/>
      <c r="F39" s="21" t="n">
        <f aca="false">D39+E39</f>
        <v>500</v>
      </c>
      <c r="G39" s="54"/>
      <c r="H39" s="31"/>
      <c r="I39" s="21" t="n">
        <f aca="false">G39+H39</f>
        <v>0</v>
      </c>
      <c r="J39" s="49" t="n">
        <f aca="false">I39/F39*100</f>
        <v>0</v>
      </c>
    </row>
    <row r="40" s="10" customFormat="true" ht="46.2" hidden="false" customHeight="true" outlineLevel="0" collapsed="false">
      <c r="A40" s="26"/>
      <c r="B40" s="53" t="s">
        <v>54</v>
      </c>
      <c r="C40" s="55" t="s">
        <v>49</v>
      </c>
      <c r="D40" s="54" t="n">
        <v>500</v>
      </c>
      <c r="E40" s="31"/>
      <c r="F40" s="21" t="n">
        <f aca="false">D40+E40</f>
        <v>500</v>
      </c>
      <c r="G40" s="54"/>
      <c r="H40" s="31"/>
      <c r="I40" s="21" t="n">
        <f aca="false">G40+H40</f>
        <v>0</v>
      </c>
      <c r="J40" s="49" t="n">
        <f aca="false">I40/F40*100</f>
        <v>0</v>
      </c>
    </row>
    <row r="41" s="10" customFormat="true" ht="56.4" hidden="false" customHeight="true" outlineLevel="0" collapsed="false">
      <c r="A41" s="26"/>
      <c r="B41" s="53" t="s">
        <v>55</v>
      </c>
      <c r="C41" s="27" t="s">
        <v>49</v>
      </c>
      <c r="D41" s="54" t="n">
        <v>500</v>
      </c>
      <c r="E41" s="54"/>
      <c r="F41" s="21" t="n">
        <f aca="false">D41+E41</f>
        <v>500</v>
      </c>
      <c r="G41" s="54"/>
      <c r="H41" s="54"/>
      <c r="I41" s="21" t="n">
        <f aca="false">G41+H41</f>
        <v>0</v>
      </c>
      <c r="J41" s="49" t="n">
        <f aca="false">I41/F41*100</f>
        <v>0</v>
      </c>
    </row>
    <row r="42" s="10" customFormat="true" ht="45" hidden="false" customHeight="true" outlineLevel="0" collapsed="false">
      <c r="A42" s="26"/>
      <c r="B42" s="53" t="s">
        <v>56</v>
      </c>
      <c r="C42" s="27" t="s">
        <v>49</v>
      </c>
      <c r="D42" s="28" t="n">
        <v>500</v>
      </c>
      <c r="E42" s="21"/>
      <c r="F42" s="21" t="n">
        <f aca="false">D42+E42</f>
        <v>500</v>
      </c>
      <c r="G42" s="21"/>
      <c r="H42" s="28"/>
      <c r="I42" s="21" t="n">
        <f aca="false">G42+H42</f>
        <v>0</v>
      </c>
      <c r="J42" s="49" t="n">
        <f aca="false">I42/F42*100</f>
        <v>0</v>
      </c>
    </row>
    <row r="43" s="10" customFormat="true" ht="87" hidden="false" customHeight="true" outlineLevel="0" collapsed="false">
      <c r="A43" s="26"/>
      <c r="B43" s="53" t="s">
        <v>57</v>
      </c>
      <c r="C43" s="27" t="s">
        <v>49</v>
      </c>
      <c r="D43" s="28" t="n">
        <v>1000</v>
      </c>
      <c r="E43" s="21"/>
      <c r="F43" s="21" t="n">
        <f aca="false">D43+E43</f>
        <v>1000</v>
      </c>
      <c r="G43" s="21"/>
      <c r="H43" s="28"/>
      <c r="I43" s="21" t="n">
        <f aca="false">G43+H43</f>
        <v>0</v>
      </c>
      <c r="J43" s="49" t="n">
        <f aca="false">I43/F43*100</f>
        <v>0</v>
      </c>
    </row>
    <row r="44" s="10" customFormat="true" ht="39" hidden="false" customHeight="true" outlineLevel="0" collapsed="false">
      <c r="A44" s="26"/>
      <c r="B44" s="53" t="s">
        <v>58</v>
      </c>
      <c r="C44" s="27" t="s">
        <v>49</v>
      </c>
      <c r="D44" s="28" t="n">
        <v>2336.3</v>
      </c>
      <c r="E44" s="21"/>
      <c r="F44" s="21" t="n">
        <f aca="false">D44+E44</f>
        <v>2336.3</v>
      </c>
      <c r="G44" s="21"/>
      <c r="H44" s="28"/>
      <c r="I44" s="21" t="n">
        <f aca="false">G44+H44</f>
        <v>0</v>
      </c>
      <c r="J44" s="49" t="n">
        <f aca="false">I44/F44*100</f>
        <v>0</v>
      </c>
    </row>
    <row r="45" s="10" customFormat="true" ht="60.6" hidden="false" customHeight="true" outlineLevel="0" collapsed="false">
      <c r="A45" s="26"/>
      <c r="B45" s="53" t="s">
        <v>59</v>
      </c>
      <c r="C45" s="55" t="s">
        <v>49</v>
      </c>
      <c r="D45" s="28" t="n">
        <v>6360</v>
      </c>
      <c r="E45" s="21"/>
      <c r="F45" s="21" t="n">
        <f aca="false">D45+E45</f>
        <v>6360</v>
      </c>
      <c r="G45" s="21"/>
      <c r="H45" s="28"/>
      <c r="I45" s="21" t="n">
        <f aca="false">G45+H45</f>
        <v>0</v>
      </c>
      <c r="J45" s="49" t="n">
        <f aca="false">I45/F45*100</f>
        <v>0</v>
      </c>
    </row>
    <row r="46" s="10" customFormat="true" ht="71.25" hidden="false" customHeight="true" outlineLevel="0" collapsed="false">
      <c r="A46" s="26"/>
      <c r="B46" s="53" t="s">
        <v>60</v>
      </c>
      <c r="C46" s="27" t="s">
        <v>49</v>
      </c>
      <c r="D46" s="28" t="n">
        <v>500</v>
      </c>
      <c r="E46" s="21"/>
      <c r="F46" s="21" t="n">
        <f aca="false">D46+E46</f>
        <v>500</v>
      </c>
      <c r="G46" s="21" t="n">
        <v>177.5</v>
      </c>
      <c r="H46" s="28"/>
      <c r="I46" s="21" t="n">
        <f aca="false">G46+H46</f>
        <v>177.5</v>
      </c>
      <c r="J46" s="49" t="n">
        <f aca="false">I46/F46*100</f>
        <v>35.5</v>
      </c>
    </row>
    <row r="47" s="10" customFormat="true" ht="30.6" hidden="false" customHeight="true" outlineLevel="0" collapsed="false">
      <c r="A47" s="26"/>
      <c r="B47" s="53" t="s">
        <v>61</v>
      </c>
      <c r="C47" s="27" t="s">
        <v>49</v>
      </c>
      <c r="D47" s="28" t="n">
        <v>500</v>
      </c>
      <c r="E47" s="21"/>
      <c r="F47" s="21" t="n">
        <f aca="false">D47+E47</f>
        <v>500</v>
      </c>
      <c r="G47" s="21"/>
      <c r="H47" s="28"/>
      <c r="I47" s="21" t="n">
        <f aca="false">G47+H47</f>
        <v>0</v>
      </c>
      <c r="J47" s="49" t="n">
        <f aca="false">I47/F47*100</f>
        <v>0</v>
      </c>
    </row>
    <row r="48" s="10" customFormat="true" ht="32.4" hidden="false" customHeight="true" outlineLevel="0" collapsed="false">
      <c r="A48" s="26"/>
      <c r="B48" s="53" t="s">
        <v>62</v>
      </c>
      <c r="C48" s="27" t="s">
        <v>49</v>
      </c>
      <c r="D48" s="28" t="n">
        <v>1766.7</v>
      </c>
      <c r="E48" s="21"/>
      <c r="F48" s="21" t="n">
        <f aca="false">D48+E48</f>
        <v>1766.7</v>
      </c>
      <c r="G48" s="21" t="n">
        <v>279.3</v>
      </c>
      <c r="H48" s="28"/>
      <c r="I48" s="21" t="n">
        <f aca="false">G48+H48</f>
        <v>279.3</v>
      </c>
      <c r="J48" s="49" t="n">
        <f aca="false">I48/F48*100</f>
        <v>15.8091356766853</v>
      </c>
    </row>
    <row r="49" s="10" customFormat="true" ht="55.2" hidden="false" customHeight="true" outlineLevel="0" collapsed="false">
      <c r="A49" s="26"/>
      <c r="B49" s="53" t="s">
        <v>63</v>
      </c>
      <c r="C49" s="27" t="s">
        <v>49</v>
      </c>
      <c r="D49" s="28" t="n">
        <v>500</v>
      </c>
      <c r="E49" s="21"/>
      <c r="F49" s="21" t="n">
        <f aca="false">D49+E49</f>
        <v>500</v>
      </c>
      <c r="G49" s="21"/>
      <c r="H49" s="28"/>
      <c r="I49" s="21" t="n">
        <f aca="false">G49+H49</f>
        <v>0</v>
      </c>
      <c r="J49" s="49" t="n">
        <f aca="false">I49/F49*100</f>
        <v>0</v>
      </c>
    </row>
    <row r="50" s="10" customFormat="true" ht="45" hidden="false" customHeight="true" outlineLevel="0" collapsed="false">
      <c r="A50" s="26"/>
      <c r="B50" s="53" t="s">
        <v>64</v>
      </c>
      <c r="C50" s="55" t="s">
        <v>49</v>
      </c>
      <c r="D50" s="28" t="n">
        <v>67521.8</v>
      </c>
      <c r="E50" s="21"/>
      <c r="F50" s="21" t="n">
        <f aca="false">D50+E50</f>
        <v>67521.8</v>
      </c>
      <c r="G50" s="21"/>
      <c r="H50" s="28"/>
      <c r="I50" s="21" t="n">
        <f aca="false">G50+H50</f>
        <v>0</v>
      </c>
      <c r="J50" s="49" t="n">
        <f aca="false">I50/F50*100</f>
        <v>0</v>
      </c>
    </row>
    <row r="51" s="10" customFormat="true" ht="93.6" hidden="false" customHeight="true" outlineLevel="0" collapsed="false">
      <c r="A51" s="26"/>
      <c r="B51" s="53" t="s">
        <v>65</v>
      </c>
      <c r="C51" s="27" t="s">
        <v>49</v>
      </c>
      <c r="D51" s="56" t="n">
        <v>4282.6</v>
      </c>
      <c r="E51" s="38"/>
      <c r="F51" s="21" t="n">
        <f aca="false">D51+E51</f>
        <v>4282.6</v>
      </c>
      <c r="G51" s="38" t="n">
        <v>252.8</v>
      </c>
      <c r="H51" s="56"/>
      <c r="I51" s="38" t="n">
        <f aca="false">G51+H51</f>
        <v>252.8</v>
      </c>
      <c r="J51" s="38" t="n">
        <f aca="false">I51/F51*100</f>
        <v>5.90295614813431</v>
      </c>
    </row>
    <row r="52" s="10" customFormat="true" ht="42.75" hidden="false" customHeight="true" outlineLevel="0" collapsed="false">
      <c r="A52" s="26" t="s">
        <v>66</v>
      </c>
      <c r="B52" s="19" t="s">
        <v>67</v>
      </c>
      <c r="C52" s="11" t="s">
        <v>14</v>
      </c>
      <c r="D52" s="57" t="n">
        <f aca="false">D53+D54</f>
        <v>15436.1</v>
      </c>
      <c r="E52" s="57" t="n">
        <f aca="false">E53+E54</f>
        <v>3105</v>
      </c>
      <c r="F52" s="58" t="n">
        <f aca="false">D52+E52</f>
        <v>18541.1</v>
      </c>
      <c r="G52" s="41" t="n">
        <f aca="false">G53+G54</f>
        <v>125.3</v>
      </c>
      <c r="H52" s="41" t="n">
        <f aca="false">H53+H54</f>
        <v>0</v>
      </c>
      <c r="I52" s="41" t="n">
        <f aca="false">G52+H52</f>
        <v>125.3</v>
      </c>
      <c r="J52" s="18" t="n">
        <f aca="false">I52/F52*100</f>
        <v>0.675795934437547</v>
      </c>
    </row>
    <row r="53" s="10" customFormat="true" ht="47.4" hidden="false" customHeight="true" outlineLevel="0" collapsed="false">
      <c r="A53" s="26"/>
      <c r="B53" s="19"/>
      <c r="C53" s="27" t="s">
        <v>49</v>
      </c>
      <c r="D53" s="28" t="n">
        <v>11126.1</v>
      </c>
      <c r="E53" s="21"/>
      <c r="F53" s="21" t="n">
        <f aca="false">D53+E53</f>
        <v>11126.1</v>
      </c>
      <c r="G53" s="21" t="n">
        <v>125.3</v>
      </c>
      <c r="H53" s="28"/>
      <c r="I53" s="21" t="n">
        <f aca="false">G53+H53</f>
        <v>125.3</v>
      </c>
      <c r="J53" s="49" t="n">
        <f aca="false">I53/F53*100</f>
        <v>1.12618078212491</v>
      </c>
    </row>
    <row r="54" s="10" customFormat="true" ht="36" hidden="false" customHeight="true" outlineLevel="0" collapsed="false">
      <c r="A54" s="26"/>
      <c r="B54" s="19"/>
      <c r="C54" s="27"/>
      <c r="D54" s="28" t="n">
        <v>4310</v>
      </c>
      <c r="E54" s="21" t="n">
        <v>3105</v>
      </c>
      <c r="F54" s="21" t="n">
        <f aca="false">D54+E54</f>
        <v>7415</v>
      </c>
      <c r="G54" s="21"/>
      <c r="H54" s="28"/>
      <c r="I54" s="21" t="n">
        <f aca="false">G54+H54</f>
        <v>0</v>
      </c>
      <c r="J54" s="49" t="n">
        <f aca="false">I54/F54*100</f>
        <v>0</v>
      </c>
    </row>
    <row r="55" s="10" customFormat="true" ht="136.8" hidden="false" customHeight="true" outlineLevel="0" collapsed="false">
      <c r="A55" s="26" t="s">
        <v>68</v>
      </c>
      <c r="B55" s="7" t="s">
        <v>69</v>
      </c>
      <c r="C55" s="27" t="s">
        <v>49</v>
      </c>
      <c r="D55" s="28" t="n">
        <v>22022.3</v>
      </c>
      <c r="E55" s="21"/>
      <c r="F55" s="21" t="n">
        <f aca="false">D55+E55</f>
        <v>22022.3</v>
      </c>
      <c r="G55" s="21" t="n">
        <v>2111.9</v>
      </c>
      <c r="H55" s="28"/>
      <c r="I55" s="21" t="n">
        <f aca="false">G55+H55</f>
        <v>2111.9</v>
      </c>
      <c r="J55" s="49" t="n">
        <f aca="false">I55/F55*100</f>
        <v>9.58982485934712</v>
      </c>
    </row>
    <row r="56" s="10" customFormat="true" ht="31.5" hidden="false" customHeight="true" outlineLevel="0" collapsed="false">
      <c r="A56" s="11" t="s">
        <v>70</v>
      </c>
      <c r="B56" s="11"/>
      <c r="C56" s="11"/>
      <c r="D56" s="25" t="n">
        <f aca="false">+D57+D69</f>
        <v>49061.2</v>
      </c>
      <c r="E56" s="25" t="n">
        <f aca="false">+E57+E69</f>
        <v>1700</v>
      </c>
      <c r="F56" s="18" t="n">
        <f aca="false">E56+D56</f>
        <v>50761.2</v>
      </c>
      <c r="G56" s="25" t="n">
        <f aca="false">+G57+G69</f>
        <v>10304.5</v>
      </c>
      <c r="H56" s="25" t="n">
        <f aca="false">+H57+H69</f>
        <v>0</v>
      </c>
      <c r="I56" s="18" t="n">
        <f aca="false">H56+G56</f>
        <v>10304.5</v>
      </c>
      <c r="J56" s="25" t="n">
        <f aca="false">I56/F56*100</f>
        <v>20.2999535077973</v>
      </c>
    </row>
    <row r="57" s="10" customFormat="true" ht="107.4" hidden="false" customHeight="true" outlineLevel="0" collapsed="false">
      <c r="A57" s="59" t="s">
        <v>71</v>
      </c>
      <c r="B57" s="60" t="s">
        <v>72</v>
      </c>
      <c r="C57" s="61" t="s">
        <v>70</v>
      </c>
      <c r="D57" s="51" t="n">
        <f aca="false">D58+D59+D60+D61+D62+D63+D65+D64+D67+D66+D68</f>
        <v>30443.2</v>
      </c>
      <c r="E57" s="51" t="n">
        <f aca="false">E58+E59+E60+E61+E62+E63+E65+E64+E67+E66+E68</f>
        <v>0</v>
      </c>
      <c r="F57" s="41" t="n">
        <f aca="false">D57+E57</f>
        <v>30443.2</v>
      </c>
      <c r="G57" s="51" t="n">
        <f aca="false">G58+G59+G60+G61+G62+G63+G65+G64+G67+G66+G68</f>
        <v>6635.4</v>
      </c>
      <c r="H57" s="51" t="n">
        <f aca="false">H58+H59+H60+H61+H62+H63+H65+H64+H67+H66+H68</f>
        <v>0</v>
      </c>
      <c r="I57" s="41" t="n">
        <f aca="false">G57+H57</f>
        <v>6635.4</v>
      </c>
      <c r="J57" s="41" t="n">
        <f aca="false">I57/F57*100</f>
        <v>21.7960004204551</v>
      </c>
    </row>
    <row r="58" s="10" customFormat="true" ht="56.25" hidden="false" customHeight="true" outlineLevel="0" collapsed="false">
      <c r="A58" s="59"/>
      <c r="B58" s="53" t="s">
        <v>73</v>
      </c>
      <c r="C58" s="61"/>
      <c r="D58" s="62" t="n">
        <v>554.2</v>
      </c>
      <c r="E58" s="63"/>
      <c r="F58" s="63" t="n">
        <f aca="false">D58+E58</f>
        <v>554.2</v>
      </c>
      <c r="G58" s="63"/>
      <c r="H58" s="63"/>
      <c r="I58" s="63" t="n">
        <f aca="false">G58+H58</f>
        <v>0</v>
      </c>
      <c r="J58" s="63" t="n">
        <f aca="false">I58/F58*100</f>
        <v>0</v>
      </c>
    </row>
    <row r="59" s="10" customFormat="true" ht="78.6" hidden="false" customHeight="true" outlineLevel="0" collapsed="false">
      <c r="A59" s="59"/>
      <c r="B59" s="53" t="s">
        <v>74</v>
      </c>
      <c r="C59" s="61"/>
      <c r="D59" s="54" t="n">
        <v>2027</v>
      </c>
      <c r="E59" s="38"/>
      <c r="F59" s="38" t="n">
        <f aca="false">D59+E59</f>
        <v>2027</v>
      </c>
      <c r="G59" s="38"/>
      <c r="H59" s="38"/>
      <c r="I59" s="38" t="n">
        <f aca="false">G59+H59</f>
        <v>0</v>
      </c>
      <c r="J59" s="38" t="n">
        <f aca="false">I59/F59*100</f>
        <v>0</v>
      </c>
    </row>
    <row r="60" s="10" customFormat="true" ht="103.5" hidden="false" customHeight="true" outlineLevel="0" collapsed="false">
      <c r="A60" s="59"/>
      <c r="B60" s="53" t="s">
        <v>75</v>
      </c>
      <c r="C60" s="61"/>
      <c r="D60" s="62" t="n">
        <v>372.6</v>
      </c>
      <c r="E60" s="63"/>
      <c r="F60" s="63" t="n">
        <f aca="false">D60+E60</f>
        <v>372.6</v>
      </c>
      <c r="G60" s="63"/>
      <c r="H60" s="63"/>
      <c r="I60" s="63" t="n">
        <f aca="false">G60+H60</f>
        <v>0</v>
      </c>
      <c r="J60" s="63" t="n">
        <f aca="false">I60/F60*100</f>
        <v>0</v>
      </c>
    </row>
    <row r="61" s="10" customFormat="true" ht="67.2" hidden="false" customHeight="true" outlineLevel="0" collapsed="false">
      <c r="A61" s="59"/>
      <c r="B61" s="53" t="s">
        <v>76</v>
      </c>
      <c r="C61" s="61"/>
      <c r="D61" s="62" t="n">
        <v>83.5</v>
      </c>
      <c r="E61" s="63"/>
      <c r="F61" s="63" t="n">
        <f aca="false">D61+E61</f>
        <v>83.5</v>
      </c>
      <c r="G61" s="63" t="n">
        <v>9.3</v>
      </c>
      <c r="H61" s="63"/>
      <c r="I61" s="63" t="n">
        <f aca="false">G61+H61</f>
        <v>9.3</v>
      </c>
      <c r="J61" s="63" t="n">
        <f aca="false">I61/F61*100</f>
        <v>11.1377245508982</v>
      </c>
    </row>
    <row r="62" s="10" customFormat="true" ht="96" hidden="false" customHeight="true" outlineLevel="0" collapsed="false">
      <c r="A62" s="59"/>
      <c r="B62" s="53" t="s">
        <v>77</v>
      </c>
      <c r="C62" s="61"/>
      <c r="D62" s="62" t="n">
        <v>1000</v>
      </c>
      <c r="E62" s="63"/>
      <c r="F62" s="63" t="n">
        <f aca="false">D62+E62</f>
        <v>1000</v>
      </c>
      <c r="G62" s="63" t="n">
        <v>145</v>
      </c>
      <c r="H62" s="38"/>
      <c r="I62" s="38" t="n">
        <f aca="false">G62+H62</f>
        <v>145</v>
      </c>
      <c r="J62" s="38" t="n">
        <f aca="false">I62/F62*100</f>
        <v>14.5</v>
      </c>
    </row>
    <row r="63" s="10" customFormat="true" ht="91.2" hidden="false" customHeight="true" outlineLevel="0" collapsed="false">
      <c r="A63" s="59"/>
      <c r="B63" s="53" t="s">
        <v>78</v>
      </c>
      <c r="C63" s="61"/>
      <c r="D63" s="62" t="n">
        <v>13000</v>
      </c>
      <c r="E63" s="63"/>
      <c r="F63" s="63" t="n">
        <f aca="false">D63+E63</f>
        <v>13000</v>
      </c>
      <c r="G63" s="63" t="n">
        <v>4701.1</v>
      </c>
      <c r="H63" s="63"/>
      <c r="I63" s="63" t="n">
        <f aca="false">G63+H63</f>
        <v>4701.1</v>
      </c>
      <c r="J63" s="63" t="n">
        <f aca="false">I63/F63*100</f>
        <v>36.1623076923077</v>
      </c>
    </row>
    <row r="64" s="10" customFormat="true" ht="75" hidden="false" customHeight="true" outlineLevel="0" collapsed="false">
      <c r="A64" s="59"/>
      <c r="B64" s="53" t="s">
        <v>79</v>
      </c>
      <c r="C64" s="61"/>
      <c r="D64" s="62" t="n">
        <v>200</v>
      </c>
      <c r="E64" s="63"/>
      <c r="F64" s="63" t="n">
        <f aca="false">D64+E64</f>
        <v>200</v>
      </c>
      <c r="G64" s="63"/>
      <c r="H64" s="63"/>
      <c r="I64" s="63" t="n">
        <f aca="false">G64+H64</f>
        <v>0</v>
      </c>
      <c r="J64" s="63" t="n">
        <f aca="false">I64/F64*100</f>
        <v>0</v>
      </c>
    </row>
    <row r="65" s="10" customFormat="true" ht="147" hidden="false" customHeight="true" outlineLevel="0" collapsed="false">
      <c r="A65" s="59"/>
      <c r="B65" s="53" t="s">
        <v>80</v>
      </c>
      <c r="C65" s="61"/>
      <c r="D65" s="64" t="n">
        <v>9445.2</v>
      </c>
      <c r="E65" s="63"/>
      <c r="F65" s="63" t="n">
        <f aca="false">D65+E65</f>
        <v>9445.2</v>
      </c>
      <c r="G65" s="63"/>
      <c r="H65" s="63"/>
      <c r="I65" s="63" t="n">
        <f aca="false">G65+H65</f>
        <v>0</v>
      </c>
      <c r="J65" s="63" t="n">
        <f aca="false">I65/F65*100</f>
        <v>0</v>
      </c>
    </row>
    <row r="66" s="10" customFormat="true" ht="73.2" hidden="false" customHeight="true" outlineLevel="0" collapsed="false">
      <c r="A66" s="59"/>
      <c r="B66" s="53" t="s">
        <v>81</v>
      </c>
      <c r="C66" s="61"/>
      <c r="D66" s="64" t="n">
        <v>459.2</v>
      </c>
      <c r="E66" s="63"/>
      <c r="F66" s="63" t="n">
        <f aca="false">D66+E66</f>
        <v>459.2</v>
      </c>
      <c r="G66" s="63"/>
      <c r="H66" s="63"/>
      <c r="I66" s="63"/>
      <c r="J66" s="63" t="n">
        <f aca="false">I66/F66*100</f>
        <v>0</v>
      </c>
    </row>
    <row r="67" s="10" customFormat="true" ht="73.2" hidden="false" customHeight="true" outlineLevel="0" collapsed="false">
      <c r="A67" s="59"/>
      <c r="B67" s="7" t="s">
        <v>82</v>
      </c>
      <c r="C67" s="61"/>
      <c r="D67" s="65" t="n">
        <v>1521.5</v>
      </c>
      <c r="E67" s="38"/>
      <c r="F67" s="38" t="n">
        <f aca="false">D67+E67</f>
        <v>1521.5</v>
      </c>
      <c r="G67" s="38"/>
      <c r="H67" s="38"/>
      <c r="I67" s="38" t="n">
        <f aca="false">G67+H67</f>
        <v>0</v>
      </c>
      <c r="J67" s="38" t="n">
        <f aca="false">I67/F67*100</f>
        <v>0</v>
      </c>
    </row>
    <row r="68" s="10" customFormat="true" ht="61.2" hidden="false" customHeight="true" outlineLevel="0" collapsed="false">
      <c r="A68" s="59"/>
      <c r="B68" s="53" t="s">
        <v>83</v>
      </c>
      <c r="C68" s="61"/>
      <c r="D68" s="66" t="n">
        <v>1780</v>
      </c>
      <c r="E68" s="67"/>
      <c r="F68" s="38" t="n">
        <f aca="false">D68+E68</f>
        <v>1780</v>
      </c>
      <c r="G68" s="67" t="n">
        <v>1780</v>
      </c>
      <c r="H68" s="67"/>
      <c r="I68" s="38" t="n">
        <f aca="false">G68+H68</f>
        <v>1780</v>
      </c>
      <c r="J68" s="38" t="n">
        <f aca="false">I68/F68*100</f>
        <v>100</v>
      </c>
    </row>
    <row r="69" s="10" customFormat="true" ht="124.8" hidden="false" customHeight="true" outlineLevel="0" collapsed="false">
      <c r="A69" s="39" t="s">
        <v>84</v>
      </c>
      <c r="B69" s="68" t="s">
        <v>85</v>
      </c>
      <c r="C69" s="11" t="s">
        <v>14</v>
      </c>
      <c r="D69" s="69" t="n">
        <f aca="false">D70+D71+D72+D73+D74+D75</f>
        <v>18618</v>
      </c>
      <c r="E69" s="69" t="n">
        <f aca="false">E70+E71+E72+E73+E74+E75</f>
        <v>1700</v>
      </c>
      <c r="F69" s="70" t="n">
        <f aca="false">D69+E69</f>
        <v>20318</v>
      </c>
      <c r="G69" s="70" t="n">
        <f aca="false">G70+G71+G72+G73+G74+G75</f>
        <v>3669.1</v>
      </c>
      <c r="H69" s="70" t="n">
        <f aca="false">H70+H71+H72+H73+H74+H75</f>
        <v>0</v>
      </c>
      <c r="I69" s="70" t="n">
        <f aca="false">G69+H69</f>
        <v>3669.1</v>
      </c>
      <c r="J69" s="70" t="n">
        <f aca="false">I69/F69*100</f>
        <v>18.0583718869968</v>
      </c>
    </row>
    <row r="70" s="10" customFormat="true" ht="94.8" hidden="false" customHeight="true" outlineLevel="0" collapsed="false">
      <c r="A70" s="39"/>
      <c r="B70" s="71" t="s">
        <v>86</v>
      </c>
      <c r="C70" s="20" t="s">
        <v>70</v>
      </c>
      <c r="D70" s="69"/>
      <c r="E70" s="66" t="n">
        <v>1700</v>
      </c>
      <c r="F70" s="70" t="n">
        <f aca="false">D70+E70</f>
        <v>1700</v>
      </c>
      <c r="G70" s="70" t="n">
        <v>600</v>
      </c>
      <c r="H70" s="70"/>
      <c r="I70" s="70" t="n">
        <f aca="false">G70+H70</f>
        <v>600</v>
      </c>
      <c r="J70" s="70" t="n">
        <f aca="false">I70/F70*100</f>
        <v>35.2941176470588</v>
      </c>
    </row>
    <row r="71" s="10" customFormat="true" ht="93" hidden="false" customHeight="true" outlineLevel="0" collapsed="false">
      <c r="A71" s="39"/>
      <c r="B71" s="7" t="s">
        <v>87</v>
      </c>
      <c r="C71" s="20"/>
      <c r="D71" s="20" t="n">
        <v>351.6</v>
      </c>
      <c r="E71" s="69"/>
      <c r="F71" s="67" t="n">
        <f aca="false">D71+E71</f>
        <v>351.6</v>
      </c>
      <c r="G71" s="67" t="n">
        <v>95.9</v>
      </c>
      <c r="H71" s="70"/>
      <c r="I71" s="67" t="n">
        <f aca="false">G71+H71</f>
        <v>95.9</v>
      </c>
      <c r="J71" s="67" t="n">
        <f aca="false">I71/F71*100</f>
        <v>27.2753128555176</v>
      </c>
    </row>
    <row r="72" s="10" customFormat="true" ht="192" hidden="false" customHeight="true" outlineLevel="0" collapsed="false">
      <c r="A72" s="39"/>
      <c r="B72" s="7" t="s">
        <v>88</v>
      </c>
      <c r="C72" s="20"/>
      <c r="D72" s="65" t="n">
        <v>6900</v>
      </c>
      <c r="E72" s="38"/>
      <c r="F72" s="38" t="n">
        <f aca="false">D72+E72</f>
        <v>6900</v>
      </c>
      <c r="G72" s="38" t="n">
        <v>2055</v>
      </c>
      <c r="H72" s="38"/>
      <c r="I72" s="67" t="n">
        <f aca="false">G72+H72</f>
        <v>2055</v>
      </c>
      <c r="J72" s="38" t="n">
        <f aca="false">I72/F72*100</f>
        <v>29.7826086956522</v>
      </c>
    </row>
    <row r="73" s="10" customFormat="true" ht="143.4" hidden="false" customHeight="true" outlineLevel="0" collapsed="false">
      <c r="A73" s="39"/>
      <c r="B73" s="7" t="s">
        <v>89</v>
      </c>
      <c r="C73" s="20"/>
      <c r="D73" s="16" t="n">
        <v>8937</v>
      </c>
      <c r="E73" s="38"/>
      <c r="F73" s="38" t="n">
        <f aca="false">D73+E73</f>
        <v>8937</v>
      </c>
      <c r="G73" s="38" t="n">
        <v>804</v>
      </c>
      <c r="H73" s="38"/>
      <c r="I73" s="67" t="n">
        <f aca="false">G73+H73</f>
        <v>804</v>
      </c>
      <c r="J73" s="38" t="n">
        <f aca="false">I73/F73*100</f>
        <v>8.99630748573347</v>
      </c>
    </row>
    <row r="74" s="22" customFormat="true" ht="95.25" hidden="false" customHeight="true" outlineLevel="0" collapsed="false">
      <c r="A74" s="39"/>
      <c r="B74" s="7" t="s">
        <v>90</v>
      </c>
      <c r="C74" s="20"/>
      <c r="D74" s="20" t="n">
        <v>2200</v>
      </c>
      <c r="E74" s="21"/>
      <c r="F74" s="21" t="n">
        <f aca="false">D74+E74</f>
        <v>2200</v>
      </c>
      <c r="G74" s="21"/>
      <c r="H74" s="21"/>
      <c r="I74" s="21" t="n">
        <f aca="false">G74+H74</f>
        <v>0</v>
      </c>
      <c r="J74" s="21" t="n">
        <f aca="false">I74/F74*100</f>
        <v>0</v>
      </c>
    </row>
    <row r="75" s="22" customFormat="true" ht="117.6" hidden="false" customHeight="true" outlineLevel="0" collapsed="false">
      <c r="A75" s="39"/>
      <c r="B75" s="7" t="s">
        <v>91</v>
      </c>
      <c r="C75" s="20"/>
      <c r="D75" s="20" t="n">
        <v>229.4</v>
      </c>
      <c r="E75" s="21"/>
      <c r="F75" s="21" t="n">
        <f aca="false">D75+E75</f>
        <v>229.4</v>
      </c>
      <c r="G75" s="21" t="n">
        <v>114.2</v>
      </c>
      <c r="H75" s="21"/>
      <c r="I75" s="21" t="n">
        <f aca="false">G75+H75</f>
        <v>114.2</v>
      </c>
      <c r="J75" s="21" t="n">
        <f aca="false">I75/F75*100</f>
        <v>49.7820401046208</v>
      </c>
    </row>
    <row r="76" s="10" customFormat="true" ht="34.5" hidden="false" customHeight="true" outlineLevel="0" collapsed="false">
      <c r="A76" s="23" t="s">
        <v>92</v>
      </c>
      <c r="B76" s="23"/>
      <c r="C76" s="23"/>
      <c r="D76" s="72" t="n">
        <f aca="false">+D77</f>
        <v>6800</v>
      </c>
      <c r="E76" s="72" t="n">
        <f aca="false">+E77</f>
        <v>1200</v>
      </c>
      <c r="F76" s="18" t="n">
        <f aca="false">E76+D76</f>
        <v>8000</v>
      </c>
      <c r="G76" s="72" t="n">
        <f aca="false">+G77</f>
        <v>0</v>
      </c>
      <c r="H76" s="72" t="n">
        <f aca="false">+H77</f>
        <v>0</v>
      </c>
      <c r="I76" s="18" t="n">
        <f aca="false">H76+G76</f>
        <v>0</v>
      </c>
      <c r="J76" s="25" t="n">
        <f aca="false">I76/F76*100</f>
        <v>0</v>
      </c>
    </row>
    <row r="77" s="10" customFormat="true" ht="49.2" hidden="false" customHeight="true" outlineLevel="0" collapsed="false">
      <c r="A77" s="26" t="s">
        <v>93</v>
      </c>
      <c r="B77" s="73" t="s">
        <v>94</v>
      </c>
      <c r="C77" s="74" t="s">
        <v>14</v>
      </c>
      <c r="D77" s="75" t="n">
        <f aca="false">D78+D79+D80+D81+D82</f>
        <v>6800</v>
      </c>
      <c r="E77" s="75" t="n">
        <f aca="false">E78+E79+E80+E81+E82</f>
        <v>1200</v>
      </c>
      <c r="F77" s="41" t="n">
        <f aca="false">E77+D77</f>
        <v>8000</v>
      </c>
      <c r="G77" s="75" t="n">
        <f aca="false">G78+G79+G80+G81+G82</f>
        <v>0</v>
      </c>
      <c r="H77" s="75" t="n">
        <f aca="false">H78+H79+H80+H81+H82</f>
        <v>0</v>
      </c>
      <c r="I77" s="41" t="n">
        <f aca="false">H77+G77</f>
        <v>0</v>
      </c>
      <c r="J77" s="58" t="n">
        <f aca="false">I77/F77*100</f>
        <v>0</v>
      </c>
    </row>
    <row r="78" s="10" customFormat="true" ht="71.4" hidden="false" customHeight="true" outlineLevel="0" collapsed="false">
      <c r="A78" s="26"/>
      <c r="B78" s="76" t="s">
        <v>95</v>
      </c>
      <c r="C78" s="17" t="s">
        <v>92</v>
      </c>
      <c r="D78" s="20" t="n">
        <v>2300</v>
      </c>
      <c r="E78" s="21"/>
      <c r="F78" s="21" t="n">
        <f aca="false">D78+E78</f>
        <v>2300</v>
      </c>
      <c r="G78" s="21"/>
      <c r="H78" s="20"/>
      <c r="I78" s="21" t="n">
        <f aca="false">G78+H78</f>
        <v>0</v>
      </c>
      <c r="J78" s="21" t="n">
        <f aca="false">I78/F78*100</f>
        <v>0</v>
      </c>
    </row>
    <row r="79" s="10" customFormat="true" ht="60" hidden="false" customHeight="true" outlineLevel="0" collapsed="false">
      <c r="A79" s="26"/>
      <c r="B79" s="76" t="s">
        <v>96</v>
      </c>
      <c r="C79" s="17"/>
      <c r="D79" s="20" t="n">
        <v>2000</v>
      </c>
      <c r="E79" s="21"/>
      <c r="F79" s="21" t="n">
        <f aca="false">D79+E79</f>
        <v>2000</v>
      </c>
      <c r="G79" s="21"/>
      <c r="H79" s="20"/>
      <c r="I79" s="21"/>
      <c r="J79" s="21"/>
    </row>
    <row r="80" s="22" customFormat="true" ht="27.6" hidden="false" customHeight="true" outlineLevel="0" collapsed="false">
      <c r="A80" s="26"/>
      <c r="B80" s="76" t="s">
        <v>97</v>
      </c>
      <c r="C80" s="17"/>
      <c r="D80" s="20" t="n">
        <v>700</v>
      </c>
      <c r="E80" s="21"/>
      <c r="F80" s="21" t="n">
        <f aca="false">D80+E80</f>
        <v>700</v>
      </c>
      <c r="G80" s="21"/>
      <c r="H80" s="20"/>
      <c r="I80" s="21" t="n">
        <f aca="false">G80+H80</f>
        <v>0</v>
      </c>
      <c r="J80" s="21" t="n">
        <f aca="false">I80/F80*100</f>
        <v>0</v>
      </c>
    </row>
    <row r="81" s="22" customFormat="true" ht="38.4" hidden="false" customHeight="true" outlineLevel="0" collapsed="false">
      <c r="A81" s="26"/>
      <c r="B81" s="76" t="s">
        <v>98</v>
      </c>
      <c r="C81" s="17"/>
      <c r="D81" s="20" t="n">
        <v>1800</v>
      </c>
      <c r="E81" s="21"/>
      <c r="F81" s="21" t="n">
        <f aca="false">D81+E81</f>
        <v>1800</v>
      </c>
      <c r="G81" s="21"/>
      <c r="H81" s="20"/>
      <c r="I81" s="21" t="n">
        <f aca="false">G81+H81</f>
        <v>0</v>
      </c>
      <c r="J81" s="21" t="n">
        <f aca="false">I81/F81*100</f>
        <v>0</v>
      </c>
    </row>
    <row r="82" s="22" customFormat="true" ht="42" hidden="false" customHeight="true" outlineLevel="0" collapsed="false">
      <c r="A82" s="26"/>
      <c r="B82" s="76" t="s">
        <v>99</v>
      </c>
      <c r="C82" s="17"/>
      <c r="D82" s="20"/>
      <c r="E82" s="21" t="n">
        <v>1200</v>
      </c>
      <c r="F82" s="21" t="n">
        <f aca="false">D82+E82</f>
        <v>1200</v>
      </c>
      <c r="G82" s="21"/>
      <c r="H82" s="20"/>
      <c r="I82" s="21" t="n">
        <f aca="false">G82+H82</f>
        <v>0</v>
      </c>
      <c r="J82" s="21" t="n">
        <f aca="false">I82/F82*100</f>
        <v>0</v>
      </c>
    </row>
    <row r="83" s="10" customFormat="true" ht="23.25" hidden="false" customHeight="true" outlineLevel="0" collapsed="false">
      <c r="A83" s="33" t="s">
        <v>100</v>
      </c>
      <c r="B83" s="33"/>
      <c r="C83" s="33"/>
      <c r="D83" s="25" t="n">
        <f aca="false">D84</f>
        <v>500</v>
      </c>
      <c r="E83" s="25" t="n">
        <f aca="false">E84</f>
        <v>0</v>
      </c>
      <c r="F83" s="18" t="n">
        <f aca="false">E83+D83</f>
        <v>500</v>
      </c>
      <c r="G83" s="25" t="n">
        <f aca="false">G84</f>
        <v>115.3</v>
      </c>
      <c r="H83" s="25" t="n">
        <f aca="false">H84</f>
        <v>0</v>
      </c>
      <c r="I83" s="18" t="n">
        <f aca="false">H83+G83</f>
        <v>115.3</v>
      </c>
      <c r="J83" s="25" t="n">
        <f aca="false">I83/F83*100</f>
        <v>23.06</v>
      </c>
    </row>
    <row r="84" s="81" customFormat="true" ht="86.4" hidden="false" customHeight="true" outlineLevel="0" collapsed="false">
      <c r="A84" s="77" t="s">
        <v>101</v>
      </c>
      <c r="B84" s="78" t="s">
        <v>102</v>
      </c>
      <c r="C84" s="79" t="s">
        <v>100</v>
      </c>
      <c r="D84" s="65" t="n">
        <v>500</v>
      </c>
      <c r="E84" s="80"/>
      <c r="F84" s="80" t="n">
        <f aca="false">D84+E84</f>
        <v>500</v>
      </c>
      <c r="G84" s="80" t="n">
        <v>115.3</v>
      </c>
      <c r="H84" s="65"/>
      <c r="I84" s="80" t="n">
        <f aca="false">G84+H84</f>
        <v>115.3</v>
      </c>
      <c r="J84" s="80" t="n">
        <f aca="false">I84/F84*100</f>
        <v>23.06</v>
      </c>
    </row>
    <row r="85" s="22" customFormat="true" ht="34.95" hidden="false" customHeight="true" outlineLevel="0" collapsed="false">
      <c r="A85" s="82" t="s">
        <v>103</v>
      </c>
      <c r="B85" s="82"/>
      <c r="C85" s="82"/>
      <c r="D85" s="72" t="n">
        <f aca="false">D86+D87+D88</f>
        <v>0</v>
      </c>
      <c r="E85" s="72" t="n">
        <f aca="false">E86+E87+E88</f>
        <v>23000</v>
      </c>
      <c r="F85" s="25" t="n">
        <f aca="false">D85+E85</f>
        <v>23000</v>
      </c>
      <c r="G85" s="25" t="n">
        <f aca="false">G86+G87+G88</f>
        <v>0</v>
      </c>
      <c r="H85" s="25" t="n">
        <f aca="false">H86+H87+H88</f>
        <v>0</v>
      </c>
      <c r="I85" s="25" t="n">
        <f aca="false">G85+H85</f>
        <v>0</v>
      </c>
      <c r="J85" s="25" t="n">
        <f aca="false">I85/F85*100</f>
        <v>0</v>
      </c>
    </row>
    <row r="86" s="22" customFormat="true" ht="96" hidden="false" customHeight="true" outlineLevel="0" collapsed="false">
      <c r="A86" s="26" t="s">
        <v>104</v>
      </c>
      <c r="B86" s="83" t="s">
        <v>105</v>
      </c>
      <c r="C86" s="17" t="s">
        <v>103</v>
      </c>
      <c r="D86" s="20"/>
      <c r="E86" s="21" t="n">
        <v>3000</v>
      </c>
      <c r="F86" s="21" t="n">
        <f aca="false">D86+E86</f>
        <v>3000</v>
      </c>
      <c r="G86" s="21"/>
      <c r="H86" s="20"/>
      <c r="I86" s="21" t="n">
        <f aca="false">G86+H86</f>
        <v>0</v>
      </c>
      <c r="J86" s="21" t="n">
        <f aca="false">I86/F86*100</f>
        <v>0</v>
      </c>
    </row>
    <row r="87" s="22" customFormat="true" ht="95.4" hidden="false" customHeight="true" outlineLevel="0" collapsed="false">
      <c r="A87" s="26" t="s">
        <v>106</v>
      </c>
      <c r="B87" s="83" t="s">
        <v>107</v>
      </c>
      <c r="C87" s="17" t="s">
        <v>103</v>
      </c>
      <c r="D87" s="20"/>
      <c r="E87" s="21" t="n">
        <v>10000</v>
      </c>
      <c r="F87" s="21" t="n">
        <f aca="false">D87+E87</f>
        <v>10000</v>
      </c>
      <c r="G87" s="21"/>
      <c r="H87" s="20"/>
      <c r="I87" s="21" t="n">
        <f aca="false">G87+H87</f>
        <v>0</v>
      </c>
      <c r="J87" s="21" t="n">
        <f aca="false">I87/F87*100</f>
        <v>0</v>
      </c>
    </row>
    <row r="88" customFormat="false" ht="88.8" hidden="false" customHeight="true" outlineLevel="0" collapsed="false">
      <c r="A88" s="26" t="s">
        <v>108</v>
      </c>
      <c r="B88" s="83" t="s">
        <v>109</v>
      </c>
      <c r="C88" s="17" t="s">
        <v>103</v>
      </c>
      <c r="D88" s="84"/>
      <c r="E88" s="21" t="n">
        <v>10000</v>
      </c>
      <c r="F88" s="21" t="n">
        <f aca="false">D88+E88</f>
        <v>10000</v>
      </c>
      <c r="G88" s="84"/>
      <c r="H88" s="84"/>
      <c r="I88" s="21" t="n">
        <f aca="false">G88+H88</f>
        <v>0</v>
      </c>
      <c r="J88" s="21" t="n">
        <f aca="false">I88/F88*100</f>
        <v>0</v>
      </c>
    </row>
    <row r="89" s="10" customFormat="true" ht="32.4" hidden="false" customHeight="true" outlineLevel="0" collapsed="false">
      <c r="A89" s="23" t="s">
        <v>110</v>
      </c>
      <c r="B89" s="23"/>
      <c r="C89" s="23"/>
      <c r="D89" s="25" t="n">
        <f aca="false">+D90+D91+D94+D95</f>
        <v>10350</v>
      </c>
      <c r="E89" s="25" t="n">
        <f aca="false">+E90+E91+E94+E95</f>
        <v>2515</v>
      </c>
      <c r="F89" s="25" t="n">
        <f aca="false">E89+D89</f>
        <v>12865</v>
      </c>
      <c r="G89" s="25" t="n">
        <f aca="false">+G90+G91+G94+G95</f>
        <v>0</v>
      </c>
      <c r="H89" s="25" t="n">
        <f aca="false">+H90+H91+H94+H95</f>
        <v>260</v>
      </c>
      <c r="I89" s="25" t="n">
        <f aca="false">H89+G89</f>
        <v>260</v>
      </c>
      <c r="J89" s="25" t="n">
        <f aca="false">I89/F89*100</f>
        <v>2.02098717450447</v>
      </c>
    </row>
    <row r="90" s="10" customFormat="true" ht="88.8" hidden="false" customHeight="true" outlineLevel="0" collapsed="false">
      <c r="A90" s="26" t="s">
        <v>111</v>
      </c>
      <c r="B90" s="85" t="s">
        <v>112</v>
      </c>
      <c r="C90" s="48" t="s">
        <v>110</v>
      </c>
      <c r="D90" s="20" t="n">
        <v>7000</v>
      </c>
      <c r="E90" s="21"/>
      <c r="F90" s="21" t="n">
        <f aca="false">D90+E90</f>
        <v>7000</v>
      </c>
      <c r="G90" s="21"/>
      <c r="H90" s="20"/>
      <c r="I90" s="21" t="n">
        <f aca="false">G90+H90</f>
        <v>0</v>
      </c>
      <c r="J90" s="21" t="n">
        <f aca="false">I90/F90*100</f>
        <v>0</v>
      </c>
    </row>
    <row r="91" s="10" customFormat="true" ht="60" hidden="false" customHeight="true" outlineLevel="0" collapsed="false">
      <c r="A91" s="26" t="s">
        <v>113</v>
      </c>
      <c r="B91" s="86" t="s">
        <v>114</v>
      </c>
      <c r="C91" s="87" t="s">
        <v>14</v>
      </c>
      <c r="D91" s="75" t="n">
        <f aca="false">D92+D93</f>
        <v>3000</v>
      </c>
      <c r="E91" s="75" t="n">
        <f aca="false">E92+E93</f>
        <v>1300</v>
      </c>
      <c r="F91" s="58" t="n">
        <f aca="false">D91+E91</f>
        <v>4300</v>
      </c>
      <c r="G91" s="58" t="n">
        <f aca="false">G92+G93</f>
        <v>0</v>
      </c>
      <c r="H91" s="58" t="n">
        <f aca="false">H92+H93</f>
        <v>0</v>
      </c>
      <c r="I91" s="58" t="n">
        <f aca="false">G91+H91</f>
        <v>0</v>
      </c>
      <c r="J91" s="58" t="n">
        <f aca="false">I91/F91*100</f>
        <v>0</v>
      </c>
    </row>
    <row r="92" s="10" customFormat="true" ht="40.8" hidden="false" customHeight="true" outlineLevel="0" collapsed="false">
      <c r="A92" s="26"/>
      <c r="B92" s="85" t="s">
        <v>115</v>
      </c>
      <c r="C92" s="48" t="s">
        <v>110</v>
      </c>
      <c r="D92" s="20"/>
      <c r="E92" s="21" t="n">
        <v>1300</v>
      </c>
      <c r="F92" s="21" t="n">
        <f aca="false">D92+E92</f>
        <v>1300</v>
      </c>
      <c r="G92" s="21"/>
      <c r="H92" s="20"/>
      <c r="I92" s="21" t="n">
        <f aca="false">G92+H92</f>
        <v>0</v>
      </c>
      <c r="J92" s="21" t="n">
        <f aca="false">I92/F92*100</f>
        <v>0</v>
      </c>
    </row>
    <row r="93" s="22" customFormat="true" ht="42" hidden="false" customHeight="true" outlineLevel="0" collapsed="false">
      <c r="A93" s="26"/>
      <c r="B93" s="85" t="s">
        <v>43</v>
      </c>
      <c r="C93" s="48"/>
      <c r="D93" s="20" t="n">
        <v>3000</v>
      </c>
      <c r="E93" s="21"/>
      <c r="F93" s="21" t="n">
        <f aca="false">D93+E93</f>
        <v>3000</v>
      </c>
      <c r="G93" s="21"/>
      <c r="H93" s="20"/>
      <c r="I93" s="21" t="n">
        <f aca="false">G93+H93</f>
        <v>0</v>
      </c>
      <c r="J93" s="21" t="n">
        <f aca="false">I93/F93*100</f>
        <v>0</v>
      </c>
    </row>
    <row r="94" s="88" customFormat="true" ht="72.6" hidden="false" customHeight="true" outlineLevel="0" collapsed="false">
      <c r="A94" s="26" t="s">
        <v>116</v>
      </c>
      <c r="B94" s="7" t="s">
        <v>117</v>
      </c>
      <c r="C94" s="48" t="s">
        <v>110</v>
      </c>
      <c r="D94" s="20" t="n">
        <v>350</v>
      </c>
      <c r="E94" s="21" t="n">
        <v>215</v>
      </c>
      <c r="F94" s="21" t="n">
        <f aca="false">D94+E94</f>
        <v>565</v>
      </c>
      <c r="G94" s="21"/>
      <c r="H94" s="20"/>
      <c r="I94" s="21" t="n">
        <f aca="false">G94+H94</f>
        <v>0</v>
      </c>
      <c r="J94" s="21" t="n">
        <f aca="false">I94/F94*100</f>
        <v>0</v>
      </c>
    </row>
    <row r="95" s="10" customFormat="true" ht="76.8" hidden="false" customHeight="true" outlineLevel="0" collapsed="false">
      <c r="A95" s="6" t="n">
        <v>26</v>
      </c>
      <c r="B95" s="6" t="s">
        <v>118</v>
      </c>
      <c r="C95" s="48" t="s">
        <v>110</v>
      </c>
      <c r="D95" s="20"/>
      <c r="E95" s="21" t="n">
        <v>1000</v>
      </c>
      <c r="F95" s="21" t="n">
        <f aca="false">D95+E95</f>
        <v>1000</v>
      </c>
      <c r="G95" s="21"/>
      <c r="H95" s="20" t="n">
        <v>260</v>
      </c>
      <c r="I95" s="21" t="n">
        <f aca="false">G95+H95</f>
        <v>260</v>
      </c>
      <c r="J95" s="21" t="n">
        <f aca="false">I95/F95*100</f>
        <v>26</v>
      </c>
    </row>
    <row r="96" s="10" customFormat="true" ht="23.25" hidden="false" customHeight="true" outlineLevel="0" collapsed="false">
      <c r="A96" s="33" t="s">
        <v>119</v>
      </c>
      <c r="B96" s="33"/>
      <c r="C96" s="33"/>
      <c r="D96" s="25" t="n">
        <f aca="false">D97</f>
        <v>10000</v>
      </c>
      <c r="E96" s="25" t="n">
        <f aca="false">E97</f>
        <v>1200</v>
      </c>
      <c r="F96" s="18" t="n">
        <f aca="false">E96+D96</f>
        <v>11200</v>
      </c>
      <c r="G96" s="25" t="n">
        <f aca="false">G97</f>
        <v>0</v>
      </c>
      <c r="H96" s="25" t="n">
        <f aca="false">H97</f>
        <v>0</v>
      </c>
      <c r="I96" s="18" t="n">
        <f aca="false">H96+G96</f>
        <v>0</v>
      </c>
      <c r="J96" s="25" t="n">
        <f aca="false">I96/F96*100</f>
        <v>0</v>
      </c>
    </row>
    <row r="97" s="81" customFormat="true" ht="103.8" hidden="false" customHeight="true" outlineLevel="0" collapsed="false">
      <c r="A97" s="77" t="s">
        <v>120</v>
      </c>
      <c r="B97" s="78" t="s">
        <v>121</v>
      </c>
      <c r="C97" s="79" t="s">
        <v>119</v>
      </c>
      <c r="D97" s="65" t="n">
        <v>10000</v>
      </c>
      <c r="E97" s="80" t="n">
        <v>1200</v>
      </c>
      <c r="F97" s="80" t="n">
        <f aca="false">D97+E97</f>
        <v>11200</v>
      </c>
      <c r="G97" s="80"/>
      <c r="H97" s="65"/>
      <c r="I97" s="80" t="n">
        <f aca="false">G97+H97</f>
        <v>0</v>
      </c>
      <c r="J97" s="80" t="n">
        <f aca="false">I97/F97*100</f>
        <v>0</v>
      </c>
    </row>
    <row r="98" s="10" customFormat="true" ht="28.5" hidden="false" customHeight="true" outlineLevel="0" collapsed="false">
      <c r="A98" s="30" t="s">
        <v>122</v>
      </c>
      <c r="B98" s="30"/>
      <c r="C98" s="30"/>
      <c r="D98" s="18" t="n">
        <f aca="false">D99+D100</f>
        <v>896.9</v>
      </c>
      <c r="E98" s="18" t="n">
        <f aca="false">E99+E100</f>
        <v>106700</v>
      </c>
      <c r="F98" s="18" t="n">
        <f aca="false">E98+D98</f>
        <v>107596.9</v>
      </c>
      <c r="G98" s="18" t="n">
        <f aca="false">G99+G100</f>
        <v>189</v>
      </c>
      <c r="H98" s="18" t="n">
        <f aca="false">H99+H100</f>
        <v>0</v>
      </c>
      <c r="I98" s="18" t="n">
        <f aca="false">H98+G98</f>
        <v>189</v>
      </c>
      <c r="J98" s="18" t="n">
        <f aca="false">I98/F98*100</f>
        <v>0.175655618331011</v>
      </c>
    </row>
    <row r="99" s="10" customFormat="true" ht="77.4" hidden="false" customHeight="true" outlineLevel="0" collapsed="false">
      <c r="A99" s="39" t="s">
        <v>123</v>
      </c>
      <c r="B99" s="62" t="s">
        <v>124</v>
      </c>
      <c r="C99" s="89" t="s">
        <v>122</v>
      </c>
      <c r="D99" s="62" t="n">
        <v>896.9</v>
      </c>
      <c r="E99" s="38"/>
      <c r="F99" s="38" t="n">
        <f aca="false">D99+E99</f>
        <v>896.9</v>
      </c>
      <c r="G99" s="38" t="n">
        <v>189</v>
      </c>
      <c r="H99" s="62"/>
      <c r="I99" s="38" t="n">
        <f aca="false">G99+H99</f>
        <v>189</v>
      </c>
      <c r="J99" s="38" t="n">
        <f aca="false">I99/F99*100</f>
        <v>21.0725833426246</v>
      </c>
    </row>
    <row r="100" s="10" customFormat="true" ht="96.6" hidden="false" customHeight="true" outlineLevel="0" collapsed="false">
      <c r="A100" s="26" t="s">
        <v>125</v>
      </c>
      <c r="B100" s="90" t="s">
        <v>126</v>
      </c>
      <c r="C100" s="91" t="s">
        <v>122</v>
      </c>
      <c r="D100" s="92"/>
      <c r="E100" s="21" t="n">
        <v>106700</v>
      </c>
      <c r="F100" s="21" t="n">
        <f aca="false">D100+E100</f>
        <v>106700</v>
      </c>
      <c r="G100" s="21"/>
      <c r="H100" s="92"/>
      <c r="I100" s="21" t="n">
        <f aca="false">G100+H100</f>
        <v>0</v>
      </c>
      <c r="J100" s="21" t="n">
        <f aca="false">I100/F100*100</f>
        <v>0</v>
      </c>
    </row>
    <row r="101" s="10" customFormat="true" ht="24" hidden="false" customHeight="true" outlineLevel="0" collapsed="false">
      <c r="A101" s="11" t="s">
        <v>127</v>
      </c>
      <c r="B101" s="11"/>
      <c r="C101" s="11"/>
      <c r="D101" s="25" t="n">
        <f aca="false">+D102</f>
        <v>60000</v>
      </c>
      <c r="E101" s="25" t="n">
        <f aca="false">+E102</f>
        <v>0</v>
      </c>
      <c r="F101" s="18" t="n">
        <f aca="false">E101+D101</f>
        <v>60000</v>
      </c>
      <c r="G101" s="25" t="n">
        <f aca="false">+G102</f>
        <v>0</v>
      </c>
      <c r="H101" s="25" t="n">
        <f aca="false">+H102</f>
        <v>0</v>
      </c>
      <c r="I101" s="18" t="n">
        <f aca="false">H101+G101</f>
        <v>0</v>
      </c>
      <c r="J101" s="25" t="n">
        <f aca="false">I101/F101*100</f>
        <v>0</v>
      </c>
    </row>
    <row r="102" s="10" customFormat="true" ht="98.4" hidden="false" customHeight="true" outlineLevel="0" collapsed="false">
      <c r="A102" s="26" t="s">
        <v>128</v>
      </c>
      <c r="B102" s="20" t="s">
        <v>129</v>
      </c>
      <c r="C102" s="48" t="s">
        <v>127</v>
      </c>
      <c r="D102" s="20" t="n">
        <v>60000</v>
      </c>
      <c r="E102" s="21" t="n">
        <v>0</v>
      </c>
      <c r="F102" s="21" t="n">
        <f aca="false">D102+E102</f>
        <v>60000</v>
      </c>
      <c r="G102" s="21"/>
      <c r="H102" s="20"/>
      <c r="I102" s="21" t="n">
        <f aca="false">G102+H102</f>
        <v>0</v>
      </c>
      <c r="J102" s="21" t="n">
        <f aca="false">I102/F102*100</f>
        <v>0</v>
      </c>
    </row>
    <row r="103" s="10" customFormat="true" ht="41.4" hidden="false" customHeight="true" outlineLevel="0" collapsed="false">
      <c r="A103" s="30" t="s">
        <v>130</v>
      </c>
      <c r="B103" s="30"/>
      <c r="C103" s="30"/>
      <c r="D103" s="72" t="n">
        <f aca="false">+D104+D105</f>
        <v>192000</v>
      </c>
      <c r="E103" s="72" t="n">
        <f aca="false">+E104+E105</f>
        <v>0</v>
      </c>
      <c r="F103" s="18" t="n">
        <f aca="false">E103+D103</f>
        <v>192000</v>
      </c>
      <c r="G103" s="72" t="n">
        <f aca="false">+G104+G105</f>
        <v>0</v>
      </c>
      <c r="H103" s="72" t="n">
        <f aca="false">+H104+H105</f>
        <v>0</v>
      </c>
      <c r="I103" s="18" t="n">
        <f aca="false">H103+G103</f>
        <v>0</v>
      </c>
      <c r="J103" s="25" t="n">
        <f aca="false">I103/F103*100</f>
        <v>0</v>
      </c>
    </row>
    <row r="104" s="22" customFormat="true" ht="104.4" hidden="false" customHeight="true" outlineLevel="0" collapsed="false">
      <c r="A104" s="26" t="s">
        <v>131</v>
      </c>
      <c r="B104" s="93" t="s">
        <v>132</v>
      </c>
      <c r="C104" s="17" t="s">
        <v>130</v>
      </c>
      <c r="D104" s="20" t="n">
        <v>172000</v>
      </c>
      <c r="E104" s="21"/>
      <c r="F104" s="21" t="n">
        <f aca="false">D104+E104</f>
        <v>172000</v>
      </c>
      <c r="G104" s="21"/>
      <c r="H104" s="20"/>
      <c r="I104" s="21" t="n">
        <f aca="false">G104+H104</f>
        <v>0</v>
      </c>
      <c r="J104" s="21" t="n">
        <f aca="false">I104/F104*100</f>
        <v>0</v>
      </c>
    </row>
    <row r="105" customFormat="false" ht="120.6" hidden="false" customHeight="true" outlineLevel="0" collapsed="false">
      <c r="A105" s="26" t="s">
        <v>133</v>
      </c>
      <c r="B105" s="93" t="s">
        <v>134</v>
      </c>
      <c r="C105" s="17" t="s">
        <v>130</v>
      </c>
      <c r="D105" s="20" t="n">
        <v>20000</v>
      </c>
      <c r="E105" s="21"/>
      <c r="F105" s="21" t="n">
        <f aca="false">D105+E105</f>
        <v>20000</v>
      </c>
      <c r="G105" s="21"/>
      <c r="H105" s="20"/>
      <c r="I105" s="21" t="n">
        <f aca="false">G105+H105</f>
        <v>0</v>
      </c>
      <c r="J105" s="21" t="n">
        <f aca="false">I105/F105*100</f>
        <v>0</v>
      </c>
    </row>
    <row r="106" s="10" customFormat="true" ht="34.5" hidden="false" customHeight="true" outlineLevel="0" collapsed="false">
      <c r="A106" s="30" t="s">
        <v>135</v>
      </c>
      <c r="B106" s="30"/>
      <c r="C106" s="30"/>
      <c r="D106" s="25" t="n">
        <f aca="false">D107+D110+D111</f>
        <v>19357.1</v>
      </c>
      <c r="E106" s="25" t="n">
        <f aca="false">E107+E110+E111</f>
        <v>84</v>
      </c>
      <c r="F106" s="18" t="n">
        <f aca="false">E106+D106</f>
        <v>19441.1</v>
      </c>
      <c r="G106" s="25" t="n">
        <f aca="false">G107+G110+G111</f>
        <v>1213.2</v>
      </c>
      <c r="H106" s="25" t="n">
        <f aca="false">H107+H110+H111</f>
        <v>0</v>
      </c>
      <c r="I106" s="18" t="n">
        <f aca="false">H106+G106</f>
        <v>1213.2</v>
      </c>
      <c r="J106" s="25" t="n">
        <f aca="false">I106/F106*100</f>
        <v>6.24038763238706</v>
      </c>
    </row>
    <row r="107" s="10" customFormat="true" ht="109.2" hidden="false" customHeight="true" outlineLevel="0" collapsed="false">
      <c r="A107" s="26" t="s">
        <v>136</v>
      </c>
      <c r="B107" s="94" t="s">
        <v>137</v>
      </c>
      <c r="C107" s="87" t="s">
        <v>14</v>
      </c>
      <c r="D107" s="21" t="n">
        <f aca="false">D108+D109</f>
        <v>4416</v>
      </c>
      <c r="E107" s="21" t="n">
        <f aca="false">E108+E109</f>
        <v>84</v>
      </c>
      <c r="F107" s="38" t="n">
        <f aca="false">E107+D107</f>
        <v>4500</v>
      </c>
      <c r="G107" s="21" t="n">
        <f aca="false">G108+G109</f>
        <v>197.4</v>
      </c>
      <c r="H107" s="21" t="n">
        <f aca="false">H108+H109</f>
        <v>0</v>
      </c>
      <c r="I107" s="38" t="n">
        <f aca="false">H107+G107</f>
        <v>197.4</v>
      </c>
      <c r="J107" s="21" t="n">
        <f aca="false">I107/F107*100</f>
        <v>4.38666666666667</v>
      </c>
    </row>
    <row r="108" s="10" customFormat="true" ht="55.8" hidden="false" customHeight="true" outlineLevel="0" collapsed="false">
      <c r="A108" s="26"/>
      <c r="B108" s="95" t="s">
        <v>138</v>
      </c>
      <c r="C108" s="48" t="s">
        <v>135</v>
      </c>
      <c r="D108" s="21" t="n">
        <v>2500</v>
      </c>
      <c r="E108" s="25"/>
      <c r="F108" s="38" t="n">
        <f aca="false">E108+D108</f>
        <v>2500</v>
      </c>
      <c r="G108" s="21" t="n">
        <v>197.4</v>
      </c>
      <c r="H108" s="25"/>
      <c r="I108" s="38" t="n">
        <f aca="false">H108+G108</f>
        <v>197.4</v>
      </c>
      <c r="J108" s="21" t="n">
        <f aca="false">I108/F108*100</f>
        <v>7.896</v>
      </c>
    </row>
    <row r="109" s="10" customFormat="true" ht="75" hidden="false" customHeight="true" outlineLevel="0" collapsed="false">
      <c r="A109" s="26"/>
      <c r="B109" s="95" t="s">
        <v>139</v>
      </c>
      <c r="C109" s="48"/>
      <c r="D109" s="20" t="n">
        <v>1916</v>
      </c>
      <c r="E109" s="21" t="n">
        <v>84</v>
      </c>
      <c r="F109" s="21" t="n">
        <f aca="false">D109+E109</f>
        <v>2000</v>
      </c>
      <c r="G109" s="21"/>
      <c r="H109" s="20"/>
      <c r="I109" s="21" t="n">
        <f aca="false">G109+H109</f>
        <v>0</v>
      </c>
      <c r="J109" s="21" t="n">
        <f aca="false">I109/F109*100</f>
        <v>0</v>
      </c>
    </row>
    <row r="110" s="10" customFormat="true" ht="78.6" hidden="false" customHeight="true" outlineLevel="0" collapsed="false">
      <c r="A110" s="26" t="s">
        <v>140</v>
      </c>
      <c r="B110" s="45" t="s">
        <v>141</v>
      </c>
      <c r="C110" s="48" t="s">
        <v>135</v>
      </c>
      <c r="D110" s="20" t="n">
        <v>3941.1</v>
      </c>
      <c r="E110" s="21"/>
      <c r="F110" s="21" t="n">
        <f aca="false">D110+E110</f>
        <v>3941.1</v>
      </c>
      <c r="G110" s="21" t="n">
        <v>1015.8</v>
      </c>
      <c r="H110" s="20"/>
      <c r="I110" s="21" t="n">
        <f aca="false">G110+H110</f>
        <v>1015.8</v>
      </c>
      <c r="J110" s="21" t="n">
        <f aca="false">I110/F110*100</f>
        <v>25.7745299535663</v>
      </c>
    </row>
    <row r="111" s="10" customFormat="true" ht="177.6" hidden="false" customHeight="true" outlineLevel="0" collapsed="false">
      <c r="A111" s="26" t="s">
        <v>142</v>
      </c>
      <c r="B111" s="95" t="s">
        <v>143</v>
      </c>
      <c r="C111" s="48" t="s">
        <v>135</v>
      </c>
      <c r="D111" s="20" t="n">
        <v>11000</v>
      </c>
      <c r="E111" s="21"/>
      <c r="F111" s="21" t="n">
        <f aca="false">D111+E111</f>
        <v>11000</v>
      </c>
      <c r="G111" s="21"/>
      <c r="H111" s="20"/>
      <c r="I111" s="21" t="n">
        <f aca="false">G111+H111</f>
        <v>0</v>
      </c>
      <c r="J111" s="21" t="n">
        <f aca="false">I111/F111*100</f>
        <v>0</v>
      </c>
    </row>
    <row r="112" s="10" customFormat="true" ht="43.8" hidden="false" customHeight="true" outlineLevel="0" collapsed="false">
      <c r="A112" s="30" t="s">
        <v>144</v>
      </c>
      <c r="B112" s="30"/>
      <c r="C112" s="30"/>
      <c r="D112" s="72" t="n">
        <f aca="false">D113+D114</f>
        <v>18000</v>
      </c>
      <c r="E112" s="72" t="n">
        <f aca="false">E113+E114</f>
        <v>31231.716</v>
      </c>
      <c r="F112" s="18" t="n">
        <f aca="false">E112+D112</f>
        <v>49231.716</v>
      </c>
      <c r="G112" s="72" t="n">
        <f aca="false">G113+G114</f>
        <v>5880</v>
      </c>
      <c r="H112" s="72" t="n">
        <f aca="false">H113+H114</f>
        <v>0</v>
      </c>
      <c r="I112" s="18" t="n">
        <f aca="false">H112+G112</f>
        <v>5880</v>
      </c>
      <c r="J112" s="25" t="n">
        <f aca="false">I112/F112*100</f>
        <v>11.943520311175</v>
      </c>
    </row>
    <row r="113" s="10" customFormat="true" ht="91.2" hidden="false" customHeight="true" outlineLevel="0" collapsed="false">
      <c r="A113" s="26" t="s">
        <v>145</v>
      </c>
      <c r="B113" s="20" t="s">
        <v>146</v>
      </c>
      <c r="C113" s="91" t="s">
        <v>144</v>
      </c>
      <c r="D113" s="92" t="n">
        <v>18000</v>
      </c>
      <c r="E113" s="21" t="n">
        <v>0</v>
      </c>
      <c r="F113" s="21" t="n">
        <f aca="false">D113+E113</f>
        <v>18000</v>
      </c>
      <c r="G113" s="21" t="n">
        <v>5880</v>
      </c>
      <c r="H113" s="92"/>
      <c r="I113" s="21" t="n">
        <f aca="false">G113+H113</f>
        <v>5880</v>
      </c>
      <c r="J113" s="21" t="n">
        <f aca="false">I113/F113*100</f>
        <v>32.6666666666667</v>
      </c>
    </row>
    <row r="114" s="10" customFormat="true" ht="92.4" hidden="false" customHeight="true" outlineLevel="0" collapsed="false">
      <c r="A114" s="26" t="s">
        <v>147</v>
      </c>
      <c r="B114" s="20" t="s">
        <v>148</v>
      </c>
      <c r="C114" s="91" t="s">
        <v>144</v>
      </c>
      <c r="D114" s="92"/>
      <c r="E114" s="21" t="n">
        <v>31231.716</v>
      </c>
      <c r="F114" s="21" t="n">
        <f aca="false">D114+E114</f>
        <v>31231.716</v>
      </c>
      <c r="G114" s="21"/>
      <c r="H114" s="92"/>
      <c r="I114" s="21" t="n">
        <f aca="false">G114+H114</f>
        <v>0</v>
      </c>
      <c r="J114" s="21" t="n">
        <f aca="false">I114/F114*100</f>
        <v>0</v>
      </c>
    </row>
    <row r="115" s="10" customFormat="true" ht="36.6" hidden="false" customHeight="true" outlineLevel="0" collapsed="false">
      <c r="A115" s="30" t="s">
        <v>149</v>
      </c>
      <c r="B115" s="30"/>
      <c r="C115" s="30"/>
      <c r="D115" s="72" t="n">
        <f aca="false">D116+D117</f>
        <v>4500</v>
      </c>
      <c r="E115" s="72" t="n">
        <f aca="false">E116+E117</f>
        <v>0</v>
      </c>
      <c r="F115" s="25" t="n">
        <f aca="false">D115+E115</f>
        <v>4500</v>
      </c>
      <c r="G115" s="25" t="n">
        <f aca="false">G116+G117</f>
        <v>267.3</v>
      </c>
      <c r="H115" s="25" t="n">
        <f aca="false">H116+H117</f>
        <v>0</v>
      </c>
      <c r="I115" s="25" t="n">
        <f aca="false">G115+H115</f>
        <v>267.3</v>
      </c>
      <c r="J115" s="25" t="n">
        <f aca="false">I115/F115*100</f>
        <v>5.94</v>
      </c>
    </row>
    <row r="116" s="22" customFormat="true" ht="79.8" hidden="false" customHeight="true" outlineLevel="0" collapsed="false">
      <c r="A116" s="26" t="s">
        <v>150</v>
      </c>
      <c r="B116" s="95" t="s">
        <v>151</v>
      </c>
      <c r="C116" s="48" t="s">
        <v>149</v>
      </c>
      <c r="D116" s="20" t="n">
        <v>2000</v>
      </c>
      <c r="E116" s="21"/>
      <c r="F116" s="21" t="n">
        <f aca="false">D116+E116</f>
        <v>2000</v>
      </c>
      <c r="G116" s="21" t="n">
        <v>267.3</v>
      </c>
      <c r="H116" s="20"/>
      <c r="I116" s="21" t="n">
        <f aca="false">G116+H116</f>
        <v>267.3</v>
      </c>
      <c r="J116" s="21" t="n">
        <f aca="false">I116/F116*100</f>
        <v>13.365</v>
      </c>
    </row>
    <row r="117" s="22" customFormat="true" ht="135.6" hidden="false" customHeight="true" outlineLevel="0" collapsed="false">
      <c r="A117" s="26" t="s">
        <v>152</v>
      </c>
      <c r="B117" s="95" t="s">
        <v>153</v>
      </c>
      <c r="C117" s="48" t="s">
        <v>149</v>
      </c>
      <c r="D117" s="20" t="n">
        <v>2500</v>
      </c>
      <c r="E117" s="21"/>
      <c r="F117" s="21" t="n">
        <f aca="false">D117+E117</f>
        <v>2500</v>
      </c>
      <c r="G117" s="21"/>
      <c r="H117" s="20"/>
      <c r="I117" s="21" t="n">
        <f aca="false">G117+H117</f>
        <v>0</v>
      </c>
      <c r="J117" s="21" t="n">
        <f aca="false">I117/F117*100</f>
        <v>0</v>
      </c>
    </row>
    <row r="118" s="2" customFormat="true" ht="36" hidden="false" customHeight="true" outlineLevel="0" collapsed="false">
      <c r="A118" s="96" t="s">
        <v>154</v>
      </c>
      <c r="B118" s="96"/>
      <c r="C118" s="96"/>
      <c r="D118" s="97" t="n">
        <f aca="false">+D6+D11+D13+D15+D20+D22+D24+D34+D36+D56+D76+D83+D85+D89+D96+D98+D101+D103+D106+D112+D115</f>
        <v>533806.6</v>
      </c>
      <c r="E118" s="97" t="n">
        <f aca="false">+E6+E11+E13+E15+E20+E22+E24+E34+E36+E56+E76+E83+E85+E89+E96+E98+E101+E103+E106+E112+E115</f>
        <v>254891.616</v>
      </c>
      <c r="F118" s="97" t="n">
        <f aca="false">D118+E118</f>
        <v>788698.216</v>
      </c>
      <c r="G118" s="97" t="n">
        <f aca="false">+G6+G11+G13+G15+G20+G22+G24+G34+G36+G56+G76+G83+G85+G89+G96+G98+G101+G103+G106+G112+G115</f>
        <v>25131.3</v>
      </c>
      <c r="H118" s="97" t="n">
        <f aca="false">+H6+H11+H13+H15+H20+H22+H24+H34+H36+H56+H76+H83+H85+H89+H96+H98+H101+H103+H106+H112+H115</f>
        <v>260</v>
      </c>
      <c r="I118" s="97" t="n">
        <f aca="false">G118+H118</f>
        <v>25391.3</v>
      </c>
      <c r="J118" s="97" t="n">
        <f aca="false">I118/F118*100</f>
        <v>3.21939361404616</v>
      </c>
    </row>
  </sheetData>
  <mergeCells count="48">
    <mergeCell ref="A1:J1"/>
    <mergeCell ref="H2:J2"/>
    <mergeCell ref="A4:A5"/>
    <mergeCell ref="B4:B5"/>
    <mergeCell ref="C4:C5"/>
    <mergeCell ref="D4:F4"/>
    <mergeCell ref="G4:I4"/>
    <mergeCell ref="J4:J5"/>
    <mergeCell ref="B6:C6"/>
    <mergeCell ref="A7:A10"/>
    <mergeCell ref="B7:B10"/>
    <mergeCell ref="A11:C11"/>
    <mergeCell ref="B13:C13"/>
    <mergeCell ref="A15:C15"/>
    <mergeCell ref="A20:C20"/>
    <mergeCell ref="A22:C22"/>
    <mergeCell ref="A24:C24"/>
    <mergeCell ref="A26:A33"/>
    <mergeCell ref="C27:C33"/>
    <mergeCell ref="A34:C34"/>
    <mergeCell ref="A36:C36"/>
    <mergeCell ref="A37:A51"/>
    <mergeCell ref="A52:A54"/>
    <mergeCell ref="B52:B54"/>
    <mergeCell ref="C53:C54"/>
    <mergeCell ref="A56:C56"/>
    <mergeCell ref="A57:A68"/>
    <mergeCell ref="C57:C68"/>
    <mergeCell ref="A69:A75"/>
    <mergeCell ref="C70:C75"/>
    <mergeCell ref="A76:C76"/>
    <mergeCell ref="A77:A82"/>
    <mergeCell ref="C78:C82"/>
    <mergeCell ref="A83:C83"/>
    <mergeCell ref="A85:C85"/>
    <mergeCell ref="A89:C89"/>
    <mergeCell ref="A91:A93"/>
    <mergeCell ref="C92:C93"/>
    <mergeCell ref="A96:C96"/>
    <mergeCell ref="A98:C98"/>
    <mergeCell ref="A101:C101"/>
    <mergeCell ref="A103:C103"/>
    <mergeCell ref="A106:C106"/>
    <mergeCell ref="A107:A109"/>
    <mergeCell ref="C108:C109"/>
    <mergeCell ref="A112:C112"/>
    <mergeCell ref="A115:C115"/>
    <mergeCell ref="A118:C118"/>
  </mergeCells>
  <printOptions headings="false" gridLines="false" gridLinesSet="true" horizontalCentered="false" verticalCentered="false"/>
  <pageMargins left="0.170138888888889" right="0.170138888888889" top="0.190277777777778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27" man="true" max="16383" min="0"/>
    <brk id="39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budget-irena</cp:lastModifiedBy>
  <cp:lastPrinted>2017-04-21T08:52:45Z</cp:lastPrinted>
  <dcterms:modified xsi:type="dcterms:W3CDTF">2017-04-21T09:46:42Z</dcterms:modified>
  <cp:revision>0</cp:revision>
  <dc:subject/>
  <dc:title/>
</cp:coreProperties>
</file>