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видами надходжень " sheetId="1" state="visible" r:id="rId2"/>
    <sheet name="мб зф по АТО " sheetId="2" state="visible" r:id="rId3"/>
    <sheet name="дотац по АТО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дотац по АТО'!$A$1:$N$76</definedName>
    <definedName function="false" hidden="false" localSheetId="0" name="_xlnm.Print_Area" vbProcedure="false">'за видами надходжень '!$A$1:$M$33</definedName>
    <definedName function="false" hidden="false" localSheetId="1" name="_xlnm.Print_Area" vbProcedure="false">'мб зф по АТО '!$A$1:$N$75</definedName>
    <definedName function="false" hidden="false" localSheetId="1" name="_xlnm.Print_Titles" vbProcedure="false">'мб зф по АТО '!$B:$B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113" vbProcedure="false">'[5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25003" vbProcedure="false">'[6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18]'!$GG48318</definedName>
    <definedName function="false" hidden="false" name="а22100" vbProcedure="false">'[18]'!$FX46005</definedName>
    <definedName function="false" hidden="false" name="алпдвалп" vbProcedure="false">'[18]'!CL$22617</definedName>
    <definedName function="false" hidden="false" name="В68" vbProcedure="false">'[1]'!$B$11</definedName>
    <definedName function="false" hidden="false" name="вв" vbProcedure="false">'[12]основная(1)'!$B$4:$F$6</definedName>
    <definedName function="false" hidden="false" name="вс" vbProcedure="false">'[1]'!$D$760</definedName>
    <definedName function="false" hidden="false" name="иори" vbProcedure="false">'[18]'!$GH48575</definedName>
    <definedName function="false" hidden="false" name="лотзщль" vbProcedure="false">'[5]'!$GB47033</definedName>
    <definedName function="false" hidden="false" name="область" vbProcedure="false">'[18]'!$FV45491</definedName>
    <definedName function="false" hidden="false" localSheetId="0" name="Excel_BuiltIn_Database" vbProcedure="false">'[17]'!$A$6:$D$408</definedName>
    <definedName function="false" hidden="false" localSheetId="0" name="_ІБ900501" vbProcedure="false">'[16]'!$FU45234</definedName>
    <definedName function="false" hidden="false" localSheetId="0" name="_ІБ900502" vbProcedure="false">'[16]'!$GF48061</definedName>
    <definedName function="false" hidden="false" localSheetId="0" name="_ІВ900201" vbProcedure="false">'[16]'!$C$115</definedName>
    <definedName function="false" hidden="false" localSheetId="0" name="_ІВ900202" vbProcedure="false">'[16]'!$C$118</definedName>
    <definedName function="false" hidden="false" localSheetId="0" name="_ІД900101" vbProcedure="false">'[16]'!$C$41</definedName>
    <definedName function="false" hidden="false" localSheetId="0" name="_ІД900102" vbProcedure="false">'[16]'!$C$45</definedName>
    <definedName function="false" hidden="false" localSheetId="0" name="_ІЕ900203" vbProcedure="false">'[16]'!$C$145</definedName>
    <definedName function="false" hidden="false" localSheetId="0" name="_ІЕ900300" vbProcedure="false">'[16]'!$C$146</definedName>
    <definedName function="false" hidden="false" localSheetId="0" name="_ІФ900400" vbProcedure="false">'[16]'!$C$174</definedName>
    <definedName function="false" hidden="false" localSheetId="0" name="_Б21000" vbProcedure="false">'[16]'!$FV45491</definedName>
    <definedName function="false" hidden="false" localSheetId="0" name="_Б22000" vbProcedure="false">'[16]'!$FW45748</definedName>
    <definedName function="false" hidden="false" localSheetId="0" name="_Б22100" vbProcedure="false">'[16]'!$FX46005</definedName>
    <definedName function="false" hidden="false" localSheetId="0" name="_Б22110" vbProcedure="false">'[16]'!$FY46262</definedName>
    <definedName function="false" hidden="false" localSheetId="0" name="_Б22111" vbProcedure="false">'[16]'!$FZ46519</definedName>
    <definedName function="false" hidden="false" localSheetId="0" name="_Б22112" vbProcedure="false">'[16]'!$GA46776</definedName>
    <definedName function="false" hidden="false" localSheetId="0" name="_Б22200" vbProcedure="false">'[16]'!$GB47033</definedName>
    <definedName function="false" hidden="false" localSheetId="0" name="_Б23000" vbProcedure="false">'[16]'!$GC47290</definedName>
    <definedName function="false" hidden="false" localSheetId="0" name="_Б24000" vbProcedure="false">'[16]'!$GD47547</definedName>
    <definedName function="false" hidden="false" localSheetId="0" name="_Б25000" vbProcedure="false">'[16]'!$GE47804</definedName>
    <definedName function="false" hidden="false" localSheetId="0" name="_Б41000" vbProcedure="false">'[16]'!$GG48318</definedName>
    <definedName function="false" hidden="false" localSheetId="0" name="_Б42000" vbProcedure="false">'[16]'!$GH48575</definedName>
    <definedName function="false" hidden="false" localSheetId="0" name="_Б43000" vbProcedure="false">'[16]'!$GI48832</definedName>
    <definedName function="false" hidden="false" localSheetId="0" name="_Б44000" vbProcedure="false">'[16]'!$GJ49089</definedName>
    <definedName function="false" hidden="false" localSheetId="0" name="_Б45000" vbProcedure="false">'[16]'!GL49346</definedName>
    <definedName function="false" hidden="false" localSheetId="0" name="_Б46000" vbProcedure="false">'[16]'!GM49603</definedName>
    <definedName function="false" hidden="false" localSheetId="0" name="_В010100" vbProcedure="false">'[16]'!$C$48</definedName>
    <definedName function="false" hidden="false" localSheetId="0" name="_В010200" vbProcedure="false">'[16]'!$C$49</definedName>
    <definedName function="false" hidden="false" localSheetId="0" name="_В040000" vbProcedure="false">'[16]'!$C$50</definedName>
    <definedName function="false" hidden="false" localSheetId="0" name="_В050000" vbProcedure="false">'[16]'!$C$51</definedName>
    <definedName function="false" hidden="false" localSheetId="0" name="_В060000" vbProcedure="false">'[16]'!$C$52</definedName>
    <definedName function="false" hidden="false" localSheetId="0" name="_В070000" vbProcedure="false">'[16]'!$C$53</definedName>
    <definedName function="false" hidden="false" localSheetId="0" name="_В080000" vbProcedure="false">'[16]'!$C$54</definedName>
    <definedName function="false" hidden="false" localSheetId="0" name="_В090000" vbProcedure="false">'[16]'!$C$55</definedName>
    <definedName function="false" hidden="false" localSheetId="0" name="_В090200" vbProcedure="false">'[16]'!$C$56</definedName>
    <definedName function="false" hidden="false" localSheetId="0" name="_В090201" vbProcedure="false">'[16]'!$C$57</definedName>
    <definedName function="false" hidden="false" localSheetId="0" name="_В090202" vbProcedure="false">'[16]'!$C$58</definedName>
    <definedName function="false" hidden="false" localSheetId="0" name="_В090203" vbProcedure="false">'[16]'!$C$59</definedName>
    <definedName function="false" hidden="false" localSheetId="0" name="_В090300" vbProcedure="false">'[16]'!$C$60</definedName>
    <definedName function="false" hidden="false" localSheetId="0" name="_В090301" vbProcedure="false">'[16]'!$C$61</definedName>
    <definedName function="false" hidden="false" localSheetId="0" name="_В090302" vbProcedure="false">'[16]'!$C$62</definedName>
    <definedName function="false" hidden="false" localSheetId="0" name="_В090303" vbProcedure="false">'[16]'!$C$63</definedName>
    <definedName function="false" hidden="false" localSheetId="0" name="_В090304" vbProcedure="false">'[16]'!$C$64</definedName>
    <definedName function="false" hidden="false" localSheetId="0" name="_В090305" vbProcedure="false">'[16]'!$C$65</definedName>
    <definedName function="false" hidden="false" localSheetId="0" name="_В090306" vbProcedure="false">'[16]'!$C$66</definedName>
    <definedName function="false" hidden="false" localSheetId="0" name="_В090307" vbProcedure="false">'[16]'!$C$67</definedName>
    <definedName function="false" hidden="false" localSheetId="0" name="_В090400" vbProcedure="false">'[16]'!$C$68</definedName>
    <definedName function="false" hidden="false" localSheetId="0" name="_В090405" vbProcedure="false">'[16]'!$C$69</definedName>
    <definedName function="false" hidden="false" localSheetId="0" name="_В090412" vbProcedure="false">'[16]'!$C$70</definedName>
    <definedName function="false" hidden="false" localSheetId="0" name="_В090601" vbProcedure="false">'[16]'!$C$71</definedName>
    <definedName function="false" hidden="false" localSheetId="0" name="_В090700" vbProcedure="false">'[16]'!$C$72</definedName>
    <definedName function="false" hidden="false" localSheetId="0" name="_В090900" vbProcedure="false">'[16]'!$C$73</definedName>
    <definedName function="false" hidden="false" localSheetId="0" name="_В091100" vbProcedure="false">'[16]'!$C$74</definedName>
    <definedName function="false" hidden="false" localSheetId="0" name="_В091200" vbProcedure="false">'[16]'!$C$75</definedName>
    <definedName function="false" hidden="false" localSheetId="0" name="_В100000" vbProcedure="false">'[16]'!$C$76</definedName>
    <definedName function="false" hidden="false" localSheetId="0" name="_В100100" vbProcedure="false">'[16]'!$C$77</definedName>
    <definedName function="false" hidden="false" localSheetId="0" name="_В100103" vbProcedure="false">'[16]'!$C$78</definedName>
    <definedName function="false" hidden="false" localSheetId="0" name="_В100200" vbProcedure="false">'[16]'!$C$79</definedName>
    <definedName function="false" hidden="false" localSheetId="0" name="_В100203" vbProcedure="false">'[16]'!$C$80</definedName>
    <definedName function="false" hidden="false" localSheetId="0" name="_В100204" vbProcedure="false">'[16]'!$C$81</definedName>
    <definedName function="false" hidden="false" localSheetId="0" name="_В110000" vbProcedure="false">'[16]'!$C$82</definedName>
    <definedName function="false" hidden="false" localSheetId="0" name="_В120000" vbProcedure="false">'[16]'!$C$83</definedName>
    <definedName function="false" hidden="false" localSheetId="0" name="_В130000" vbProcedure="false">'[16]'!$C$84</definedName>
    <definedName function="false" hidden="false" localSheetId="0" name="_В140000" vbProcedure="false">'[16]'!$C$85</definedName>
    <definedName function="false" hidden="false" localSheetId="0" name="_В140102" vbProcedure="false">'[16]'!$C$86</definedName>
    <definedName function="false" hidden="false" localSheetId="0" name="_В150000" vbProcedure="false">'[16]'!$C$87</definedName>
    <definedName function="false" hidden="false" localSheetId="0" name="_В150101" vbProcedure="false">'[16]'!$C$88</definedName>
    <definedName function="false" hidden="false" localSheetId="0" name="_В160000" vbProcedure="false">'[16]'!$C$89</definedName>
    <definedName function="false" hidden="false" localSheetId="0" name="_В160100" vbProcedure="false">'[16]'!$C$90</definedName>
    <definedName function="false" hidden="false" localSheetId="0" name="_В160103" vbProcedure="false">'[16]'!$C$91</definedName>
    <definedName function="false" hidden="false" localSheetId="0" name="_В160200" vbProcedure="false">'[16]'!$C$92</definedName>
    <definedName function="false" hidden="false" localSheetId="0" name="_В160300" vbProcedure="false">'[16]'!$C$93</definedName>
    <definedName function="false" hidden="false" localSheetId="0" name="_В160304" vbProcedure="false">'[16]'!$C$94</definedName>
    <definedName function="false" hidden="false" localSheetId="0" name="_В170000" vbProcedure="false">'[16]'!$C$95</definedName>
    <definedName function="false" hidden="false" localSheetId="0" name="_В170100" vbProcedure="false">'[16]'!$C$96</definedName>
    <definedName function="false" hidden="false" localSheetId="0" name="_В170101" vbProcedure="false">'[16]'!$C$97</definedName>
    <definedName function="false" hidden="false" localSheetId="0" name="_В170300" vbProcedure="false">'[16]'!$C$98</definedName>
    <definedName function="false" hidden="false" localSheetId="0" name="_В170303" vbProcedure="false">'[16]'!$C$99</definedName>
    <definedName function="false" hidden="false" localSheetId="0" name="_В170600" vbProcedure="false">'[16]'!$C$100</definedName>
    <definedName function="false" hidden="false" localSheetId="0" name="_В170601" vbProcedure="false">'[16]'!$C$101</definedName>
    <definedName function="false" hidden="false" localSheetId="0" name="_В170700" vbProcedure="false">'[16]'!$C$102</definedName>
    <definedName function="false" hidden="false" localSheetId="0" name="_В170703" vbProcedure="false">'[16]'!$C$103</definedName>
    <definedName function="false" hidden="false" localSheetId="0" name="_В200000" vbProcedure="false">'[16]'!$C$104</definedName>
    <definedName function="false" hidden="false" localSheetId="0" name="_В210000" vbProcedure="false">'[16]'!$C$105</definedName>
    <definedName function="false" hidden="false" localSheetId="0" name="_В210200" vbProcedure="false">'[16]'!$C$106</definedName>
    <definedName function="false" hidden="false" localSheetId="0" name="_В240000" vbProcedure="false">'[16]'!$C$107</definedName>
    <definedName function="false" hidden="false" localSheetId="0" name="_В240600" vbProcedure="false">'[16]'!$C$108</definedName>
    <definedName function="false" hidden="false" localSheetId="0" name="_В250000" vbProcedure="false">'[16]'!$C$109</definedName>
    <definedName function="false" hidden="false" localSheetId="0" name="_В250102" vbProcedure="false">'[16]'!$C$110</definedName>
    <definedName function="false" hidden="false" localSheetId="0" name="_В250200" vbProcedure="false">'[16]'!$C$111</definedName>
    <definedName function="false" hidden="false" localSheetId="0" name="_В250301" vbProcedure="false">'[16]'!$C$116</definedName>
    <definedName function="false" hidden="false" localSheetId="0" name="_В250307" vbProcedure="false">'[16]'!$C$117</definedName>
    <definedName function="false" hidden="false" localSheetId="0" name="_В250500" vbProcedure="false">'[16]'!$C$112</definedName>
    <definedName function="false" hidden="false" localSheetId="0" name="_В250501" vbProcedure="false">'[16]'!$C$113</definedName>
    <definedName function="false" hidden="false" localSheetId="0" name="_В250502" vbProcedure="false">'[16]'!$C$114</definedName>
    <definedName function="false" hidden="false" localSheetId="0" name="_Д100000" vbProcedure="false">'[16]'!$C$9</definedName>
    <definedName function="false" hidden="false" localSheetId="0" name="_Д110000" vbProcedure="false">'[16]'!$C$10</definedName>
    <definedName function="false" hidden="false" localSheetId="0" name="_Д110100" vbProcedure="false">'[16]'!$C$11</definedName>
    <definedName function="false" hidden="false" localSheetId="0" name="_Д110200" vbProcedure="false">'[16]'!$C$12</definedName>
    <definedName function="false" hidden="false" localSheetId="0" name="_Д120000" vbProcedure="false">'[16]'!$C$13</definedName>
    <definedName function="false" hidden="false" localSheetId="0" name="_Д120200" vbProcedure="false">'[16]'!$C$14</definedName>
    <definedName function="false" hidden="false" localSheetId="0" name="_Д130000" vbProcedure="false">'[16]'!$C$15</definedName>
    <definedName function="false" hidden="false" localSheetId="0" name="_Д130100" vbProcedure="false">'[16]'!$C$16</definedName>
    <definedName function="false" hidden="false" localSheetId="0" name="_Д130200" vbProcedure="false">'[16]'!$C$17</definedName>
    <definedName function="false" hidden="false" localSheetId="0" name="_Д130300" vbProcedure="false">'[16]'!$C$18</definedName>
    <definedName function="false" hidden="false" localSheetId="0" name="_Д130500" vbProcedure="false">'[16]'!$C$19</definedName>
    <definedName function="false" hidden="false" localSheetId="0" name="_Д140000" vbProcedure="false">'[16]'!$C$20</definedName>
    <definedName function="false" hidden="false" localSheetId="0" name="_Д140601" vbProcedure="false">'[16]'!$C$21</definedName>
    <definedName function="false" hidden="false" localSheetId="0" name="_Д140602" vbProcedure="false">'[16]'!$C$22</definedName>
    <definedName function="false" hidden="false" localSheetId="0" name="_Д140603" vbProcedure="false">'[16]'!$C$23</definedName>
    <definedName function="false" hidden="false" localSheetId="0" name="_Д140700" vbProcedure="false">'[16]'!$C$24</definedName>
    <definedName function="false" hidden="false" localSheetId="0" name="_Д160000" vbProcedure="false">'[16]'!$C$25</definedName>
    <definedName function="false" hidden="false" localSheetId="0" name="_Д160100" vbProcedure="false">'[16]'!$C$26</definedName>
    <definedName function="false" hidden="false" localSheetId="0" name="_Д160200" vbProcedure="false">'[16]'!$C$27</definedName>
    <definedName function="false" hidden="false" localSheetId="0" name="_Д160300" vbProcedure="false">'[16]'!$C$28</definedName>
    <definedName function="false" hidden="false" localSheetId="0" name="_Д200000" vbProcedure="false">'[16]'!$C$29</definedName>
    <definedName function="false" hidden="false" localSheetId="0" name="_Д210000" vbProcedure="false">'[16]'!$C$30</definedName>
    <definedName function="false" hidden="false" localSheetId="0" name="_Д210700" vbProcedure="false">'[16]'!$C$31</definedName>
    <definedName function="false" hidden="false" localSheetId="0" name="_Д220000" vbProcedure="false">'[16]'!$C$32</definedName>
    <definedName function="false" hidden="false" localSheetId="0" name="_Д220800" vbProcedure="false">'[16]'!$C$33</definedName>
    <definedName function="false" hidden="false" localSheetId="0" name="_Д220900" vbProcedure="false">'[16]'!$C$34</definedName>
    <definedName function="false" hidden="false" localSheetId="0" name="_Д230000" vbProcedure="false">'[16]'!$C$35</definedName>
    <definedName function="false" hidden="false" localSheetId="0" name="_Д240000" vbProcedure="false">'[16]'!$C$36</definedName>
    <definedName function="false" hidden="false" localSheetId="0" name="_Д240800" vbProcedure="false">'[16]'!$C$37</definedName>
    <definedName function="false" hidden="false" localSheetId="0" name="_Д400000" vbProcedure="false">'[16]'!$C$42</definedName>
    <definedName function="false" hidden="false" localSheetId="0" name="_Д410100" vbProcedure="false">'[16]'!$C$43</definedName>
    <definedName function="false" hidden="false" localSheetId="0" name="_Д410400" vbProcedure="false">'[16]'!$C$44</definedName>
    <definedName function="false" hidden="false" localSheetId="0" name="_Д500000" vbProcedure="false">'[16]'!$C$38</definedName>
    <definedName function="false" hidden="false" localSheetId="0" name="_Д500800" vbProcedure="false">'[16]'!$C$39</definedName>
    <definedName function="false" hidden="false" localSheetId="0" name="_Д500900" vbProcedure="false">'[16]'!$C$40</definedName>
    <definedName function="false" hidden="false" localSheetId="0" name="_Е1000" vbProcedure="false">'[16]'!$C$120</definedName>
    <definedName function="false" hidden="false" localSheetId="0" name="_Е1100" vbProcedure="false">'[16]'!$C$121</definedName>
    <definedName function="false" hidden="false" localSheetId="0" name="_Е1110" vbProcedure="false">'[16]'!$C$122</definedName>
    <definedName function="false" hidden="false" localSheetId="0" name="_Е1120" vbProcedure="false">'[16]'!$C$123</definedName>
    <definedName function="false" hidden="false" localSheetId="0" name="_Е1130" vbProcedure="false">'[16]'!$C$124</definedName>
    <definedName function="false" hidden="false" localSheetId="0" name="_Е1140" vbProcedure="false">'[16]'!$C$125</definedName>
    <definedName function="false" hidden="false" localSheetId="0" name="_Е1150" vbProcedure="false">'[16]'!$C$126</definedName>
    <definedName function="false" hidden="false" localSheetId="0" name="_Е1160" vbProcedure="false">'[16]'!$C$127</definedName>
    <definedName function="false" hidden="false" localSheetId="0" name="_Е1161" vbProcedure="false">'[16]'!$C$128</definedName>
    <definedName function="false" hidden="false" localSheetId="0" name="_Е1162" vbProcedure="false">'[16]'!$C$129</definedName>
    <definedName function="false" hidden="false" localSheetId="0" name="_Е1163" vbProcedure="false">'[16]'!$C$130</definedName>
    <definedName function="false" hidden="false" localSheetId="0" name="_Е1164" vbProcedure="false">'[16]'!$C$131</definedName>
    <definedName function="false" hidden="false" localSheetId="0" name="_Е1170" vbProcedure="false">'[16]'!$C$132</definedName>
    <definedName function="false" hidden="false" localSheetId="0" name="_Е1200" vbProcedure="false">'[16]'!$C$133</definedName>
    <definedName function="false" hidden="false" localSheetId="0" name="_Е1300" vbProcedure="false">'[16]'!$C$134</definedName>
    <definedName function="false" hidden="false" localSheetId="0" name="_Е1340" vbProcedure="false">'[16]'!$C$135</definedName>
    <definedName function="false" hidden="false" localSheetId="0" name="_Е2000" vbProcedure="false">'[16]'!$C$136</definedName>
    <definedName function="false" hidden="false" localSheetId="0" name="_Е2100" vbProcedure="false">'[16]'!$C$137</definedName>
    <definedName function="false" hidden="false" localSheetId="0" name="_Е2110" vbProcedure="false">'[16]'!$C$138</definedName>
    <definedName function="false" hidden="false" localSheetId="0" name="_Е2120" vbProcedure="false">'[16]'!$C$139</definedName>
    <definedName function="false" hidden="false" localSheetId="0" name="_Е2130" vbProcedure="false">'[16]'!$C$140</definedName>
    <definedName function="false" hidden="false" localSheetId="0" name="_Е2200" vbProcedure="false">'[16]'!$C$141</definedName>
    <definedName function="false" hidden="false" localSheetId="0" name="_Е2300" vbProcedure="false">'[16]'!$C$142</definedName>
    <definedName function="false" hidden="false" localSheetId="0" name="_Е3000" vbProcedure="false">'[16]'!$C$143</definedName>
    <definedName function="false" hidden="false" localSheetId="0" name="_Е4000" vbProcedure="false">'[16]'!$C$144</definedName>
    <definedName function="false" hidden="false" localSheetId="0" name="_Ф100000" vbProcedure="false">'[16]'!$C$148</definedName>
    <definedName function="false" hidden="false" localSheetId="0" name="_Ф101000" vbProcedure="false">'[16]'!$C$149</definedName>
    <definedName function="false" hidden="false" localSheetId="0" name="_Ф102000" vbProcedure="false">'[16]'!$C$150</definedName>
    <definedName function="false" hidden="false" localSheetId="0" name="_Ф201000" vbProcedure="false">'[16]'!$C$151</definedName>
    <definedName function="false" hidden="false" localSheetId="0" name="_Ф201010" vbProcedure="false">'[16]'!$C$152</definedName>
    <definedName function="false" hidden="false" localSheetId="0" name="_Ф201011" vbProcedure="false">'[16]'!$C$153</definedName>
    <definedName function="false" hidden="false" localSheetId="0" name="_Ф201012" vbProcedure="false">'[16]'!$C$154</definedName>
    <definedName function="false" hidden="false" localSheetId="0" name="_Ф201020" vbProcedure="false">'[16]'!$C$155</definedName>
    <definedName function="false" hidden="false" localSheetId="0" name="_Ф201021" vbProcedure="false">'[16]'!$C$156</definedName>
    <definedName function="false" hidden="false" localSheetId="0" name="_Ф201022" vbProcedure="false">'[16]'!$C$157</definedName>
    <definedName function="false" hidden="false" localSheetId="0" name="_Ф201030" vbProcedure="false">'[16]'!$C$158</definedName>
    <definedName function="false" hidden="false" localSheetId="0" name="_Ф201031" vbProcedure="false">'[16]'!$C$159</definedName>
    <definedName function="false" hidden="false" localSheetId="0" name="_Ф201032" vbProcedure="false">'[16]'!$C$160</definedName>
    <definedName function="false" hidden="false" localSheetId="0" name="_Ф202000" vbProcedure="false">'[16]'!$C$161</definedName>
    <definedName function="false" hidden="false" localSheetId="0" name="_Ф202010" vbProcedure="false">'[16]'!$C$162</definedName>
    <definedName function="false" hidden="false" localSheetId="0" name="_Ф202011" vbProcedure="false">'[16]'!$C$163</definedName>
    <definedName function="false" hidden="false" localSheetId="0" name="_Ф202012" vbProcedure="false">'[16]'!$C$164</definedName>
    <definedName function="false" hidden="false" localSheetId="0" name="_Ф203000" vbProcedure="false">'[16]'!$C$165</definedName>
    <definedName function="false" hidden="false" localSheetId="0" name="_Ф203010" vbProcedure="false">'[16]'!$C$166</definedName>
    <definedName function="false" hidden="false" localSheetId="0" name="_Ф203011" vbProcedure="false">'[16]'!$C$167</definedName>
    <definedName function="false" hidden="false" localSheetId="0" name="_Ф203012" vbProcedure="false">'[16]'!$C$168</definedName>
    <definedName function="false" hidden="false" localSheetId="0" name="_Ф204000" vbProcedure="false">'[16]'!$C$172</definedName>
    <definedName function="false" hidden="false" localSheetId="0" name="_Ф205000" vbProcedure="false">'[16]'!$C$173</definedName>
    <definedName function="false" hidden="false" localSheetId="0" name="_Ф206000" vbProcedure="false">'[16]'!$C$169</definedName>
    <definedName function="false" hidden="false" localSheetId="0" name="_Ф206001" vbProcedure="false">'[16]'!$C$170</definedName>
    <definedName function="false" hidden="false" localSheetId="0" name="_Ф206002" vbProcedure="false">'[16]'!$C$171</definedName>
    <definedName function="false" hidden="false" localSheetId="0" name="В68" vbProcedure="false">'[16]'!$B$11</definedName>
    <definedName function="false" hidden="false" localSheetId="0" name="вс" vbProcedure="false">'[16]'!$D$760</definedName>
    <definedName function="false" hidden="false" localSheetId="1" name="Excel_BuiltIn_Database" vbProcedure="false">'[14]'!$A$6:$D$408</definedName>
    <definedName function="false" hidden="false" localSheetId="1" name="Excel_BuiltIn__FilterDatabase" vbProcedure="false">#REF!</definedName>
    <definedName function="false" hidden="false" localSheetId="1" name="_ІБ900501" vbProcedure="false">'[13]'!$FU45234</definedName>
    <definedName function="false" hidden="false" localSheetId="1" name="_ІБ900502" vbProcedure="false">'[13]'!$GF48061</definedName>
    <definedName function="false" hidden="false" localSheetId="1" name="_ІВ900201" vbProcedure="false">'[13]'!$C$115</definedName>
    <definedName function="false" hidden="false" localSheetId="1" name="_ІВ900202" vbProcedure="false">'[13]'!$C$118</definedName>
    <definedName function="false" hidden="false" localSheetId="1" name="_ІД900101" vbProcedure="false">'[13]'!$C$41</definedName>
    <definedName function="false" hidden="false" localSheetId="1" name="_ІД900102" vbProcedure="false">'[13]'!$C$45</definedName>
    <definedName function="false" hidden="false" localSheetId="1" name="_ІЕ900203" vbProcedure="false">'[13]'!$C$145</definedName>
    <definedName function="false" hidden="false" localSheetId="1" name="_ІЕ900300" vbProcedure="false">'[13]'!$C$146</definedName>
    <definedName function="false" hidden="false" localSheetId="1" name="_ІФ900400" vbProcedure="false">'[13]'!$C$174</definedName>
    <definedName function="false" hidden="false" localSheetId="1" name="_Б21000" vbProcedure="false">'[13]'!$FV45491</definedName>
    <definedName function="false" hidden="false" localSheetId="1" name="_Б22000" vbProcedure="false">'[13]'!$FW45748</definedName>
    <definedName function="false" hidden="false" localSheetId="1" name="_Б22100" vbProcedure="false">'[13]'!$FX46005</definedName>
    <definedName function="false" hidden="false" localSheetId="1" name="_Б22110" vbProcedure="false">'[13]'!$FY46262</definedName>
    <definedName function="false" hidden="false" localSheetId="1" name="_Б22111" vbProcedure="false">'[13]'!$FZ46519</definedName>
    <definedName function="false" hidden="false" localSheetId="1" name="_Б22112" vbProcedure="false">'[13]'!$GA46776</definedName>
    <definedName function="false" hidden="false" localSheetId="1" name="_Б22200" vbProcedure="false">'[13]'!$GB47033</definedName>
    <definedName function="false" hidden="false" localSheetId="1" name="_Б23000" vbProcedure="false">'[13]'!$GC47290</definedName>
    <definedName function="false" hidden="false" localSheetId="1" name="_Б24000" vbProcedure="false">'[13]'!$GD47547</definedName>
    <definedName function="false" hidden="false" localSheetId="1" name="_Б25000" vbProcedure="false">'[13]'!$GE47804</definedName>
    <definedName function="false" hidden="false" localSheetId="1" name="_Б25003" vbProcedure="false">'[15]'!$GE47804</definedName>
    <definedName function="false" hidden="false" localSheetId="1" name="_Б41000" vbProcedure="false">'[13]'!$GG48318</definedName>
    <definedName function="false" hidden="false" localSheetId="1" name="_Б42000" vbProcedure="false">'[13]'!$GH48575</definedName>
    <definedName function="false" hidden="false" localSheetId="1" name="_Б43000" vbProcedure="false">'[13]'!$GI48832</definedName>
    <definedName function="false" hidden="false" localSheetId="1" name="_Б44000" vbProcedure="false">'[13]'!$GJ49089</definedName>
    <definedName function="false" hidden="false" localSheetId="1" name="_Б45000" vbProcedure="false">'[13]'!GL49346</definedName>
    <definedName function="false" hidden="false" localSheetId="1" name="_Б46000" vbProcedure="false">'[13]'!GM49603</definedName>
    <definedName function="false" hidden="false" localSheetId="1" name="_В010100" vbProcedure="false">'[13]'!$C$48</definedName>
    <definedName function="false" hidden="false" localSheetId="1" name="_В010200" vbProcedure="false">'[13]'!$C$49</definedName>
    <definedName function="false" hidden="false" localSheetId="1" name="_В040000" vbProcedure="false">'[13]'!$C$50</definedName>
    <definedName function="false" hidden="false" localSheetId="1" name="_В050000" vbProcedure="false">'[13]'!$C$51</definedName>
    <definedName function="false" hidden="false" localSheetId="1" name="_В060000" vbProcedure="false">'[13]'!$C$52</definedName>
    <definedName function="false" hidden="false" localSheetId="1" name="_В070000" vbProcedure="false">'[13]'!$C$53</definedName>
    <definedName function="false" hidden="false" localSheetId="1" name="_В080000" vbProcedure="false">'[13]'!$C$54</definedName>
    <definedName function="false" hidden="false" localSheetId="1" name="_В090000" vbProcedure="false">'[13]'!$C$55</definedName>
    <definedName function="false" hidden="false" localSheetId="1" name="_В090200" vbProcedure="false">'[13]'!$C$56</definedName>
    <definedName function="false" hidden="false" localSheetId="1" name="_В090201" vbProcedure="false">'[13]'!$C$57</definedName>
    <definedName function="false" hidden="false" localSheetId="1" name="_В090202" vbProcedure="false">'[13]'!$C$58</definedName>
    <definedName function="false" hidden="false" localSheetId="1" name="_В090203" vbProcedure="false">'[13]'!$C$59</definedName>
    <definedName function="false" hidden="false" localSheetId="1" name="_В090300" vbProcedure="false">'[13]'!$C$60</definedName>
    <definedName function="false" hidden="false" localSheetId="1" name="_В090301" vbProcedure="false">'[13]'!$C$61</definedName>
    <definedName function="false" hidden="false" localSheetId="1" name="_В090302" vbProcedure="false">'[13]'!$C$62</definedName>
    <definedName function="false" hidden="false" localSheetId="1" name="_В090303" vbProcedure="false">'[13]'!$C$63</definedName>
    <definedName function="false" hidden="false" localSheetId="1" name="_В090304" vbProcedure="false">'[13]'!$C$64</definedName>
    <definedName function="false" hidden="false" localSheetId="1" name="_В090305" vbProcedure="false">'[13]'!$C$65</definedName>
    <definedName function="false" hidden="false" localSheetId="1" name="_В090306" vbProcedure="false">'[13]'!$C$66</definedName>
    <definedName function="false" hidden="false" localSheetId="1" name="_В090307" vbProcedure="false">'[13]'!$C$67</definedName>
    <definedName function="false" hidden="false" localSheetId="1" name="_В090400" vbProcedure="false">'[13]'!$C$68</definedName>
    <definedName function="false" hidden="false" localSheetId="1" name="_В090405" vbProcedure="false">'[13]'!$C$69</definedName>
    <definedName function="false" hidden="false" localSheetId="1" name="_В090412" vbProcedure="false">'[13]'!$C$70</definedName>
    <definedName function="false" hidden="false" localSheetId="1" name="_В090601" vbProcedure="false">'[13]'!$C$71</definedName>
    <definedName function="false" hidden="false" localSheetId="1" name="_В090700" vbProcedure="false">'[13]'!$C$72</definedName>
    <definedName function="false" hidden="false" localSheetId="1" name="_В090900" vbProcedure="false">'[13]'!$C$73</definedName>
    <definedName function="false" hidden="false" localSheetId="1" name="_В091100" vbProcedure="false">'[13]'!$C$74</definedName>
    <definedName function="false" hidden="false" localSheetId="1" name="_В091200" vbProcedure="false">'[13]'!$C$75</definedName>
    <definedName function="false" hidden="false" localSheetId="1" name="_В100000" vbProcedure="false">'[13]'!$C$76</definedName>
    <definedName function="false" hidden="false" localSheetId="1" name="_В100100" vbProcedure="false">'[13]'!$C$77</definedName>
    <definedName function="false" hidden="false" localSheetId="1" name="_В100103" vbProcedure="false">'[13]'!$C$78</definedName>
    <definedName function="false" hidden="false" localSheetId="1" name="_В100200" vbProcedure="false">'[13]'!$C$79</definedName>
    <definedName function="false" hidden="false" localSheetId="1" name="_В100203" vbProcedure="false">'[13]'!$C$80</definedName>
    <definedName function="false" hidden="false" localSheetId="1" name="_В100204" vbProcedure="false">'[13]'!$C$81</definedName>
    <definedName function="false" hidden="false" localSheetId="1" name="_В110000" vbProcedure="false">'[13]'!$C$82</definedName>
    <definedName function="false" hidden="false" localSheetId="1" name="_В120000" vbProcedure="false">'[13]'!$C$83</definedName>
    <definedName function="false" hidden="false" localSheetId="1" name="_В130000" vbProcedure="false">'[13]'!$C$84</definedName>
    <definedName function="false" hidden="false" localSheetId="1" name="_В140000" vbProcedure="false">'[13]'!$C$85</definedName>
    <definedName function="false" hidden="false" localSheetId="1" name="_В140102" vbProcedure="false">'[13]'!$C$86</definedName>
    <definedName function="false" hidden="false" localSheetId="1" name="_В150000" vbProcedure="false">'[13]'!$C$87</definedName>
    <definedName function="false" hidden="false" localSheetId="1" name="_В150101" vbProcedure="false">'[13]'!$C$88</definedName>
    <definedName function="false" hidden="false" localSheetId="1" name="_В160000" vbProcedure="false">'[13]'!$C$89</definedName>
    <definedName function="false" hidden="false" localSheetId="1" name="_В160100" vbProcedure="false">'[13]'!$C$90</definedName>
    <definedName function="false" hidden="false" localSheetId="1" name="_В160103" vbProcedure="false">'[13]'!$C$91</definedName>
    <definedName function="false" hidden="false" localSheetId="1" name="_В160200" vbProcedure="false">'[13]'!$C$92</definedName>
    <definedName function="false" hidden="false" localSheetId="1" name="_В160300" vbProcedure="false">'[13]'!$C$93</definedName>
    <definedName function="false" hidden="false" localSheetId="1" name="_В160304" vbProcedure="false">'[13]'!$C$94</definedName>
    <definedName function="false" hidden="false" localSheetId="1" name="_В170000" vbProcedure="false">'[13]'!$C$95</definedName>
    <definedName function="false" hidden="false" localSheetId="1" name="_В170100" vbProcedure="false">'[13]'!$C$96</definedName>
    <definedName function="false" hidden="false" localSheetId="1" name="_В170101" vbProcedure="false">'[13]'!$C$97</definedName>
    <definedName function="false" hidden="false" localSheetId="1" name="_В170300" vbProcedure="false">'[13]'!$C$98</definedName>
    <definedName function="false" hidden="false" localSheetId="1" name="_В170303" vbProcedure="false">'[13]'!$C$99</definedName>
    <definedName function="false" hidden="false" localSheetId="1" name="_В170600" vbProcedure="false">'[13]'!$C$100</definedName>
    <definedName function="false" hidden="false" localSheetId="1" name="_В170601" vbProcedure="false">'[13]'!$C$101</definedName>
    <definedName function="false" hidden="false" localSheetId="1" name="_В170700" vbProcedure="false">'[13]'!$C$102</definedName>
    <definedName function="false" hidden="false" localSheetId="1" name="_В170703" vbProcedure="false">'[13]'!$C$103</definedName>
    <definedName function="false" hidden="false" localSheetId="1" name="_В200000" vbProcedure="false">'[13]'!$C$104</definedName>
    <definedName function="false" hidden="false" localSheetId="1" name="_В210000" vbProcedure="false">'[13]'!$C$105</definedName>
    <definedName function="false" hidden="false" localSheetId="1" name="_В210200" vbProcedure="false">'[13]'!$C$106</definedName>
    <definedName function="false" hidden="false" localSheetId="1" name="_В240000" vbProcedure="false">'[13]'!$C$107</definedName>
    <definedName function="false" hidden="false" localSheetId="1" name="_В240600" vbProcedure="false">'[13]'!$C$108</definedName>
    <definedName function="false" hidden="false" localSheetId="1" name="_В250000" vbProcedure="false">'[13]'!$C$109</definedName>
    <definedName function="false" hidden="false" localSheetId="1" name="_В250102" vbProcedure="false">'[13]'!$C$110</definedName>
    <definedName function="false" hidden="false" localSheetId="1" name="_В250200" vbProcedure="false">'[13]'!$C$111</definedName>
    <definedName function="false" hidden="false" localSheetId="1" name="_В250301" vbProcedure="false">'[13]'!$C$116</definedName>
    <definedName function="false" hidden="false" localSheetId="1" name="_В250307" vbProcedure="false">'[13]'!$C$117</definedName>
    <definedName function="false" hidden="false" localSheetId="1" name="_В250500" vbProcedure="false">'[13]'!$C$112</definedName>
    <definedName function="false" hidden="false" localSheetId="1" name="_В250501" vbProcedure="false">'[13]'!$C$113</definedName>
    <definedName function="false" hidden="false" localSheetId="1" name="_В250502" vbProcedure="false">'[13]'!$C$114</definedName>
    <definedName function="false" hidden="false" localSheetId="1" name="_Д100000" vbProcedure="false">'[13]'!$C$9</definedName>
    <definedName function="false" hidden="false" localSheetId="1" name="_Д110000" vbProcedure="false">'[13]'!$C$10</definedName>
    <definedName function="false" hidden="false" localSheetId="1" name="_Д110100" vbProcedure="false">'[13]'!$C$11</definedName>
    <definedName function="false" hidden="false" localSheetId="1" name="_Д110200" vbProcedure="false">'[13]'!$C$12</definedName>
    <definedName function="false" hidden="false" localSheetId="1" name="_Д120000" vbProcedure="false">'[13]'!$C$13</definedName>
    <definedName function="false" hidden="false" localSheetId="1" name="_Д120200" vbProcedure="false">'[13]'!$C$14</definedName>
    <definedName function="false" hidden="false" localSheetId="1" name="_Д130000" vbProcedure="false">'[13]'!$C$15</definedName>
    <definedName function="false" hidden="false" localSheetId="1" name="_Д130100" vbProcedure="false">'[13]'!$C$16</definedName>
    <definedName function="false" hidden="false" localSheetId="1" name="_Д130200" vbProcedure="false">'[13]'!$C$17</definedName>
    <definedName function="false" hidden="false" localSheetId="1" name="_Д130300" vbProcedure="false">'[13]'!$C$18</definedName>
    <definedName function="false" hidden="false" localSheetId="1" name="_Д130500" vbProcedure="false">'[13]'!$C$19</definedName>
    <definedName function="false" hidden="false" localSheetId="1" name="_Д140000" vbProcedure="false">'[13]'!$C$20</definedName>
    <definedName function="false" hidden="false" localSheetId="1" name="_Д140601" vbProcedure="false">'[13]'!$C$21</definedName>
    <definedName function="false" hidden="false" localSheetId="1" name="_Д140602" vbProcedure="false">'[13]'!$C$22</definedName>
    <definedName function="false" hidden="false" localSheetId="1" name="_Д140603" vbProcedure="false">'[13]'!$C$23</definedName>
    <definedName function="false" hidden="false" localSheetId="1" name="_Д140700" vbProcedure="false">'[13]'!$C$24</definedName>
    <definedName function="false" hidden="false" localSheetId="1" name="_Д160000" vbProcedure="false">'[13]'!$C$25</definedName>
    <definedName function="false" hidden="false" localSheetId="1" name="_Д160100" vbProcedure="false">'[13]'!$C$26</definedName>
    <definedName function="false" hidden="false" localSheetId="1" name="_Д160200" vbProcedure="false">'[13]'!$C$27</definedName>
    <definedName function="false" hidden="false" localSheetId="1" name="_Д160300" vbProcedure="false">'[13]'!$C$28</definedName>
    <definedName function="false" hidden="false" localSheetId="1" name="_Д200000" vbProcedure="false">'[13]'!$C$29</definedName>
    <definedName function="false" hidden="false" localSheetId="1" name="_Д210000" vbProcedure="false">'[13]'!$C$30</definedName>
    <definedName function="false" hidden="false" localSheetId="1" name="_Д210700" vbProcedure="false">'[13]'!$C$31</definedName>
    <definedName function="false" hidden="false" localSheetId="1" name="_Д220000" vbProcedure="false">'[13]'!$C$32</definedName>
    <definedName function="false" hidden="false" localSheetId="1" name="_Д220800" vbProcedure="false">'[13]'!$C$33</definedName>
    <definedName function="false" hidden="false" localSheetId="1" name="_Д220900" vbProcedure="false">'[13]'!$C$34</definedName>
    <definedName function="false" hidden="false" localSheetId="1" name="_Д230000" vbProcedure="false">'[13]'!$C$35</definedName>
    <definedName function="false" hidden="false" localSheetId="1" name="_Д240000" vbProcedure="false">'[13]'!$C$36</definedName>
    <definedName function="false" hidden="false" localSheetId="1" name="_Д240800" vbProcedure="false">'[13]'!$C$37</definedName>
    <definedName function="false" hidden="false" localSheetId="1" name="_Д400000" vbProcedure="false">'[13]'!$C$42</definedName>
    <definedName function="false" hidden="false" localSheetId="1" name="_Д410100" vbProcedure="false">'[13]'!$C$43</definedName>
    <definedName function="false" hidden="false" localSheetId="1" name="_Д410400" vbProcedure="false">'[13]'!$C$44</definedName>
    <definedName function="false" hidden="false" localSheetId="1" name="_Д500000" vbProcedure="false">'[13]'!$C$38</definedName>
    <definedName function="false" hidden="false" localSheetId="1" name="_Д500800" vbProcedure="false">'[13]'!$C$39</definedName>
    <definedName function="false" hidden="false" localSheetId="1" name="_Д500900" vbProcedure="false">'[13]'!$C$40</definedName>
    <definedName function="false" hidden="false" localSheetId="1" name="_Е1000" vbProcedure="false">'[13]'!$C$120</definedName>
    <definedName function="false" hidden="false" localSheetId="1" name="_Е1100" vbProcedure="false">'[13]'!$C$121</definedName>
    <definedName function="false" hidden="false" localSheetId="1" name="_Е1110" vbProcedure="false">'[13]'!$C$122</definedName>
    <definedName function="false" hidden="false" localSheetId="1" name="_Е1120" vbProcedure="false">'[13]'!$C$123</definedName>
    <definedName function="false" hidden="false" localSheetId="1" name="_Е1130" vbProcedure="false">'[13]'!$C$124</definedName>
    <definedName function="false" hidden="false" localSheetId="1" name="_Е1140" vbProcedure="false">'[13]'!$C$125</definedName>
    <definedName function="false" hidden="false" localSheetId="1" name="_Е1150" vbProcedure="false">'[13]'!$C$126</definedName>
    <definedName function="false" hidden="false" localSheetId="1" name="_Е1160" vbProcedure="false">'[13]'!$C$127</definedName>
    <definedName function="false" hidden="false" localSheetId="1" name="_Е1161" vbProcedure="false">'[13]'!$C$128</definedName>
    <definedName function="false" hidden="false" localSheetId="1" name="_Е1162" vbProcedure="false">'[13]'!$C$129</definedName>
    <definedName function="false" hidden="false" localSheetId="1" name="_Е1163" vbProcedure="false">'[13]'!$C$130</definedName>
    <definedName function="false" hidden="false" localSheetId="1" name="_Е1164" vbProcedure="false">'[13]'!$C$131</definedName>
    <definedName function="false" hidden="false" localSheetId="1" name="_Е1170" vbProcedure="false">'[13]'!$C$132</definedName>
    <definedName function="false" hidden="false" localSheetId="1" name="_Е1200" vbProcedure="false">'[13]'!$C$133</definedName>
    <definedName function="false" hidden="false" localSheetId="1" name="_Е1300" vbProcedure="false">'[13]'!$C$134</definedName>
    <definedName function="false" hidden="false" localSheetId="1" name="_Е1340" vbProcedure="false">'[13]'!$C$135</definedName>
    <definedName function="false" hidden="false" localSheetId="1" name="_Е2000" vbProcedure="false">'[13]'!$C$136</definedName>
    <definedName function="false" hidden="false" localSheetId="1" name="_Е2100" vbProcedure="false">'[13]'!$C$137</definedName>
    <definedName function="false" hidden="false" localSheetId="1" name="_Е2110" vbProcedure="false">'[13]'!$C$138</definedName>
    <definedName function="false" hidden="false" localSheetId="1" name="_Е2120" vbProcedure="false">'[13]'!$C$139</definedName>
    <definedName function="false" hidden="false" localSheetId="1" name="_Е2130" vbProcedure="false">'[13]'!$C$140</definedName>
    <definedName function="false" hidden="false" localSheetId="1" name="_Е2200" vbProcedure="false">'[13]'!$C$141</definedName>
    <definedName function="false" hidden="false" localSheetId="1" name="_Е2300" vbProcedure="false">'[13]'!$C$142</definedName>
    <definedName function="false" hidden="false" localSheetId="1" name="_Е3000" vbProcedure="false">'[13]'!$C$143</definedName>
    <definedName function="false" hidden="false" localSheetId="1" name="_Е4000" vbProcedure="false">'[13]'!$C$144</definedName>
    <definedName function="false" hidden="false" localSheetId="1" name="_Ф100000" vbProcedure="false">'[13]'!$C$148</definedName>
    <definedName function="false" hidden="false" localSheetId="1" name="_Ф101000" vbProcedure="false">'[13]'!$C$149</definedName>
    <definedName function="false" hidden="false" localSheetId="1" name="_Ф102000" vbProcedure="false">'[13]'!$C$150</definedName>
    <definedName function="false" hidden="false" localSheetId="1" name="_Ф201000" vbProcedure="false">'[13]'!$C$151</definedName>
    <definedName function="false" hidden="false" localSheetId="1" name="_Ф201010" vbProcedure="false">'[13]'!$C$152</definedName>
    <definedName function="false" hidden="false" localSheetId="1" name="_Ф201011" vbProcedure="false">'[13]'!$C$153</definedName>
    <definedName function="false" hidden="false" localSheetId="1" name="_Ф201012" vbProcedure="false">'[13]'!$C$154</definedName>
    <definedName function="false" hidden="false" localSheetId="1" name="_Ф201020" vbProcedure="false">'[13]'!$C$155</definedName>
    <definedName function="false" hidden="false" localSheetId="1" name="_Ф201021" vbProcedure="false">'[13]'!$C$156</definedName>
    <definedName function="false" hidden="false" localSheetId="1" name="_Ф201022" vbProcedure="false">'[13]'!$C$157</definedName>
    <definedName function="false" hidden="false" localSheetId="1" name="_Ф201030" vbProcedure="false">'[13]'!$C$158</definedName>
    <definedName function="false" hidden="false" localSheetId="1" name="_Ф201031" vbProcedure="false">'[13]'!$C$159</definedName>
    <definedName function="false" hidden="false" localSheetId="1" name="_Ф201032" vbProcedure="false">'[13]'!$C$160</definedName>
    <definedName function="false" hidden="false" localSheetId="1" name="_Ф202000" vbProcedure="false">'[13]'!$C$161</definedName>
    <definedName function="false" hidden="false" localSheetId="1" name="_Ф202010" vbProcedure="false">'[13]'!$C$162</definedName>
    <definedName function="false" hidden="false" localSheetId="1" name="_Ф202011" vbProcedure="false">'[13]'!$C$163</definedName>
    <definedName function="false" hidden="false" localSheetId="1" name="_Ф202012" vbProcedure="false">'[13]'!$C$164</definedName>
    <definedName function="false" hidden="false" localSheetId="1" name="_Ф203000" vbProcedure="false">'[13]'!$C$165</definedName>
    <definedName function="false" hidden="false" localSheetId="1" name="_Ф203010" vbProcedure="false">'[13]'!$C$166</definedName>
    <definedName function="false" hidden="false" localSheetId="1" name="_Ф203011" vbProcedure="false">'[13]'!$C$167</definedName>
    <definedName function="false" hidden="false" localSheetId="1" name="_Ф203012" vbProcedure="false">'[13]'!$C$168</definedName>
    <definedName function="false" hidden="false" localSheetId="1" name="_Ф204000" vbProcedure="false">'[13]'!$C$172</definedName>
    <definedName function="false" hidden="false" localSheetId="1" name="_Ф205000" vbProcedure="false">'[13]'!$C$173</definedName>
    <definedName function="false" hidden="false" localSheetId="1" name="_Ф206000" vbProcedure="false">'[13]'!$C$169</definedName>
    <definedName function="false" hidden="false" localSheetId="1" name="_Ф206001" vbProcedure="false">'[13]'!$C$170</definedName>
    <definedName function="false" hidden="false" localSheetId="1" name="_Ф206002" vbProcedure="false">'[13]'!$C$171</definedName>
    <definedName function="false" hidden="false" localSheetId="1" name="В68" vbProcedure="false">'[13]'!$B$11</definedName>
    <definedName function="false" hidden="false" localSheetId="1" name="вс" vbProcedure="false">'[13]'!$D$760</definedName>
    <definedName function="false" hidden="false" localSheetId="2" name="Excel_BuiltIn_Database" vbProcedure="false">'[14]'!$A$6:$D$408</definedName>
    <definedName function="false" hidden="false" localSheetId="2" name="Excel_BuiltIn__FilterDatabase" vbProcedure="false">#REF!</definedName>
    <definedName function="false" hidden="false" localSheetId="2" name="_ІБ900501" vbProcedure="false">'[13]'!$FU45234</definedName>
    <definedName function="false" hidden="false" localSheetId="2" name="_ІБ900502" vbProcedure="false">'[13]'!$GF48061</definedName>
    <definedName function="false" hidden="false" localSheetId="2" name="_ІВ900201" vbProcedure="false">'[13]'!$C$115</definedName>
    <definedName function="false" hidden="false" localSheetId="2" name="_ІВ900202" vbProcedure="false">'[13]'!$C$118</definedName>
    <definedName function="false" hidden="false" localSheetId="2" name="_ІД900101" vbProcedure="false">'[13]'!$C$41</definedName>
    <definedName function="false" hidden="false" localSheetId="2" name="_ІД900102" vbProcedure="false">'[13]'!$C$45</definedName>
    <definedName function="false" hidden="false" localSheetId="2" name="_ІЕ900203" vbProcedure="false">'[13]'!$C$145</definedName>
    <definedName function="false" hidden="false" localSheetId="2" name="_ІЕ900300" vbProcedure="false">'[13]'!$C$146</definedName>
    <definedName function="false" hidden="false" localSheetId="2" name="_ІФ900400" vbProcedure="false">'[13]'!$C$174</definedName>
    <definedName function="false" hidden="false" localSheetId="2" name="_Б21000" vbProcedure="false">'[13]'!$FV45491</definedName>
    <definedName function="false" hidden="false" localSheetId="2" name="_Б22000" vbProcedure="false">'[13]'!$FW45748</definedName>
    <definedName function="false" hidden="false" localSheetId="2" name="_Б22100" vbProcedure="false">'[13]'!$FX46005</definedName>
    <definedName function="false" hidden="false" localSheetId="2" name="_Б22110" vbProcedure="false">'[13]'!$FY46262</definedName>
    <definedName function="false" hidden="false" localSheetId="2" name="_Б22111" vbProcedure="false">'[13]'!$FZ46519</definedName>
    <definedName function="false" hidden="false" localSheetId="2" name="_Б22112" vbProcedure="false">'[13]'!$GA46776</definedName>
    <definedName function="false" hidden="false" localSheetId="2" name="_Б22200" vbProcedure="false">'[13]'!$GB47033</definedName>
    <definedName function="false" hidden="false" localSheetId="2" name="_Б23000" vbProcedure="false">'[13]'!$GC47290</definedName>
    <definedName function="false" hidden="false" localSheetId="2" name="_Б24000" vbProcedure="false">'[13]'!$GD47547</definedName>
    <definedName function="false" hidden="false" localSheetId="2" name="_Б25000" vbProcedure="false">'[13]'!$GE47804</definedName>
    <definedName function="false" hidden="false" localSheetId="2" name="_Б25003" vbProcedure="false">'[15]'!$GE47804</definedName>
    <definedName function="false" hidden="false" localSheetId="2" name="_Б41000" vbProcedure="false">'[13]'!$GG48318</definedName>
    <definedName function="false" hidden="false" localSheetId="2" name="_Б42000" vbProcedure="false">'[13]'!$GH48575</definedName>
    <definedName function="false" hidden="false" localSheetId="2" name="_Б43000" vbProcedure="false">'[13]'!$GI48832</definedName>
    <definedName function="false" hidden="false" localSheetId="2" name="_Б44000" vbProcedure="false">'[13]'!$GJ49089</definedName>
    <definedName function="false" hidden="false" localSheetId="2" name="_Б45000" vbProcedure="false">'[13]'!GL49346</definedName>
    <definedName function="false" hidden="false" localSheetId="2" name="_Б46000" vbProcedure="false">'[13]'!GM49603</definedName>
    <definedName function="false" hidden="false" localSheetId="2" name="_В010100" vbProcedure="false">'[13]'!$C$48</definedName>
    <definedName function="false" hidden="false" localSheetId="2" name="_В010200" vbProcedure="false">'[13]'!$C$49</definedName>
    <definedName function="false" hidden="false" localSheetId="2" name="_В040000" vbProcedure="false">'[13]'!$C$50</definedName>
    <definedName function="false" hidden="false" localSheetId="2" name="_В050000" vbProcedure="false">'[13]'!$C$51</definedName>
    <definedName function="false" hidden="false" localSheetId="2" name="_В060000" vbProcedure="false">'[13]'!$C$52</definedName>
    <definedName function="false" hidden="false" localSheetId="2" name="_В070000" vbProcedure="false">'[13]'!$C$53</definedName>
    <definedName function="false" hidden="false" localSheetId="2" name="_В080000" vbProcedure="false">'[13]'!$C$54</definedName>
    <definedName function="false" hidden="false" localSheetId="2" name="_В090000" vbProcedure="false">'[13]'!$C$55</definedName>
    <definedName function="false" hidden="false" localSheetId="2" name="_В090200" vbProcedure="false">'[13]'!$C$56</definedName>
    <definedName function="false" hidden="false" localSheetId="2" name="_В090201" vbProcedure="false">'[13]'!$C$57</definedName>
    <definedName function="false" hidden="false" localSheetId="2" name="_В090202" vbProcedure="false">'[13]'!$C$58</definedName>
    <definedName function="false" hidden="false" localSheetId="2" name="_В090203" vbProcedure="false">'[13]'!$C$59</definedName>
    <definedName function="false" hidden="false" localSheetId="2" name="_В090300" vbProcedure="false">'[13]'!$C$60</definedName>
    <definedName function="false" hidden="false" localSheetId="2" name="_В090301" vbProcedure="false">'[13]'!$C$61</definedName>
    <definedName function="false" hidden="false" localSheetId="2" name="_В090302" vbProcedure="false">'[13]'!$C$62</definedName>
    <definedName function="false" hidden="false" localSheetId="2" name="_В090303" vbProcedure="false">'[13]'!$C$63</definedName>
    <definedName function="false" hidden="false" localSheetId="2" name="_В090304" vbProcedure="false">'[13]'!$C$64</definedName>
    <definedName function="false" hidden="false" localSheetId="2" name="_В090305" vbProcedure="false">'[13]'!$C$65</definedName>
    <definedName function="false" hidden="false" localSheetId="2" name="_В090306" vbProcedure="false">'[13]'!$C$66</definedName>
    <definedName function="false" hidden="false" localSheetId="2" name="_В090307" vbProcedure="false">'[13]'!$C$67</definedName>
    <definedName function="false" hidden="false" localSheetId="2" name="_В090400" vbProcedure="false">'[13]'!$C$68</definedName>
    <definedName function="false" hidden="false" localSheetId="2" name="_В090405" vbProcedure="false">'[13]'!$C$69</definedName>
    <definedName function="false" hidden="false" localSheetId="2" name="_В090412" vbProcedure="false">'[13]'!$C$70</definedName>
    <definedName function="false" hidden="false" localSheetId="2" name="_В090601" vbProcedure="false">'[13]'!$C$71</definedName>
    <definedName function="false" hidden="false" localSheetId="2" name="_В090700" vbProcedure="false">'[13]'!$C$72</definedName>
    <definedName function="false" hidden="false" localSheetId="2" name="_В090900" vbProcedure="false">'[13]'!$C$73</definedName>
    <definedName function="false" hidden="false" localSheetId="2" name="_В091100" vbProcedure="false">'[13]'!$C$74</definedName>
    <definedName function="false" hidden="false" localSheetId="2" name="_В091200" vbProcedure="false">'[13]'!$C$75</definedName>
    <definedName function="false" hidden="false" localSheetId="2" name="_В100000" vbProcedure="false">'[13]'!$C$76</definedName>
    <definedName function="false" hidden="false" localSheetId="2" name="_В100100" vbProcedure="false">'[13]'!$C$77</definedName>
    <definedName function="false" hidden="false" localSheetId="2" name="_В100103" vbProcedure="false">'[13]'!$C$78</definedName>
    <definedName function="false" hidden="false" localSheetId="2" name="_В100200" vbProcedure="false">'[13]'!$C$79</definedName>
    <definedName function="false" hidden="false" localSheetId="2" name="_В100203" vbProcedure="false">'[13]'!$C$80</definedName>
    <definedName function="false" hidden="false" localSheetId="2" name="_В100204" vbProcedure="false">'[13]'!$C$81</definedName>
    <definedName function="false" hidden="false" localSheetId="2" name="_В110000" vbProcedure="false">'[13]'!$C$82</definedName>
    <definedName function="false" hidden="false" localSheetId="2" name="_В120000" vbProcedure="false">'[13]'!$C$83</definedName>
    <definedName function="false" hidden="false" localSheetId="2" name="_В130000" vbProcedure="false">'[13]'!$C$84</definedName>
    <definedName function="false" hidden="false" localSheetId="2" name="_В140000" vbProcedure="false">'[13]'!$C$85</definedName>
    <definedName function="false" hidden="false" localSheetId="2" name="_В140102" vbProcedure="false">'[13]'!$C$86</definedName>
    <definedName function="false" hidden="false" localSheetId="2" name="_В150000" vbProcedure="false">'[13]'!$C$87</definedName>
    <definedName function="false" hidden="false" localSheetId="2" name="_В150101" vbProcedure="false">'[13]'!$C$88</definedName>
    <definedName function="false" hidden="false" localSheetId="2" name="_В160000" vbProcedure="false">'[13]'!$C$89</definedName>
    <definedName function="false" hidden="false" localSheetId="2" name="_В160100" vbProcedure="false">'[13]'!$C$90</definedName>
    <definedName function="false" hidden="false" localSheetId="2" name="_В160103" vbProcedure="false">'[13]'!$C$91</definedName>
    <definedName function="false" hidden="false" localSheetId="2" name="_В160200" vbProcedure="false">'[13]'!$C$92</definedName>
    <definedName function="false" hidden="false" localSheetId="2" name="_В160300" vbProcedure="false">'[13]'!$C$93</definedName>
    <definedName function="false" hidden="false" localSheetId="2" name="_В160304" vbProcedure="false">'[13]'!$C$94</definedName>
    <definedName function="false" hidden="false" localSheetId="2" name="_В170000" vbProcedure="false">'[13]'!$C$95</definedName>
    <definedName function="false" hidden="false" localSheetId="2" name="_В170100" vbProcedure="false">'[13]'!$C$96</definedName>
    <definedName function="false" hidden="false" localSheetId="2" name="_В170101" vbProcedure="false">'[13]'!$C$97</definedName>
    <definedName function="false" hidden="false" localSheetId="2" name="_В170300" vbProcedure="false">'[13]'!$C$98</definedName>
    <definedName function="false" hidden="false" localSheetId="2" name="_В170303" vbProcedure="false">'[13]'!$C$99</definedName>
    <definedName function="false" hidden="false" localSheetId="2" name="_В170600" vbProcedure="false">'[13]'!$C$100</definedName>
    <definedName function="false" hidden="false" localSheetId="2" name="_В170601" vbProcedure="false">'[13]'!$C$101</definedName>
    <definedName function="false" hidden="false" localSheetId="2" name="_В170700" vbProcedure="false">'[13]'!$C$102</definedName>
    <definedName function="false" hidden="false" localSheetId="2" name="_В170703" vbProcedure="false">'[13]'!$C$103</definedName>
    <definedName function="false" hidden="false" localSheetId="2" name="_В200000" vbProcedure="false">'[13]'!$C$104</definedName>
    <definedName function="false" hidden="false" localSheetId="2" name="_В210000" vbProcedure="false">'[13]'!$C$105</definedName>
    <definedName function="false" hidden="false" localSheetId="2" name="_В210200" vbProcedure="false">'[13]'!$C$106</definedName>
    <definedName function="false" hidden="false" localSheetId="2" name="_В240000" vbProcedure="false">'[13]'!$C$107</definedName>
    <definedName function="false" hidden="false" localSheetId="2" name="_В240600" vbProcedure="false">'[13]'!$C$108</definedName>
    <definedName function="false" hidden="false" localSheetId="2" name="_В250000" vbProcedure="false">'[13]'!$C$109</definedName>
    <definedName function="false" hidden="false" localSheetId="2" name="_В250102" vbProcedure="false">'[13]'!$C$110</definedName>
    <definedName function="false" hidden="false" localSheetId="2" name="_В250200" vbProcedure="false">'[13]'!$C$111</definedName>
    <definedName function="false" hidden="false" localSheetId="2" name="_В250301" vbProcedure="false">'[13]'!$C$116</definedName>
    <definedName function="false" hidden="false" localSheetId="2" name="_В250307" vbProcedure="false">'[13]'!$C$117</definedName>
    <definedName function="false" hidden="false" localSheetId="2" name="_В250500" vbProcedure="false">'[13]'!$C$112</definedName>
    <definedName function="false" hidden="false" localSheetId="2" name="_В250501" vbProcedure="false">'[13]'!$C$113</definedName>
    <definedName function="false" hidden="false" localSheetId="2" name="_В250502" vbProcedure="false">'[13]'!$C$114</definedName>
    <definedName function="false" hidden="false" localSheetId="2" name="_Д100000" vbProcedure="false">'[13]'!$C$9</definedName>
    <definedName function="false" hidden="false" localSheetId="2" name="_Д110000" vbProcedure="false">'[13]'!$C$10</definedName>
    <definedName function="false" hidden="false" localSheetId="2" name="_Д110100" vbProcedure="false">'[13]'!$C$11</definedName>
    <definedName function="false" hidden="false" localSheetId="2" name="_Д110200" vbProcedure="false">'[13]'!$C$12</definedName>
    <definedName function="false" hidden="false" localSheetId="2" name="_Д120000" vbProcedure="false">'[13]'!$C$13</definedName>
    <definedName function="false" hidden="false" localSheetId="2" name="_Д120200" vbProcedure="false">'[13]'!$C$14</definedName>
    <definedName function="false" hidden="false" localSheetId="2" name="_Д130000" vbProcedure="false">'[13]'!$C$15</definedName>
    <definedName function="false" hidden="false" localSheetId="2" name="_Д130100" vbProcedure="false">'[13]'!$C$16</definedName>
    <definedName function="false" hidden="false" localSheetId="2" name="_Д130200" vbProcedure="false">'[13]'!$C$17</definedName>
    <definedName function="false" hidden="false" localSheetId="2" name="_Д130300" vbProcedure="false">'[13]'!$C$18</definedName>
    <definedName function="false" hidden="false" localSheetId="2" name="_Д130500" vbProcedure="false">'[13]'!$C$19</definedName>
    <definedName function="false" hidden="false" localSheetId="2" name="_Д140000" vbProcedure="false">'[13]'!$C$20</definedName>
    <definedName function="false" hidden="false" localSheetId="2" name="_Д140601" vbProcedure="false">'[13]'!$C$21</definedName>
    <definedName function="false" hidden="false" localSheetId="2" name="_Д140602" vbProcedure="false">'[13]'!$C$22</definedName>
    <definedName function="false" hidden="false" localSheetId="2" name="_Д140603" vbProcedure="false">'[13]'!$C$23</definedName>
    <definedName function="false" hidden="false" localSheetId="2" name="_Д140700" vbProcedure="false">'[13]'!$C$24</definedName>
    <definedName function="false" hidden="false" localSheetId="2" name="_Д160000" vbProcedure="false">'[13]'!$C$25</definedName>
    <definedName function="false" hidden="false" localSheetId="2" name="_Д160100" vbProcedure="false">'[13]'!$C$26</definedName>
    <definedName function="false" hidden="false" localSheetId="2" name="_Д160200" vbProcedure="false">'[13]'!$C$27</definedName>
    <definedName function="false" hidden="false" localSheetId="2" name="_Д160300" vbProcedure="false">'[13]'!$C$28</definedName>
    <definedName function="false" hidden="false" localSheetId="2" name="_Д200000" vbProcedure="false">'[13]'!$C$29</definedName>
    <definedName function="false" hidden="false" localSheetId="2" name="_Д210000" vbProcedure="false">'[13]'!$C$30</definedName>
    <definedName function="false" hidden="false" localSheetId="2" name="_Д210700" vbProcedure="false">'[13]'!$C$31</definedName>
    <definedName function="false" hidden="false" localSheetId="2" name="_Д220000" vbProcedure="false">'[13]'!$C$32</definedName>
    <definedName function="false" hidden="false" localSheetId="2" name="_Д220800" vbProcedure="false">'[13]'!$C$33</definedName>
    <definedName function="false" hidden="false" localSheetId="2" name="_Д220900" vbProcedure="false">'[13]'!$C$34</definedName>
    <definedName function="false" hidden="false" localSheetId="2" name="_Д230000" vbProcedure="false">'[13]'!$C$35</definedName>
    <definedName function="false" hidden="false" localSheetId="2" name="_Д240000" vbProcedure="false">'[13]'!$C$36</definedName>
    <definedName function="false" hidden="false" localSheetId="2" name="_Д240800" vbProcedure="false">'[13]'!$C$37</definedName>
    <definedName function="false" hidden="false" localSheetId="2" name="_Д400000" vbProcedure="false">'[13]'!$C$42</definedName>
    <definedName function="false" hidden="false" localSheetId="2" name="_Д410100" vbProcedure="false">'[13]'!$C$43</definedName>
    <definedName function="false" hidden="false" localSheetId="2" name="_Д410400" vbProcedure="false">'[13]'!$C$44</definedName>
    <definedName function="false" hidden="false" localSheetId="2" name="_Д500000" vbProcedure="false">'[13]'!$C$38</definedName>
    <definedName function="false" hidden="false" localSheetId="2" name="_Д500800" vbProcedure="false">'[13]'!$C$39</definedName>
    <definedName function="false" hidden="false" localSheetId="2" name="_Д500900" vbProcedure="false">'[13]'!$C$40</definedName>
    <definedName function="false" hidden="false" localSheetId="2" name="_Е1000" vbProcedure="false">'[13]'!$C$120</definedName>
    <definedName function="false" hidden="false" localSheetId="2" name="_Е1100" vbProcedure="false">'[13]'!$C$121</definedName>
    <definedName function="false" hidden="false" localSheetId="2" name="_Е1110" vbProcedure="false">'[13]'!$C$122</definedName>
    <definedName function="false" hidden="false" localSheetId="2" name="_Е1120" vbProcedure="false">'[13]'!$C$123</definedName>
    <definedName function="false" hidden="false" localSheetId="2" name="_Е1130" vbProcedure="false">'[13]'!$C$124</definedName>
    <definedName function="false" hidden="false" localSheetId="2" name="_Е1140" vbProcedure="false">'[13]'!$C$125</definedName>
    <definedName function="false" hidden="false" localSheetId="2" name="_Е1150" vbProcedure="false">'[13]'!$C$126</definedName>
    <definedName function="false" hidden="false" localSheetId="2" name="_Е1160" vbProcedure="false">'[13]'!$C$127</definedName>
    <definedName function="false" hidden="false" localSheetId="2" name="_Е1161" vbProcedure="false">'[13]'!$C$128</definedName>
    <definedName function="false" hidden="false" localSheetId="2" name="_Е1162" vbProcedure="false">'[13]'!$C$129</definedName>
    <definedName function="false" hidden="false" localSheetId="2" name="_Е1163" vbProcedure="false">'[13]'!$C$130</definedName>
    <definedName function="false" hidden="false" localSheetId="2" name="_Е1164" vbProcedure="false">'[13]'!$C$131</definedName>
    <definedName function="false" hidden="false" localSheetId="2" name="_Е1170" vbProcedure="false">'[13]'!$C$132</definedName>
    <definedName function="false" hidden="false" localSheetId="2" name="_Е1200" vbProcedure="false">'[13]'!$C$133</definedName>
    <definedName function="false" hidden="false" localSheetId="2" name="_Е1300" vbProcedure="false">'[13]'!$C$134</definedName>
    <definedName function="false" hidden="false" localSheetId="2" name="_Е1340" vbProcedure="false">'[13]'!$C$135</definedName>
    <definedName function="false" hidden="false" localSheetId="2" name="_Е2000" vbProcedure="false">'[13]'!$C$136</definedName>
    <definedName function="false" hidden="false" localSheetId="2" name="_Е2100" vbProcedure="false">'[13]'!$C$137</definedName>
    <definedName function="false" hidden="false" localSheetId="2" name="_Е2110" vbProcedure="false">'[13]'!$C$138</definedName>
    <definedName function="false" hidden="false" localSheetId="2" name="_Е2120" vbProcedure="false">'[13]'!$C$139</definedName>
    <definedName function="false" hidden="false" localSheetId="2" name="_Е2130" vbProcedure="false">'[13]'!$C$140</definedName>
    <definedName function="false" hidden="false" localSheetId="2" name="_Е2200" vbProcedure="false">'[13]'!$C$141</definedName>
    <definedName function="false" hidden="false" localSheetId="2" name="_Е2300" vbProcedure="false">'[13]'!$C$142</definedName>
    <definedName function="false" hidden="false" localSheetId="2" name="_Е3000" vbProcedure="false">'[13]'!$C$143</definedName>
    <definedName function="false" hidden="false" localSheetId="2" name="_Е4000" vbProcedure="false">'[13]'!$C$144</definedName>
    <definedName function="false" hidden="false" localSheetId="2" name="_Ф100000" vbProcedure="false">'[13]'!$C$148</definedName>
    <definedName function="false" hidden="false" localSheetId="2" name="_Ф101000" vbProcedure="false">'[13]'!$C$149</definedName>
    <definedName function="false" hidden="false" localSheetId="2" name="_Ф102000" vbProcedure="false">'[13]'!$C$150</definedName>
    <definedName function="false" hidden="false" localSheetId="2" name="_Ф201000" vbProcedure="false">'[13]'!$C$151</definedName>
    <definedName function="false" hidden="false" localSheetId="2" name="_Ф201010" vbProcedure="false">'[13]'!$C$152</definedName>
    <definedName function="false" hidden="false" localSheetId="2" name="_Ф201011" vbProcedure="false">'[13]'!$C$153</definedName>
    <definedName function="false" hidden="false" localSheetId="2" name="_Ф201012" vbProcedure="false">'[13]'!$C$154</definedName>
    <definedName function="false" hidden="false" localSheetId="2" name="_Ф201020" vbProcedure="false">'[13]'!$C$155</definedName>
    <definedName function="false" hidden="false" localSheetId="2" name="_Ф201021" vbProcedure="false">'[13]'!$C$156</definedName>
    <definedName function="false" hidden="false" localSheetId="2" name="_Ф201022" vbProcedure="false">'[13]'!$C$157</definedName>
    <definedName function="false" hidden="false" localSheetId="2" name="_Ф201030" vbProcedure="false">'[13]'!$C$158</definedName>
    <definedName function="false" hidden="false" localSheetId="2" name="_Ф201031" vbProcedure="false">'[13]'!$C$159</definedName>
    <definedName function="false" hidden="false" localSheetId="2" name="_Ф201032" vbProcedure="false">'[13]'!$C$160</definedName>
    <definedName function="false" hidden="false" localSheetId="2" name="_Ф202000" vbProcedure="false">'[13]'!$C$161</definedName>
    <definedName function="false" hidden="false" localSheetId="2" name="_Ф202010" vbProcedure="false">'[13]'!$C$162</definedName>
    <definedName function="false" hidden="false" localSheetId="2" name="_Ф202011" vbProcedure="false">'[13]'!$C$163</definedName>
    <definedName function="false" hidden="false" localSheetId="2" name="_Ф202012" vbProcedure="false">'[13]'!$C$164</definedName>
    <definedName function="false" hidden="false" localSheetId="2" name="_Ф203000" vbProcedure="false">'[13]'!$C$165</definedName>
    <definedName function="false" hidden="false" localSheetId="2" name="_Ф203010" vbProcedure="false">'[13]'!$C$166</definedName>
    <definedName function="false" hidden="false" localSheetId="2" name="_Ф203011" vbProcedure="false">'[13]'!$C$167</definedName>
    <definedName function="false" hidden="false" localSheetId="2" name="_Ф203012" vbProcedure="false">'[13]'!$C$168</definedName>
    <definedName function="false" hidden="false" localSheetId="2" name="_Ф204000" vbProcedure="false">'[13]'!$C$172</definedName>
    <definedName function="false" hidden="false" localSheetId="2" name="_Ф205000" vbProcedure="false">'[13]'!$C$173</definedName>
    <definedName function="false" hidden="false" localSheetId="2" name="_Ф206000" vbProcedure="false">'[13]'!$C$169</definedName>
    <definedName function="false" hidden="false" localSheetId="2" name="_Ф206001" vbProcedure="false">'[13]'!$C$170</definedName>
    <definedName function="false" hidden="false" localSheetId="2" name="_Ф206002" vbProcedure="false">'[13]'!$C$171</definedName>
    <definedName function="false" hidden="false" localSheetId="2" name="В68" vbProcedure="false">'[13]'!$B$11</definedName>
    <definedName function="false" hidden="false" localSheetId="2" name="вс" vbProcedure="false">'[13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Аналіз мобілізації доходів до зведеного бюджету по Львівській області станом на 1 грудня 2020 року (оперативна інформація)</t>
  </si>
  <si>
    <t xml:space="preserve">тис. грн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в </t>
    </r>
    <r>
      <rPr>
        <b val="true"/>
        <sz val="12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19 року</t>
    </r>
  </si>
  <si>
    <r>
      <rPr>
        <sz val="11"/>
        <rFont val="Verdana"/>
        <family val="2"/>
        <charset val="204"/>
      </rPr>
      <t xml:space="preserve">Питома вага надходжень на </t>
    </r>
    <r>
      <rPr>
        <b val="true"/>
        <sz val="11"/>
        <rFont val="Verdana"/>
        <family val="2"/>
        <charset val="204"/>
      </rPr>
      <t xml:space="preserve">звітну дату 2019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20 рік </t>
    </r>
  </si>
  <si>
    <r>
      <rPr>
        <sz val="12"/>
        <rFont val="Verdana"/>
        <family val="2"/>
        <charset val="204"/>
      </rPr>
      <t xml:space="preserve">План на січень-листопад</t>
    </r>
    <r>
      <rPr>
        <b val="true"/>
        <sz val="12"/>
        <rFont val="Verdana"/>
        <family val="2"/>
        <charset val="204"/>
      </rPr>
      <t xml:space="preserve"> 2020 року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20 року</t>
    </r>
  </si>
  <si>
    <r>
      <rPr>
        <sz val="11"/>
        <rFont val="Verdana"/>
        <family val="2"/>
        <charset val="204"/>
      </rPr>
      <t xml:space="preserve">Надходження на </t>
    </r>
    <r>
      <rPr>
        <b val="true"/>
        <sz val="11"/>
        <rFont val="Verdana"/>
        <family val="2"/>
        <charset val="204"/>
      </rPr>
      <t xml:space="preserve">звітну дату 2020р</t>
    </r>
    <r>
      <rPr>
        <sz val="11"/>
        <rFont val="Verdana"/>
        <family val="2"/>
        <charset val="204"/>
      </rPr>
      <t xml:space="preserve"> до надходжень на </t>
    </r>
    <r>
      <rPr>
        <b val="true"/>
        <sz val="11"/>
        <rFont val="Verdana"/>
        <family val="2"/>
        <charset val="204"/>
      </rPr>
      <t xml:space="preserve">відповідну дату</t>
    </r>
    <r>
      <rPr>
        <sz val="11"/>
        <rFont val="Verdana"/>
        <family val="2"/>
        <charset val="204"/>
      </rPr>
      <t xml:space="preserve"> </t>
    </r>
    <r>
      <rPr>
        <b val="true"/>
        <sz val="11"/>
        <rFont val="Verdana"/>
        <family val="2"/>
        <charset val="204"/>
      </rPr>
      <t xml:space="preserve">2019р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20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</t>
    </r>
    <r>
      <rPr>
        <b val="true"/>
        <sz val="11"/>
        <rFont val="Verdana"/>
        <family val="2"/>
        <charset val="204"/>
      </rPr>
      <t xml:space="preserve"> січень-листопад 2020 року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</t>
  </si>
  <si>
    <t xml:space="preserve">податок на нерухоме майно, крім землі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пайової участі у розвитку інфраструктури</t>
  </si>
  <si>
    <t xml:space="preserve">власні надходження бюджетних установ</t>
  </si>
  <si>
    <t xml:space="preserve">кошти від відчуження майн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акцизний податок з вироблених товарів</t>
  </si>
  <si>
    <t xml:space="preserve">ПДВ з вироблених товарів (збір)</t>
  </si>
  <si>
    <t xml:space="preserve">бюджетне відшкодування ПДВ</t>
  </si>
  <si>
    <t xml:space="preserve">ПДВ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Виконання місцевих бюджетів Львівської області за доходами загального фонду станом на 1 грудня 2020 року (оперативна інформація)</t>
  </si>
  <si>
    <t xml:space="preserve"> № з/п</t>
  </si>
  <si>
    <t xml:space="preserve">Найменування територій</t>
  </si>
  <si>
    <t xml:space="preserve">План на 2020 рік </t>
  </si>
  <si>
    <t xml:space="preserve">План на січень-листопад 2020 року </t>
  </si>
  <si>
    <t xml:space="preserve">Факт на звітну дату 2020 року</t>
  </si>
  <si>
    <t xml:space="preserve">Виконання річного плану, %</t>
  </si>
  <si>
    <t xml:space="preserve">Виконання плану на січень-листопад 2020 року</t>
  </si>
  <si>
    <t xml:space="preserve">Динаміка 2020 р. до 2019 р. на звітну дату</t>
  </si>
  <si>
    <t xml:space="preserve">Динаміка листопада 2020 р. до листопада 2019 р.</t>
  </si>
  <si>
    <t xml:space="preserve">Динаміка вересня 2020 р. до вересня 2019 р. (без акцизу)</t>
  </si>
  <si>
    <t xml:space="preserve">на звітну дату</t>
  </si>
  <si>
    <t xml:space="preserve">у %</t>
  </si>
  <si>
    <t xml:space="preserve">в абс.сумі</t>
  </si>
  <si>
    <t xml:space="preserve">в абс. сумі</t>
  </si>
  <si>
    <t xml:space="preserve">січень-жовтень 2020</t>
  </si>
  <si>
    <t xml:space="preserve">січень-жовтень 2019</t>
  </si>
  <si>
    <t xml:space="preserve">січень-листопад 2019</t>
  </si>
  <si>
    <t xml:space="preserve">Обласний 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овий Розділ</t>
  </si>
  <si>
    <t xml:space="preserve">м.Самбір</t>
  </si>
  <si>
    <t xml:space="preserve">м.Стрий</t>
  </si>
  <si>
    <t xml:space="preserve">м.Трускавець </t>
  </si>
  <si>
    <t xml:space="preserve">м.Червоноград</t>
  </si>
  <si>
    <t xml:space="preserve">Бродівський р-н</t>
  </si>
  <si>
    <t xml:space="preserve">Буський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івський р-н</t>
  </si>
  <si>
    <t xml:space="preserve">Радехівський р-н</t>
  </si>
  <si>
    <t xml:space="preserve">Самбірський р-н</t>
  </si>
  <si>
    <t xml:space="preserve">Сколівський р-н</t>
  </si>
  <si>
    <t xml:space="preserve">Сокаль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ОТГ</t>
  </si>
  <si>
    <t xml:space="preserve">Новокалинівська ОТГ</t>
  </si>
  <si>
    <t xml:space="preserve">Новоміська ОТГ</t>
  </si>
  <si>
    <t xml:space="preserve">Новострілищанська ОТГ</t>
  </si>
  <si>
    <t xml:space="preserve">Тростянецька ОТГ</t>
  </si>
  <si>
    <t xml:space="preserve">Чукв'янська ОТГ</t>
  </si>
  <si>
    <t xml:space="preserve">Ходорівська ОТГ</t>
  </si>
  <si>
    <t xml:space="preserve">Мостиська ОТГ</t>
  </si>
  <si>
    <t xml:space="preserve">Судововишнянська ОТГ</t>
  </si>
  <si>
    <t xml:space="preserve">Нижанковицька ОТГ</t>
  </si>
  <si>
    <t xml:space="preserve">Давидівська ОТГ</t>
  </si>
  <si>
    <t xml:space="preserve">Жовтанецька ОТГ</t>
  </si>
  <si>
    <t xml:space="preserve">Шегинівська ОТГ</t>
  </si>
  <si>
    <t xml:space="preserve">Великолюбінська ОТГ</t>
  </si>
  <si>
    <t xml:space="preserve">Магерівська ОТГ</t>
  </si>
  <si>
    <t xml:space="preserve">Розвадівська ОТГ</t>
  </si>
  <si>
    <t xml:space="preserve">Волицька ОТГ</t>
  </si>
  <si>
    <t xml:space="preserve">Підберізцівська ОТГ</t>
  </si>
  <si>
    <t xml:space="preserve">Солонківська ОТГ</t>
  </si>
  <si>
    <t xml:space="preserve">Щирецька ОТГ</t>
  </si>
  <si>
    <t xml:space="preserve">Рудківська ОТГ</t>
  </si>
  <si>
    <t xml:space="preserve">Славська ОТГ</t>
  </si>
  <si>
    <t xml:space="preserve">Великомостівська ОТГ</t>
  </si>
  <si>
    <t xml:space="preserve">Воютицька ОТГ</t>
  </si>
  <si>
    <t xml:space="preserve">Кам'янка-Бузька ОТГ</t>
  </si>
  <si>
    <t xml:space="preserve">Мурованська ОТГ</t>
  </si>
  <si>
    <t xml:space="preserve">Бібрська ОТГ</t>
  </si>
  <si>
    <t xml:space="preserve">Зимноводівська ОТГ</t>
  </si>
  <si>
    <t xml:space="preserve">Лопатинська ОТГ</t>
  </si>
  <si>
    <t xml:space="preserve">Меденицька ОТГ</t>
  </si>
  <si>
    <t xml:space="preserve">Радехівська ОТГ</t>
  </si>
  <si>
    <t xml:space="preserve">ЗАГАЛОМ</t>
  </si>
  <si>
    <t xml:space="preserve">ЗАГАЛОМ без врахування акцизного податку</t>
  </si>
  <si>
    <t xml:space="preserve">Виконання місцевих бюджетів Львівської області за дотаціями станом на 1 грудня 2020 року</t>
  </si>
  <si>
    <t xml:space="preserve">Найменування адміністративно-територіальних одиниць </t>
  </si>
  <si>
    <t xml:space="preserve">План на 2020 рік</t>
  </si>
  <si>
    <t xml:space="preserve">План на січень-листопад 2020 року</t>
  </si>
  <si>
    <t xml:space="preserve">Факт на звітну дату</t>
  </si>
  <si>
    <t xml:space="preserve">Вико-нання плану на рік, %</t>
  </si>
  <si>
    <t xml:space="preserve">базова дотація</t>
  </si>
  <si>
    <t xml:space="preserve">реверс</t>
  </si>
  <si>
    <t xml:space="preserve">Зимноводнівська ОТГ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\ _г_р_н_._-;\-* #,##0.00\ _г_р_н_._-;_-* \-??\ _г_р_н_._-;_-@_-"/>
    <numFmt numFmtId="185" formatCode="#,##0.0"/>
    <numFmt numFmtId="186" formatCode="@"/>
    <numFmt numFmtId="187" formatCode="0.0000000"/>
    <numFmt numFmtId="188" formatCode="[$-409]mmm\-yy"/>
    <numFmt numFmtId="189" formatCode="0.0"/>
    <numFmt numFmtId="190" formatCode="0.00"/>
    <numFmt numFmtId="191" formatCode="#,##0.000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b val="true"/>
      <sz val="11"/>
      <color rgb="FF000000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0"/>
      <name val="Times New Roman CYR"/>
      <family val="1"/>
      <charset val="204"/>
    </font>
    <font>
      <sz val="10"/>
      <color rgb="FFFF6600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4"/>
      <name val="Verdan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00"/>
      <name val="Verdana"/>
      <family val="2"/>
      <charset val="204"/>
    </font>
    <font>
      <b val="true"/>
      <sz val="13"/>
      <name val="Verdana"/>
      <family val="2"/>
      <charset val="204"/>
    </font>
    <font>
      <sz val="13"/>
      <name val="Times New Roman Cyr"/>
      <family val="1"/>
      <charset val="204"/>
    </font>
    <font>
      <b val="true"/>
      <sz val="10"/>
      <name val="Verdana"/>
      <family val="2"/>
      <charset val="204"/>
    </font>
    <font>
      <sz val="10"/>
      <color rgb="FF0000FF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sz val="14"/>
      <color rgb="FF0000FF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3" fillId="1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2" fillId="11" borderId="4" applyFont="true" applyBorder="true" applyAlignment="false" applyProtection="false"/>
    <xf numFmtId="164" fontId="31" fillId="0" borderId="11" applyFont="true" applyBorder="tru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3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4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0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4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5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3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5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4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2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2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7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47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8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4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4" fillId="0" borderId="4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4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4" fillId="0" borderId="48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4" fillId="0" borderId="2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0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5" fillId="0" borderId="51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5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2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54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5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2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3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4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5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48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40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1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8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4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32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6" xfId="38"/>
    <cellStyle name="20% - Акцент6 2" xfId="39"/>
    <cellStyle name="20% – Акцентування1" xfId="40"/>
    <cellStyle name="20% – Акцентування1 2" xfId="41"/>
    <cellStyle name="20% – Акцентування1 3" xfId="42"/>
    <cellStyle name="20% – Акцентування2" xfId="43"/>
    <cellStyle name="20% – Акцентування2 2" xfId="44"/>
    <cellStyle name="20% – Акцентування2 3" xfId="45"/>
    <cellStyle name="20% – Акцентування3" xfId="46"/>
    <cellStyle name="20% – Акцентування3 2" xfId="47"/>
    <cellStyle name="20% – Акцентування3 3" xfId="48"/>
    <cellStyle name="20% – Акцентування4" xfId="49"/>
    <cellStyle name="20% – Акцентування4 2" xfId="50"/>
    <cellStyle name="20% – Акцентування4 3" xfId="51"/>
    <cellStyle name="20% – Акцентування5" xfId="52"/>
    <cellStyle name="20% – Акцентування5 2" xfId="53"/>
    <cellStyle name="20% – Акцентування5 3" xfId="54"/>
    <cellStyle name="20% – Акцентування6" xfId="55"/>
    <cellStyle name="20% – Акцентування6 2" xfId="56"/>
    <cellStyle name="20% – Акцентування6 3" xfId="57"/>
    <cellStyle name="40% - Акцент1" xfId="58"/>
    <cellStyle name="40% - Акцент1 2" xfId="59"/>
    <cellStyle name="40% - Акцент2" xfId="60"/>
    <cellStyle name="40% - Акцент2 2" xfId="61"/>
    <cellStyle name="40% - Акцент3" xfId="62"/>
    <cellStyle name="40% - Акцент3 2" xfId="63"/>
    <cellStyle name="40% - Акцент3 3" xfId="64"/>
    <cellStyle name="40% - Акцент3 4" xfId="65"/>
    <cellStyle name="40% - Акцент4" xfId="66"/>
    <cellStyle name="40% - Акцент4 2" xfId="67"/>
    <cellStyle name="40% - Акцент5" xfId="68"/>
    <cellStyle name="40% - Акцент5 2" xfId="69"/>
    <cellStyle name="40% - Акцент6" xfId="70"/>
    <cellStyle name="40% - Акцент6 2" xfId="71"/>
    <cellStyle name="40% – Акцентування1" xfId="72"/>
    <cellStyle name="40% – Акцентування1 2" xfId="73"/>
    <cellStyle name="40% – Акцентування1 3" xfId="74"/>
    <cellStyle name="40% – Акцентування2" xfId="75"/>
    <cellStyle name="40% – Акцентування2 2" xfId="76"/>
    <cellStyle name="40% – Акцентування2 3" xfId="77"/>
    <cellStyle name="40% – Акцентування3" xfId="78"/>
    <cellStyle name="40% – Акцентування3 2" xfId="79"/>
    <cellStyle name="40% – Акцентування3 3" xfId="80"/>
    <cellStyle name="40% – Акцентування4" xfId="81"/>
    <cellStyle name="40% – Акцентування4 2" xfId="82"/>
    <cellStyle name="40% – Акцентування4 3" xfId="83"/>
    <cellStyle name="40% – Акцентування5" xfId="84"/>
    <cellStyle name="40% – Акцентування5 2" xfId="85"/>
    <cellStyle name="40% – Акцентування6" xfId="86"/>
    <cellStyle name="40% – Акцентування6 2" xfId="87"/>
    <cellStyle name="40% – Акцентування6 3" xfId="88"/>
    <cellStyle name="60% - Акцент1" xfId="89"/>
    <cellStyle name="60% - Акцент1 2" xfId="90"/>
    <cellStyle name="60% - Акцент2" xfId="91"/>
    <cellStyle name="60% - Акцент2 2" xfId="92"/>
    <cellStyle name="60% - Акцент3" xfId="93"/>
    <cellStyle name="60% - Акцент3 2" xfId="94"/>
    <cellStyle name="60% - Акцент3 3" xfId="95"/>
    <cellStyle name="60% - Акцент3 4" xfId="96"/>
    <cellStyle name="60% - Акцент4" xfId="97"/>
    <cellStyle name="60% - Акцент4 2" xfId="98"/>
    <cellStyle name="60% - Акцент4 3" xfId="99"/>
    <cellStyle name="60% - Акцент4 4" xfId="100"/>
    <cellStyle name="60% - Акцент5" xfId="101"/>
    <cellStyle name="60% - Акцент5 2" xfId="102"/>
    <cellStyle name="60% - Акцент6" xfId="103"/>
    <cellStyle name="60% - Акцент6 2" xfId="104"/>
    <cellStyle name="60% - Акцент6 3" xfId="105"/>
    <cellStyle name="60% - Акцент6 4" xfId="106"/>
    <cellStyle name="60% – Акцентування1" xfId="107"/>
    <cellStyle name="60% – Акцентування1 2" xfId="108"/>
    <cellStyle name="60% – Акцентування1 3" xfId="109"/>
    <cellStyle name="60% – Акцентування2" xfId="110"/>
    <cellStyle name="60% – Акцентування2 2" xfId="111"/>
    <cellStyle name="60% – Акцентування2 3" xfId="112"/>
    <cellStyle name="60% – Акцентування3" xfId="113"/>
    <cellStyle name="60% – Акцентування3 2" xfId="114"/>
    <cellStyle name="60% – Акцентування3 3" xfId="115"/>
    <cellStyle name="60% – Акцентування4" xfId="116"/>
    <cellStyle name="60% – Акцентування4 2" xfId="117"/>
    <cellStyle name="60% – Акцентування4 3" xfId="118"/>
    <cellStyle name="60% – Акцентування5" xfId="119"/>
    <cellStyle name="60% – Акцентування5 2" xfId="120"/>
    <cellStyle name="60% – Акцентування6" xfId="121"/>
    <cellStyle name="60% – Акцентування6 2" xfId="122"/>
    <cellStyle name="60% – Акцентування6 3" xfId="123"/>
    <cellStyle name="?’ЋѓЋ‚›‰" xfId="124"/>
    <cellStyle name="?’ЋѓЋ‚›‰ 2" xfId="125"/>
    <cellStyle name="?’ЋѓЋ‚›‰ 3" xfId="126"/>
    <cellStyle name="_Derg0103_pooblasti2" xfId="127"/>
    <cellStyle name="_Derg0103_poray" xfId="128"/>
    <cellStyle name="_Veresen_derg" xfId="129"/>
    <cellStyle name="_Veresen_derg_Derg0103_pooblasti" xfId="130"/>
    <cellStyle name="_Вик01102002 держ" xfId="131"/>
    <cellStyle name="_Вик01102002 держ_Derg0103_pooblasti" xfId="132"/>
    <cellStyle name="_Книга1" xfId="133"/>
    <cellStyle name="_Книга1_Derg0103_pooblasti" xfId="134"/>
    <cellStyle name="_ПНП" xfId="135"/>
    <cellStyle name="_ПНП_Derg0103_pooblasti" xfId="136"/>
    <cellStyle name="_Прогноз ДМ по районах" xfId="137"/>
    <cellStyle name="_Прогноз ДМ по районах_Derg0103_pooblasti" xfId="138"/>
    <cellStyle name="Aaia?iue [0]_laroux" xfId="139"/>
    <cellStyle name="Aaia?iue_laroux" xfId="140"/>
    <cellStyle name="C?O" xfId="141"/>
    <cellStyle name="Cena$" xfId="142"/>
    <cellStyle name="CenaZ?" xfId="143"/>
    <cellStyle name="Ceny$" xfId="144"/>
    <cellStyle name="CenyZ?" xfId="145"/>
    <cellStyle name="Comma [0]_1996-1997-план 10 місяців" xfId="146"/>
    <cellStyle name="Comma_1996-1997-план 10 місяців" xfId="147"/>
    <cellStyle name="Currency [0]_1996-1997-план 10 місяців" xfId="148"/>
    <cellStyle name="Currency_1996-1997-план 10 місяців" xfId="149"/>
    <cellStyle name="Data" xfId="150"/>
    <cellStyle name="Dziesietny [0]_Arkusz1" xfId="151"/>
    <cellStyle name="Dziesietny_Arkusz1" xfId="152"/>
    <cellStyle name="Followed Hyperlink" xfId="153"/>
    <cellStyle name="Headline I" xfId="154"/>
    <cellStyle name="Headline I 2" xfId="155"/>
    <cellStyle name="Headline II" xfId="156"/>
    <cellStyle name="Headline II 2" xfId="157"/>
    <cellStyle name="Headline III" xfId="158"/>
    <cellStyle name="Headline III 2" xfId="159"/>
    <cellStyle name="Hyperlink 1" xfId="160"/>
    <cellStyle name="Iau?iue_laroux" xfId="161"/>
    <cellStyle name="Marza" xfId="162"/>
    <cellStyle name="Marza%" xfId="163"/>
    <cellStyle name="Marza_Derg0103_pooblasti2" xfId="164"/>
    <cellStyle name="Nazwa" xfId="165"/>
    <cellStyle name="Normal_1996-1997-план 10 місяців" xfId="166"/>
    <cellStyle name="normalni_laroux" xfId="167"/>
    <cellStyle name="Normalny_A-FOUR TECH" xfId="168"/>
    <cellStyle name="Oeiainiaue [0]_laroux" xfId="169"/>
    <cellStyle name="Oeiainiaue_laroux" xfId="170"/>
    <cellStyle name="TrOds" xfId="171"/>
    <cellStyle name="Tytul" xfId="172"/>
    <cellStyle name="Walutowy [0]_Arkusz1" xfId="173"/>
    <cellStyle name="Walutowy_Arkusz1" xfId="174"/>
    <cellStyle name="" xfId="175"/>
    <cellStyle name=" 2" xfId="176"/>
    <cellStyle name=" 3" xfId="177"/>
    <cellStyle name="1" xfId="178"/>
    <cellStyle name="1 2" xfId="179"/>
    <cellStyle name="2" xfId="180"/>
    <cellStyle name="2 2" xfId="181"/>
    <cellStyle name="" xfId="182"/>
    <cellStyle name=" 2" xfId="183"/>
    <cellStyle name=" 3" xfId="184"/>
    <cellStyle name="’ЋѓЋ‚›‰" xfId="185"/>
    <cellStyle name="’ЋѓЋ‚›‰ 2" xfId="186"/>
    <cellStyle name="" xfId="187"/>
    <cellStyle name=" 2" xfId="188"/>
    <cellStyle name=" 3" xfId="189"/>
    <cellStyle name="" xfId="190"/>
    <cellStyle name=" 2" xfId="191"/>
    <cellStyle name="" xfId="192"/>
    <cellStyle name=" 2" xfId="193"/>
    <cellStyle name=" 3" xfId="194"/>
    <cellStyle name="ЏђЋ–…Ќ’Ќ›‰" xfId="195"/>
    <cellStyle name="ЏђЋ–…Ќ’Ќ›‰ 2" xfId="196"/>
    <cellStyle name="Акцент1" xfId="197"/>
    <cellStyle name="Акцент1 2" xfId="198"/>
    <cellStyle name="Акцент2" xfId="199"/>
    <cellStyle name="Акцент2 2" xfId="200"/>
    <cellStyle name="Акцент3" xfId="201"/>
    <cellStyle name="Акцент3 2" xfId="202"/>
    <cellStyle name="Акцент4" xfId="203"/>
    <cellStyle name="Акцент4 2" xfId="204"/>
    <cellStyle name="Акцент5" xfId="205"/>
    <cellStyle name="Акцент5 2" xfId="206"/>
    <cellStyle name="Акцент6" xfId="207"/>
    <cellStyle name="Акцент6 2" xfId="208"/>
    <cellStyle name="Акцентування1" xfId="209"/>
    <cellStyle name="Акцентування1 2" xfId="210"/>
    <cellStyle name="Акцентування2" xfId="211"/>
    <cellStyle name="Акцентування2 2" xfId="212"/>
    <cellStyle name="Акцентування2 3" xfId="213"/>
    <cellStyle name="Акцентування3" xfId="214"/>
    <cellStyle name="Акцентування3 2" xfId="215"/>
    <cellStyle name="Акцентування3 3" xfId="216"/>
    <cellStyle name="Акцентування4" xfId="217"/>
    <cellStyle name="Акцентування4 2" xfId="218"/>
    <cellStyle name="Акцентування4 3" xfId="219"/>
    <cellStyle name="Акцентування5" xfId="220"/>
    <cellStyle name="Акцентування5 2" xfId="221"/>
    <cellStyle name="Акцентування5 3" xfId="222"/>
    <cellStyle name="Акцентування6" xfId="223"/>
    <cellStyle name="Акцентування6 2" xfId="224"/>
    <cellStyle name="Акцентування6 3" xfId="225"/>
    <cellStyle name="Ввод  2" xfId="226"/>
    <cellStyle name="Ввід 2" xfId="227"/>
    <cellStyle name="Ввід 3" xfId="228"/>
    <cellStyle name="Вывод" xfId="229"/>
    <cellStyle name="Вывод 2" xfId="230"/>
    <cellStyle name="Вычисление" xfId="231"/>
    <cellStyle name="Вычисление 2" xfId="232"/>
    <cellStyle name="Гарний" xfId="233"/>
    <cellStyle name="Добре 2" xfId="234"/>
    <cellStyle name="Заголовок 1 2" xfId="235"/>
    <cellStyle name="Заголовок 1 3" xfId="236"/>
    <cellStyle name="Заголовок 2 2" xfId="237"/>
    <cellStyle name="Заголовок 2 3" xfId="238"/>
    <cellStyle name="Заголовок 3 2" xfId="239"/>
    <cellStyle name="Заголовок 3 3" xfId="240"/>
    <cellStyle name="Заголовок 4 2" xfId="241"/>
    <cellStyle name="Заголовок 4 3" xfId="242"/>
    <cellStyle name="Зв'язана клітинка 2" xfId="243"/>
    <cellStyle name="Звичайний 10" xfId="244"/>
    <cellStyle name="Звичайний 10 2" xfId="245"/>
    <cellStyle name="Звичайний 11" xfId="246"/>
    <cellStyle name="Звичайний 11 2" xfId="247"/>
    <cellStyle name="Звичайний 12" xfId="248"/>
    <cellStyle name="Звичайний 2" xfId="249"/>
    <cellStyle name="Звичайний 2 2" xfId="250"/>
    <cellStyle name="Звичайний 2 3" xfId="251"/>
    <cellStyle name="Звичайний 3" xfId="252"/>
    <cellStyle name="Звичайний 3 2" xfId="253"/>
    <cellStyle name="Звичайний 3 3" xfId="254"/>
    <cellStyle name="Звичайний 4" xfId="255"/>
    <cellStyle name="Звичайний 4 2" xfId="256"/>
    <cellStyle name="Звичайний 4 3" xfId="257"/>
    <cellStyle name="Звичайний 5" xfId="258"/>
    <cellStyle name="Звичайний 5 2" xfId="259"/>
    <cellStyle name="Звичайний 6" xfId="260"/>
    <cellStyle name="Звичайний 6 2" xfId="261"/>
    <cellStyle name="Звичайний 7" xfId="262"/>
    <cellStyle name="Звичайний 7 2" xfId="263"/>
    <cellStyle name="Звичайний 8" xfId="264"/>
    <cellStyle name="Звичайний 8 2" xfId="265"/>
    <cellStyle name="Звичайний 9" xfId="266"/>
    <cellStyle name="Звичайний 9 2" xfId="267"/>
    <cellStyle name="Итог" xfId="268"/>
    <cellStyle name="Итог 2" xfId="269"/>
    <cellStyle name="Контрольна клітинка 2" xfId="270"/>
    <cellStyle name="Контрольна клітинка 3" xfId="271"/>
    <cellStyle name="Контрольная ячейка 2" xfId="272"/>
    <cellStyle name="Назва 2" xfId="273"/>
    <cellStyle name="Назва 3" xfId="274"/>
    <cellStyle name="Название 2" xfId="275"/>
    <cellStyle name="Нейтральний" xfId="276"/>
    <cellStyle name="Нейтральный" xfId="277"/>
    <cellStyle name="Нейтральный 2" xfId="278"/>
    <cellStyle name="Обчислення" xfId="279"/>
    <cellStyle name="Обчислення 2" xfId="280"/>
    <cellStyle name="Обчислення 3" xfId="281"/>
    <cellStyle name="Обычный 10" xfId="282"/>
    <cellStyle name="Обычный 10 2" xfId="283"/>
    <cellStyle name="Обычный 11" xfId="284"/>
    <cellStyle name="Обычный 11 2" xfId="285"/>
    <cellStyle name="Обычный 12" xfId="286"/>
    <cellStyle name="Обычный 12 2" xfId="287"/>
    <cellStyle name="Обычный 13" xfId="288"/>
    <cellStyle name="Обычный 13 2" xfId="289"/>
    <cellStyle name="Обычный 14" xfId="290"/>
    <cellStyle name="Обычный 14 2" xfId="291"/>
    <cellStyle name="Обычный 15" xfId="292"/>
    <cellStyle name="Обычный 15 2" xfId="293"/>
    <cellStyle name="Обычный 16" xfId="294"/>
    <cellStyle name="Обычный 16 2" xfId="295"/>
    <cellStyle name="Обычный 17" xfId="296"/>
    <cellStyle name="Обычный 17 2" xfId="297"/>
    <cellStyle name="Обычный 18" xfId="298"/>
    <cellStyle name="Обычный 18 2" xfId="299"/>
    <cellStyle name="Обычный 19" xfId="300"/>
    <cellStyle name="Обычный 2" xfId="301"/>
    <cellStyle name="Обычный 2 2" xfId="302"/>
    <cellStyle name="Обычный 20" xfId="303"/>
    <cellStyle name="Обычный 3" xfId="304"/>
    <cellStyle name="Обычный 3 2" xfId="305"/>
    <cellStyle name="Обычный 4" xfId="306"/>
    <cellStyle name="Обычный 4 2" xfId="307"/>
    <cellStyle name="Обычный 5" xfId="308"/>
    <cellStyle name="Обычный 5 2" xfId="309"/>
    <cellStyle name="Обычный 6" xfId="310"/>
    <cellStyle name="Обычный 6 2" xfId="311"/>
    <cellStyle name="Обычный 7" xfId="312"/>
    <cellStyle name="Обычный 7 2" xfId="313"/>
    <cellStyle name="Обычный 8" xfId="314"/>
    <cellStyle name="Обычный 8 2" xfId="315"/>
    <cellStyle name="Обычный 9" xfId="316"/>
    <cellStyle name="Обычный 9 2" xfId="317"/>
    <cellStyle name="Обычный_lviv 2" xfId="318"/>
    <cellStyle name="Обычный_Вл закр на 01032003(затвбюджети)" xfId="319"/>
    <cellStyle name="Обычный_Вл закр на 01032003(затвбюджети) 2" xfId="320"/>
    <cellStyle name="Обычный_Таблиця" xfId="321"/>
    <cellStyle name="Плохой" xfId="322"/>
    <cellStyle name="Плохой 2" xfId="323"/>
    <cellStyle name="Поганий" xfId="324"/>
    <cellStyle name="Поганий 2" xfId="325"/>
    <cellStyle name="Пояснение" xfId="326"/>
    <cellStyle name="Пояснение 2" xfId="327"/>
    <cellStyle name="Примечание" xfId="328"/>
    <cellStyle name="Примечание 2" xfId="329"/>
    <cellStyle name="Примечание 3" xfId="330"/>
    <cellStyle name="Примечание 4" xfId="331"/>
    <cellStyle name="Примітка" xfId="332"/>
    <cellStyle name="Примітка 2" xfId="333"/>
    <cellStyle name="Примітка 2 2" xfId="334"/>
    <cellStyle name="Примітка 3" xfId="335"/>
    <cellStyle name="Примітка 3 2" xfId="336"/>
    <cellStyle name="Примітка 4" xfId="337"/>
    <cellStyle name="Примітка 5" xfId="338"/>
    <cellStyle name="Примітка 6" xfId="339"/>
    <cellStyle name="Підсумок" xfId="340"/>
    <cellStyle name="Підсумок 2" xfId="341"/>
    <cellStyle name="Результат" xfId="342"/>
    <cellStyle name="Результат 2" xfId="343"/>
    <cellStyle name="Результат 3" xfId="344"/>
    <cellStyle name="Связанная ячейка 2" xfId="345"/>
    <cellStyle name="Середній" xfId="346"/>
    <cellStyle name="Середній 2" xfId="347"/>
    <cellStyle name="Стиль 1" xfId="348"/>
    <cellStyle name="Текст попередження 2" xfId="349"/>
    <cellStyle name="Текст пояснення" xfId="350"/>
    <cellStyle name="Текст пояснення 2" xfId="351"/>
    <cellStyle name="Текст предупреждения 2" xfId="352"/>
    <cellStyle name="Тысячи [0]_Розподіл (2)" xfId="353"/>
    <cellStyle name="Тысячи_бюджет 1998 по клас." xfId="354"/>
    <cellStyle name="Фінансовий 2" xfId="355"/>
    <cellStyle name="Хороший 2" xfId="356"/>
    <cellStyle name="”?Љ‘?ђЋ‚ЂЌЌ›‰" xfId="357"/>
    <cellStyle name="”?Љ‘?ђЋ‚ЂЌЌ›‰ 2" xfId="358"/>
    <cellStyle name="”?Љ‘?ђЋ‚ЂЌЌ›‰ 3" xfId="359"/>
    <cellStyle name="”?ЌЂЌ‘Ћ‚›‰" xfId="360"/>
    <cellStyle name="”?ЌЂЌ‘Ћ‚›‰ 2" xfId="361"/>
    <cellStyle name="”?ЌЂЌ‘Ћ‚›‰ 3" xfId="362"/>
    <cellStyle name="”Љ‘ђЋ‚ЂЌЌ›‰" xfId="363"/>
    <cellStyle name="”Љ‘ђЋ‚ЂЌЌ›‰ 2" xfId="364"/>
    <cellStyle name="”ЌЂЌ‘Ћ‚›‰" xfId="365"/>
    <cellStyle name="”ЌЂЌ‘Ћ‚›‰ 2" xfId="366"/>
    <cellStyle name="”€Љ‘€ђЋ‚ЂЌЌ›‰" xfId="367"/>
    <cellStyle name="”€Љ‘€ђЋ‚ЂЌЌ›‰ 2" xfId="368"/>
    <cellStyle name="”€Љ‘€ђЋ‚ЂЌЌ›‰ 3" xfId="369"/>
    <cellStyle name="”€ЌЂЌ‘Ћ‚›‰" xfId="370"/>
    <cellStyle name="”€ЌЂЌ‘Ћ‚›‰ 2" xfId="371"/>
    <cellStyle name="”€ЌЂЌ‘Ћ‚›‰ 3" xfId="372"/>
    <cellStyle name="„…Ќ…†Ќ›‰" xfId="373"/>
    <cellStyle name="„…Ќ…†Ќ›‰ 2" xfId="374"/>
    <cellStyle name="‡ЂѓЋ‹Ћ‚ЋЉ1" xfId="375"/>
    <cellStyle name="‡ЂѓЋ‹Ћ‚ЋЉ1 2" xfId="376"/>
    <cellStyle name="‡ЂѓЋ‹Ћ‚ЋЉ2" xfId="377"/>
    <cellStyle name="‡ЂѓЋ‹Ћ‚ЋЉ2 2" xfId="378"/>
    <cellStyle name="€’ЋѓЋ‚›‰" xfId="379"/>
    <cellStyle name="€’ЋѓЋ‚›‰ 2" xfId="380"/>
    <cellStyle name="€’ЋѓЋ‚›‰ 3" xfId="3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9ED8900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7.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My%20dokum/1/&#1059;&#1090;_&#1086;&#1073;&#1083;_&#1073;_19_06_&#1054;&#105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my%20dokum/Excel/ANA/2003/DPA_der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kvdod"/>
      <sheetName val="надх. держ."/>
      <sheetName val="надх."/>
      <sheetName val="надх. держ"/>
      <sheetName val="надходження1"/>
      <sheetName val="Держ,бюджет"/>
      <sheetName val="травень"/>
      <sheetName val="планпод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18.85"/>
    <col collapsed="false" customWidth="true" hidden="false" outlineLevel="0" max="4" min="4" style="2" width="20.56"/>
    <col collapsed="false" customWidth="true" hidden="false" outlineLevel="0" max="5" min="5" style="3" width="18.7"/>
    <col collapsed="false" customWidth="true" hidden="false" outlineLevel="0" max="6" min="6" style="4" width="19.14"/>
    <col collapsed="false" customWidth="true" hidden="false" outlineLevel="0" max="7" min="7" style="4" width="16.28"/>
    <col collapsed="false" customWidth="true" hidden="false" outlineLevel="0" max="8" min="8" style="1" width="19.28"/>
    <col collapsed="false" customWidth="true" hidden="false" outlineLevel="0" max="9" min="9" style="1" width="13.7"/>
    <col collapsed="false" customWidth="true" hidden="false" outlineLevel="0" max="10" min="10" style="1" width="21.56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8.14"/>
    <col collapsed="false" customWidth="false" hidden="false" outlineLevel="0" max="14" min="14" style="1" width="9.14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" hidden="false" customHeight="true" outlineLevel="0" collapsed="false">
      <c r="A2" s="6"/>
      <c r="B2" s="6"/>
      <c r="C2" s="7"/>
      <c r="D2" s="7"/>
      <c r="E2" s="7"/>
      <c r="F2" s="7"/>
      <c r="G2" s="7"/>
      <c r="H2" s="8"/>
      <c r="I2" s="9"/>
      <c r="K2" s="10"/>
      <c r="L2" s="9"/>
      <c r="M2" s="10" t="s">
        <v>1</v>
      </c>
    </row>
    <row r="3" customFormat="false" ht="49.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3" t="s">
        <v>8</v>
      </c>
      <c r="I3" s="15" t="s">
        <v>9</v>
      </c>
      <c r="J3" s="15"/>
      <c r="K3" s="14" t="s">
        <v>10</v>
      </c>
      <c r="L3" s="15" t="s">
        <v>11</v>
      </c>
      <c r="M3" s="15"/>
    </row>
    <row r="4" s="16" customFormat="true" ht="39" hidden="false" customHeight="true" outlineLevel="0" collapsed="false">
      <c r="A4" s="11"/>
      <c r="B4" s="11"/>
      <c r="C4" s="12"/>
      <c r="D4" s="13"/>
      <c r="E4" s="14"/>
      <c r="F4" s="12"/>
      <c r="G4" s="12"/>
      <c r="H4" s="13"/>
      <c r="I4" s="15" t="s">
        <v>12</v>
      </c>
      <c r="J4" s="15" t="s">
        <v>13</v>
      </c>
      <c r="K4" s="14"/>
      <c r="L4" s="15" t="s">
        <v>12</v>
      </c>
      <c r="M4" s="15" t="s">
        <v>13</v>
      </c>
    </row>
    <row r="5" s="22" customFormat="true" ht="30" hidden="false" customHeight="true" outlineLevel="0" collapsed="false">
      <c r="A5" s="17" t="s">
        <v>14</v>
      </c>
      <c r="B5" s="17"/>
      <c r="C5" s="18" t="n">
        <f aca="false">C6+C22</f>
        <v>53313623.25699</v>
      </c>
      <c r="D5" s="19" t="n">
        <f aca="false">D6+D22</f>
        <v>48412774.0328</v>
      </c>
      <c r="E5" s="20" t="n">
        <f aca="false">D5/C5*100</f>
        <v>90.8075104920815</v>
      </c>
      <c r="F5" s="18"/>
      <c r="G5" s="18"/>
      <c r="H5" s="19" t="n">
        <f aca="false">H6+H22</f>
        <v>52567595.56262</v>
      </c>
      <c r="I5" s="20" t="n">
        <f aca="false">H5/D5*100</f>
        <v>108.582076967961</v>
      </c>
      <c r="J5" s="21" t="n">
        <f aca="false">H5-D5</f>
        <v>4154821.52982</v>
      </c>
      <c r="K5" s="20"/>
      <c r="L5" s="20"/>
      <c r="M5" s="21"/>
    </row>
    <row r="6" s="22" customFormat="true" ht="30" hidden="false" customHeight="true" outlineLevel="0" collapsed="false">
      <c r="A6" s="23" t="s">
        <v>15</v>
      </c>
      <c r="B6" s="23"/>
      <c r="C6" s="24" t="n">
        <f aca="false">C7+C16</f>
        <v>17653651.56311</v>
      </c>
      <c r="D6" s="25" t="n">
        <f aca="false">D7+D16</f>
        <v>16008196.45292</v>
      </c>
      <c r="E6" s="26" t="n">
        <f aca="false">D6/C6*100</f>
        <v>90.679236506353</v>
      </c>
      <c r="F6" s="24" t="n">
        <f aca="false">F7+F16</f>
        <v>20016706.94086</v>
      </c>
      <c r="G6" s="24"/>
      <c r="H6" s="25" t="n">
        <f aca="false">H7+H16</f>
        <v>16755228.65533</v>
      </c>
      <c r="I6" s="26" t="n">
        <f aca="false">H6/D6*100</f>
        <v>104.666560687252</v>
      </c>
      <c r="J6" s="27" t="n">
        <f aca="false">H6-D6</f>
        <v>747032.202409996</v>
      </c>
      <c r="K6" s="26" t="n">
        <f aca="false">H6/F6*100</f>
        <v>83.7062195336818</v>
      </c>
      <c r="L6" s="26"/>
      <c r="M6" s="27"/>
    </row>
    <row r="7" s="16" customFormat="true" ht="27" hidden="false" customHeight="true" outlineLevel="0" collapsed="false">
      <c r="A7" s="28" t="s">
        <v>16</v>
      </c>
      <c r="B7" s="28"/>
      <c r="C7" s="29" t="n">
        <v>16072678.87631</v>
      </c>
      <c r="D7" s="30" t="n">
        <v>14599036.4246</v>
      </c>
      <c r="E7" s="31" t="n">
        <f aca="false">D7/C7*100</f>
        <v>90.8313824779885</v>
      </c>
      <c r="F7" s="29" t="n">
        <f aca="false">'мб зф по АТО '!C75</f>
        <v>17655656.2231</v>
      </c>
      <c r="G7" s="29" t="n">
        <f aca="false">'мб зф по АТО '!D75</f>
        <v>16007233.62592</v>
      </c>
      <c r="H7" s="30" t="n">
        <v>15364077.21242</v>
      </c>
      <c r="I7" s="32" t="n">
        <f aca="false">H7/D7*100</f>
        <v>105.24035125038</v>
      </c>
      <c r="J7" s="33" t="n">
        <f aca="false">H7-D7</f>
        <v>765040.787819997</v>
      </c>
      <c r="K7" s="32" t="n">
        <f aca="false">H7/F7*100</f>
        <v>87.0207089347278</v>
      </c>
      <c r="L7" s="32" t="n">
        <f aca="false">H7/G7*100</f>
        <v>95.9820889197334</v>
      </c>
      <c r="M7" s="33" t="n">
        <f aca="false">H7-G7</f>
        <v>-643156.4135</v>
      </c>
      <c r="O7" s="34"/>
    </row>
    <row r="8" s="16" customFormat="true" ht="24" hidden="false" customHeight="true" outlineLevel="0" collapsed="false">
      <c r="A8" s="35" t="s">
        <v>17</v>
      </c>
      <c r="B8" s="36" t="s">
        <v>18</v>
      </c>
      <c r="C8" s="37" t="n">
        <v>10166279.09967</v>
      </c>
      <c r="D8" s="38" t="n">
        <v>9057790.60729</v>
      </c>
      <c r="E8" s="39" t="n">
        <f aca="false">D8/C8*100</f>
        <v>89.0964188420129</v>
      </c>
      <c r="F8" s="37" t="n">
        <v>11378978.7671</v>
      </c>
      <c r="G8" s="37" t="n">
        <v>10178925.33488</v>
      </c>
      <c r="H8" s="38" t="n">
        <v>9655073.15386</v>
      </c>
      <c r="I8" s="40" t="n">
        <f aca="false">H8/D8*100</f>
        <v>106.594130649137</v>
      </c>
      <c r="J8" s="41" t="n">
        <f aca="false">H8-D8</f>
        <v>597282.546570001</v>
      </c>
      <c r="K8" s="40" t="n">
        <f aca="false">H8/F8*100</f>
        <v>84.8500849810501</v>
      </c>
      <c r="L8" s="40" t="n">
        <f aca="false">H8/G8*100</f>
        <v>94.8535610215656</v>
      </c>
      <c r="M8" s="41" t="n">
        <f aca="false">H8-G8</f>
        <v>-523852.181019999</v>
      </c>
      <c r="O8" s="34"/>
    </row>
    <row r="9" s="16" customFormat="true" ht="24" hidden="false" customHeight="true" outlineLevel="0" collapsed="false">
      <c r="A9" s="42"/>
      <c r="B9" s="36" t="s">
        <v>19</v>
      </c>
      <c r="C9" s="37" t="n">
        <v>296549.89387</v>
      </c>
      <c r="D9" s="38" t="n">
        <v>291435.59131</v>
      </c>
      <c r="E9" s="39" t="n">
        <f aca="false">D9/C9*100</f>
        <v>98.2753989579096</v>
      </c>
      <c r="F9" s="37" t="n">
        <v>306039.783</v>
      </c>
      <c r="G9" s="37" t="n">
        <v>305249.023</v>
      </c>
      <c r="H9" s="38" t="n">
        <v>282993.39701</v>
      </c>
      <c r="I9" s="40" t="n">
        <f aca="false">H9/D9*100</f>
        <v>97.1032383992455</v>
      </c>
      <c r="J9" s="41" t="n">
        <f aca="false">H9-D9</f>
        <v>-8442.19429999997</v>
      </c>
      <c r="K9" s="40" t="n">
        <f aca="false">H9/F9*100</f>
        <v>92.4694803518404</v>
      </c>
      <c r="L9" s="40" t="n">
        <f aca="false">H9/G9*100</f>
        <v>92.7090262988328</v>
      </c>
      <c r="M9" s="41" t="n">
        <f aca="false">H9-G9</f>
        <v>-22255.62599</v>
      </c>
      <c r="O9" s="34"/>
    </row>
    <row r="10" s="16" customFormat="true" ht="33" hidden="false" customHeight="true" outlineLevel="0" collapsed="false">
      <c r="A10" s="42"/>
      <c r="B10" s="36" t="s">
        <v>20</v>
      </c>
      <c r="C10" s="37" t="n">
        <v>203420.11762</v>
      </c>
      <c r="D10" s="38" t="n">
        <v>189996.36269</v>
      </c>
      <c r="E10" s="39" t="n">
        <f aca="false">D10/C10*100</f>
        <v>93.4009698317664</v>
      </c>
      <c r="F10" s="37" t="n">
        <v>208186.497</v>
      </c>
      <c r="G10" s="37" t="n">
        <v>193480.367</v>
      </c>
      <c r="H10" s="38" t="n">
        <v>172360.33085</v>
      </c>
      <c r="I10" s="40" t="n">
        <f aca="false">H10/D10*100</f>
        <v>90.7177002810443</v>
      </c>
      <c r="J10" s="41" t="n">
        <f aca="false">H10-D10</f>
        <v>-17636.03184</v>
      </c>
      <c r="K10" s="40" t="n">
        <f aca="false">H10/F10*100</f>
        <v>82.7913113164107</v>
      </c>
      <c r="L10" s="40" t="n">
        <f aca="false">H10/G10*100</f>
        <v>89.0841450853771</v>
      </c>
      <c r="M10" s="41" t="n">
        <f aca="false">H10-G10</f>
        <v>-21120.03615</v>
      </c>
      <c r="O10" s="34"/>
    </row>
    <row r="11" s="16" customFormat="true" ht="24" hidden="false" customHeight="true" outlineLevel="0" collapsed="false">
      <c r="A11" s="42"/>
      <c r="B11" s="36" t="s">
        <v>21</v>
      </c>
      <c r="C11" s="37" t="n">
        <v>930062.05132</v>
      </c>
      <c r="D11" s="38" t="n">
        <v>847524.95615</v>
      </c>
      <c r="E11" s="39" t="n">
        <f aca="false">D11/C11*100</f>
        <v>91.1256356441102</v>
      </c>
      <c r="F11" s="37" t="n">
        <v>1062491.85227</v>
      </c>
      <c r="G11" s="37" t="n">
        <v>987259.20027</v>
      </c>
      <c r="H11" s="38" t="n">
        <v>994198.49558</v>
      </c>
      <c r="I11" s="40" t="n">
        <f aca="false">H11/D11*100</f>
        <v>117.306102713044</v>
      </c>
      <c r="J11" s="41" t="n">
        <f aca="false">H11-D11</f>
        <v>146673.53943</v>
      </c>
      <c r="K11" s="40" t="n">
        <f aca="false">H11/F11*100</f>
        <v>93.5723406683927</v>
      </c>
      <c r="L11" s="40" t="n">
        <f aca="false">H11/G11*100</f>
        <v>100.702884846057</v>
      </c>
      <c r="M11" s="41" t="n">
        <f aca="false">H11-G11</f>
        <v>6939.29530999996</v>
      </c>
      <c r="O11" s="34"/>
    </row>
    <row r="12" s="16" customFormat="true" ht="23.25" hidden="false" customHeight="true" outlineLevel="0" collapsed="false">
      <c r="A12" s="42"/>
      <c r="B12" s="36" t="s">
        <v>22</v>
      </c>
      <c r="C12" s="37" t="n">
        <v>343895.35177</v>
      </c>
      <c r="D12" s="38" t="n">
        <v>326043.46752</v>
      </c>
      <c r="E12" s="39" t="n">
        <f aca="false">D12/C12*100</f>
        <v>94.8089195861131</v>
      </c>
      <c r="F12" s="37" t="n">
        <v>353510.849</v>
      </c>
      <c r="G12" s="37" t="n">
        <v>339970.513</v>
      </c>
      <c r="H12" s="38" t="n">
        <v>370789.40992</v>
      </c>
      <c r="I12" s="40" t="n">
        <f aca="false">H12/D12*100</f>
        <v>113.723919310622</v>
      </c>
      <c r="J12" s="41" t="n">
        <f aca="false">H12-D12</f>
        <v>44745.9424</v>
      </c>
      <c r="K12" s="40" t="n">
        <f aca="false">H12/F12*100</f>
        <v>104.887703155045</v>
      </c>
      <c r="L12" s="40" t="n">
        <f aca="false">H12/G12*100</f>
        <v>109.065167637053</v>
      </c>
      <c r="M12" s="41" t="n">
        <f aca="false">H12-G12</f>
        <v>30818.89692</v>
      </c>
      <c r="O12" s="34"/>
    </row>
    <row r="13" s="16" customFormat="true" ht="24" hidden="false" customHeight="true" outlineLevel="0" collapsed="false">
      <c r="A13" s="42"/>
      <c r="B13" s="36" t="s">
        <v>23</v>
      </c>
      <c r="C13" s="37" t="n">
        <v>1235777.38215</v>
      </c>
      <c r="D13" s="38" t="n">
        <v>1127134.35197</v>
      </c>
      <c r="E13" s="39" t="n">
        <f aca="false">D13/C13*100</f>
        <v>91.2085273812842</v>
      </c>
      <c r="F13" s="43" t="n">
        <v>1296923.703</v>
      </c>
      <c r="G13" s="44" t="n">
        <v>1186096.455</v>
      </c>
      <c r="H13" s="38" t="n">
        <v>1112956.29088</v>
      </c>
      <c r="I13" s="40" t="n">
        <f aca="false">H13/D13*100</f>
        <v>98.7421143659388</v>
      </c>
      <c r="J13" s="41" t="n">
        <f aca="false">H13-D13</f>
        <v>-14178.06109</v>
      </c>
      <c r="K13" s="40" t="n">
        <f aca="false">H13/F13*100</f>
        <v>85.815093694837</v>
      </c>
      <c r="L13" s="40" t="n">
        <f aca="false">H13/G13*100</f>
        <v>93.8335399442704</v>
      </c>
      <c r="M13" s="41" t="n">
        <f aca="false">H13-G13</f>
        <v>-73140.1641200001</v>
      </c>
      <c r="O13" s="34"/>
    </row>
    <row r="14" s="16" customFormat="true" ht="24" hidden="false" customHeight="true" outlineLevel="0" collapsed="false">
      <c r="A14" s="42"/>
      <c r="B14" s="36" t="s">
        <v>24</v>
      </c>
      <c r="C14" s="37" t="n">
        <v>2273538.10169</v>
      </c>
      <c r="D14" s="38" t="n">
        <v>2187217.20744</v>
      </c>
      <c r="E14" s="39" t="n">
        <f aca="false">D14/C14*100</f>
        <v>96.2032352048187</v>
      </c>
      <c r="F14" s="37" t="n">
        <v>2449749.93573</v>
      </c>
      <c r="G14" s="37" t="n">
        <v>2267913.57177</v>
      </c>
      <c r="H14" s="38" t="n">
        <v>2374803.9231</v>
      </c>
      <c r="I14" s="40" t="n">
        <f aca="false">H14/D14*100</f>
        <v>108.576501456824</v>
      </c>
      <c r="J14" s="41" t="n">
        <f aca="false">H14-D14</f>
        <v>187586.71566</v>
      </c>
      <c r="K14" s="40" t="n">
        <f aca="false">H14/F14*100</f>
        <v>96.9406668192169</v>
      </c>
      <c r="L14" s="40" t="n">
        <f aca="false">H14/G14*100</f>
        <v>104.713158061247</v>
      </c>
      <c r="M14" s="41" t="n">
        <f aca="false">H14-G14</f>
        <v>106890.35133</v>
      </c>
      <c r="O14" s="34"/>
    </row>
    <row r="15" s="16" customFormat="true" ht="24" hidden="false" customHeight="true" outlineLevel="0" collapsed="false">
      <c r="A15" s="42"/>
      <c r="B15" s="36" t="s">
        <v>25</v>
      </c>
      <c r="C15" s="37" t="n">
        <v>230011.97122</v>
      </c>
      <c r="D15" s="38" t="n">
        <v>211887.38764</v>
      </c>
      <c r="E15" s="39" t="n">
        <f aca="false">D15/C15*100</f>
        <v>92.1201564058314</v>
      </c>
      <c r="F15" s="37" t="n">
        <v>233418.861</v>
      </c>
      <c r="G15" s="37" t="n">
        <v>213480.086</v>
      </c>
      <c r="H15" s="38" t="n">
        <v>174755.11589</v>
      </c>
      <c r="I15" s="40" t="n">
        <f aca="false">H15/D15*100</f>
        <v>82.4754686139751</v>
      </c>
      <c r="J15" s="41" t="n">
        <f aca="false">H15-D15</f>
        <v>-37132.27175</v>
      </c>
      <c r="K15" s="40" t="n">
        <f aca="false">H15/F15*100</f>
        <v>74.8676071596459</v>
      </c>
      <c r="L15" s="40" t="n">
        <f aca="false">H15/G15*100</f>
        <v>81.8601487213191</v>
      </c>
      <c r="M15" s="41" t="n">
        <f aca="false">H15-G15</f>
        <v>-38724.97011</v>
      </c>
      <c r="O15" s="34"/>
      <c r="P15" s="45"/>
    </row>
    <row r="16" s="16" customFormat="true" ht="27" hidden="false" customHeight="true" outlineLevel="0" collapsed="false">
      <c r="A16" s="28" t="s">
        <v>26</v>
      </c>
      <c r="B16" s="28"/>
      <c r="C16" s="29" t="n">
        <v>1580972.6868</v>
      </c>
      <c r="D16" s="30" t="n">
        <v>1409160.02832</v>
      </c>
      <c r="E16" s="31" t="n">
        <f aca="false">D16/C16*100</f>
        <v>89.1324714263242</v>
      </c>
      <c r="F16" s="46" t="n">
        <v>2361050.71776</v>
      </c>
      <c r="G16" s="46"/>
      <c r="H16" s="30" t="n">
        <v>1391151.44291</v>
      </c>
      <c r="I16" s="32" t="n">
        <f aca="false">H16/D16*100</f>
        <v>98.7220340452411</v>
      </c>
      <c r="J16" s="33" t="n">
        <f aca="false">H16-D16</f>
        <v>-18008.5854100008</v>
      </c>
      <c r="K16" s="32" t="n">
        <f aca="false">H16/F16*100</f>
        <v>58.9208623281853</v>
      </c>
      <c r="L16" s="32"/>
      <c r="M16" s="33"/>
      <c r="O16" s="34"/>
      <c r="P16" s="45"/>
    </row>
    <row r="17" s="16" customFormat="true" ht="24" hidden="false" customHeight="true" outlineLevel="0" collapsed="false">
      <c r="A17" s="35" t="s">
        <v>17</v>
      </c>
      <c r="B17" s="47" t="s">
        <v>27</v>
      </c>
      <c r="C17" s="37" t="n">
        <v>68675.50411</v>
      </c>
      <c r="D17" s="38" t="n">
        <v>67901.14841</v>
      </c>
      <c r="E17" s="39" t="n">
        <f aca="false">D17/C17*100</f>
        <v>98.8724426416154</v>
      </c>
      <c r="F17" s="37" t="n">
        <v>61539.74136</v>
      </c>
      <c r="G17" s="37" t="n">
        <v>60927.99736</v>
      </c>
      <c r="H17" s="38" t="n">
        <v>51401.58383</v>
      </c>
      <c r="I17" s="40" t="n">
        <f aca="false">H17/D17*100</f>
        <v>75.7006104221206</v>
      </c>
      <c r="J17" s="41" t="n">
        <f aca="false">H17-D17</f>
        <v>-16499.56458</v>
      </c>
      <c r="K17" s="40" t="n">
        <f aca="false">H17/F17*100</f>
        <v>83.5258366285731</v>
      </c>
      <c r="L17" s="40" t="n">
        <f aca="false">H17/G17*100</f>
        <v>84.3644729142957</v>
      </c>
      <c r="M17" s="41" t="n">
        <f aca="false">H17-G17</f>
        <v>-9526.41353</v>
      </c>
      <c r="O17" s="34"/>
      <c r="P17" s="45"/>
    </row>
    <row r="18" s="16" customFormat="true" ht="33" hidden="false" customHeight="true" outlineLevel="0" collapsed="false">
      <c r="A18" s="35"/>
      <c r="B18" s="47" t="s">
        <v>28</v>
      </c>
      <c r="C18" s="37" t="n">
        <v>253582.45206</v>
      </c>
      <c r="D18" s="38" t="n">
        <v>211590.50313</v>
      </c>
      <c r="E18" s="39" t="n">
        <f aca="false">D18/C18*100</f>
        <v>83.4405146772284</v>
      </c>
      <c r="F18" s="37" t="n">
        <v>251399.20783</v>
      </c>
      <c r="G18" s="37" t="n">
        <v>233954.73783</v>
      </c>
      <c r="H18" s="38" t="n">
        <v>204882.96902</v>
      </c>
      <c r="I18" s="40" t="n">
        <f aca="false">H18/D18*100</f>
        <v>96.8299455737487</v>
      </c>
      <c r="J18" s="41" t="n">
        <f aca="false">H18-D18</f>
        <v>-6707.53411000001</v>
      </c>
      <c r="K18" s="40" t="n">
        <f aca="false">H18/F18*100</f>
        <v>81.4970622972468</v>
      </c>
      <c r="L18" s="40" t="n">
        <f aca="false">H18/G18*100</f>
        <v>87.5737635922019</v>
      </c>
      <c r="M18" s="41" t="n">
        <f aca="false">H18-G18</f>
        <v>-29071.76881</v>
      </c>
      <c r="O18" s="34"/>
      <c r="P18" s="45"/>
    </row>
    <row r="19" s="16" customFormat="true" ht="24" hidden="false" customHeight="true" outlineLevel="0" collapsed="false">
      <c r="A19" s="35"/>
      <c r="B19" s="47" t="s">
        <v>29</v>
      </c>
      <c r="C19" s="37" t="n">
        <v>602200.11969</v>
      </c>
      <c r="D19" s="38" t="n">
        <v>522387.56974</v>
      </c>
      <c r="E19" s="39" t="n">
        <f aca="false">D19/C19*100</f>
        <v>86.7465071260554</v>
      </c>
      <c r="F19" s="37" t="n">
        <v>522322.231</v>
      </c>
      <c r="G19" s="37"/>
      <c r="H19" s="38" t="n">
        <v>503980.08657</v>
      </c>
      <c r="I19" s="40" t="n">
        <f aca="false">H19/D19*100</f>
        <v>96.4762784881804</v>
      </c>
      <c r="J19" s="41" t="n">
        <f aca="false">H19-D19</f>
        <v>-18407.4831700001</v>
      </c>
      <c r="K19" s="40" t="n">
        <f aca="false">H19/F19*100</f>
        <v>96.4883469740732</v>
      </c>
      <c r="L19" s="40"/>
      <c r="M19" s="41"/>
      <c r="O19" s="34"/>
      <c r="P19" s="45"/>
    </row>
    <row r="20" s="16" customFormat="true" ht="24" hidden="false" customHeight="true" outlineLevel="0" collapsed="false">
      <c r="A20" s="35"/>
      <c r="B20" s="47" t="s">
        <v>30</v>
      </c>
      <c r="C20" s="37" t="n">
        <v>331624.56759</v>
      </c>
      <c r="D20" s="38" t="n">
        <v>319489.42728</v>
      </c>
      <c r="E20" s="39" t="n">
        <f aca="false">D20/C20*100</f>
        <v>96.3406992436691</v>
      </c>
      <c r="F20" s="37" t="n">
        <v>491779.241</v>
      </c>
      <c r="G20" s="37" t="n">
        <v>460823.601</v>
      </c>
      <c r="H20" s="38" t="n">
        <v>201503.24565</v>
      </c>
      <c r="I20" s="40" t="n">
        <f aca="false">H20/D20*100</f>
        <v>63.0703955888352</v>
      </c>
      <c r="J20" s="41" t="n">
        <f aca="false">H20-D20</f>
        <v>-117986.18163</v>
      </c>
      <c r="K20" s="40" t="n">
        <f aca="false">H20/F20*100</f>
        <v>40.9743293027694</v>
      </c>
      <c r="L20" s="40" t="n">
        <f aca="false">H20/G20*100</f>
        <v>43.7267633890131</v>
      </c>
      <c r="M20" s="41" t="n">
        <f aca="false">H20-G20</f>
        <v>-259320.35535</v>
      </c>
      <c r="O20" s="34"/>
      <c r="P20" s="45"/>
    </row>
    <row r="21" s="16" customFormat="true" ht="24" hidden="false" customHeight="true" outlineLevel="0" collapsed="false">
      <c r="A21" s="35"/>
      <c r="B21" s="36" t="s">
        <v>31</v>
      </c>
      <c r="C21" s="37" t="n">
        <v>295373.85504</v>
      </c>
      <c r="D21" s="38" t="n">
        <v>260456.37874</v>
      </c>
      <c r="E21" s="39" t="n">
        <f aca="false">D21/C21*100</f>
        <v>88.1785487428224</v>
      </c>
      <c r="F21" s="37" t="n">
        <v>1018157.3378</v>
      </c>
      <c r="G21" s="37" t="n">
        <v>972824.05167</v>
      </c>
      <c r="H21" s="38" t="n">
        <v>410954.86233</v>
      </c>
      <c r="I21" s="40" t="n">
        <f aca="false">H21/D21*100</f>
        <v>157.782606176919</v>
      </c>
      <c r="J21" s="41" t="n">
        <f aca="false">H21-D21</f>
        <v>150498.48359</v>
      </c>
      <c r="K21" s="40" t="n">
        <f aca="false">H21/F21*100</f>
        <v>40.3626087121247</v>
      </c>
      <c r="L21" s="40" t="n">
        <f aca="false">H21/G21*100</f>
        <v>42.243493222082</v>
      </c>
      <c r="M21" s="41" t="n">
        <f aca="false">H21-G21</f>
        <v>-561869.18934</v>
      </c>
      <c r="O21" s="34"/>
    </row>
    <row r="22" s="16" customFormat="true" ht="30" hidden="false" customHeight="true" outlineLevel="0" collapsed="false">
      <c r="A22" s="23" t="s">
        <v>32</v>
      </c>
      <c r="B22" s="23"/>
      <c r="C22" s="48" t="n">
        <v>35659971.69388</v>
      </c>
      <c r="D22" s="25" t="n">
        <v>32404577.57988</v>
      </c>
      <c r="E22" s="49" t="n">
        <f aca="false">D22/C22*100</f>
        <v>90.8710131854684</v>
      </c>
      <c r="F22" s="48"/>
      <c r="G22" s="48"/>
      <c r="H22" s="25" t="n">
        <v>35812366.90729</v>
      </c>
      <c r="I22" s="26" t="n">
        <f aca="false">H22/D22*100</f>
        <v>110.516382504939</v>
      </c>
      <c r="J22" s="27" t="n">
        <f aca="false">H22-D22</f>
        <v>3407789.32741</v>
      </c>
      <c r="K22" s="26"/>
      <c r="L22" s="26"/>
      <c r="M22" s="27"/>
      <c r="O22" s="34"/>
    </row>
    <row r="23" s="16" customFormat="true" ht="24" hidden="false" customHeight="true" outlineLevel="0" collapsed="false">
      <c r="A23" s="35" t="s">
        <v>17</v>
      </c>
      <c r="B23" s="47" t="s">
        <v>33</v>
      </c>
      <c r="C23" s="37" t="n">
        <v>4466446.37216</v>
      </c>
      <c r="D23" s="38" t="n">
        <v>3979542.92885</v>
      </c>
      <c r="E23" s="39" t="n">
        <f aca="false">D23/C23*100</f>
        <v>89.0986389908331</v>
      </c>
      <c r="F23" s="37"/>
      <c r="G23" s="37"/>
      <c r="H23" s="38" t="n">
        <v>4225312.6582</v>
      </c>
      <c r="I23" s="40" t="n">
        <f aca="false">H23/D23*100</f>
        <v>106.175828072321</v>
      </c>
      <c r="J23" s="41" t="n">
        <f aca="false">H23-D23</f>
        <v>245769.729350001</v>
      </c>
      <c r="K23" s="40"/>
      <c r="L23" s="40"/>
      <c r="M23" s="41"/>
      <c r="O23" s="34"/>
    </row>
    <row r="24" s="16" customFormat="true" ht="24" hidden="false" customHeight="true" outlineLevel="0" collapsed="false">
      <c r="A24" s="35"/>
      <c r="B24" s="50" t="s">
        <v>19</v>
      </c>
      <c r="C24" s="37" t="n">
        <v>2629126.46968</v>
      </c>
      <c r="D24" s="38" t="n">
        <v>2581150.04896</v>
      </c>
      <c r="E24" s="39" t="n">
        <f aca="false">D24/C24*100</f>
        <v>98.1751954014658</v>
      </c>
      <c r="F24" s="37"/>
      <c r="G24" s="37"/>
      <c r="H24" s="38" t="n">
        <v>2494285.88459</v>
      </c>
      <c r="I24" s="40" t="n">
        <f aca="false">H24/D24*100</f>
        <v>96.6346720367923</v>
      </c>
      <c r="J24" s="41" t="n">
        <f aca="false">H24-D24</f>
        <v>-86864.1643699999</v>
      </c>
      <c r="K24" s="40"/>
      <c r="L24" s="40"/>
      <c r="M24" s="41"/>
      <c r="O24" s="34"/>
    </row>
    <row r="25" s="16" customFormat="true" ht="33" hidden="false" customHeight="true" outlineLevel="0" collapsed="false">
      <c r="A25" s="35"/>
      <c r="B25" s="50" t="s">
        <v>20</v>
      </c>
      <c r="C25" s="37" t="n">
        <v>1868636.32826</v>
      </c>
      <c r="D25" s="38" t="n">
        <v>1672405.7331</v>
      </c>
      <c r="E25" s="39" t="n">
        <f aca="false">D25/C25*100</f>
        <v>89.4987273771605</v>
      </c>
      <c r="F25" s="37"/>
      <c r="G25" s="37"/>
      <c r="H25" s="38" t="n">
        <v>1215965.3414</v>
      </c>
      <c r="I25" s="40" t="n">
        <f aca="false">H25/D25*100</f>
        <v>72.7075563862165</v>
      </c>
      <c r="J25" s="41" t="n">
        <f aca="false">H25-D25</f>
        <v>-456440.3917</v>
      </c>
      <c r="K25" s="40"/>
      <c r="L25" s="40"/>
      <c r="M25" s="41"/>
      <c r="O25" s="34"/>
    </row>
    <row r="26" s="16" customFormat="true" ht="24" hidden="true" customHeight="true" outlineLevel="0" collapsed="false">
      <c r="A26" s="35"/>
      <c r="B26" s="50" t="s">
        <v>34</v>
      </c>
      <c r="C26" s="37" t="n">
        <v>2926822.51321</v>
      </c>
      <c r="D26" s="38" t="n">
        <v>2906187.52367</v>
      </c>
      <c r="E26" s="39" t="n">
        <f aca="false">D26/C26*100</f>
        <v>99.2949695635159</v>
      </c>
      <c r="F26" s="37"/>
      <c r="G26" s="37"/>
      <c r="H26" s="38" t="n">
        <v>21995.40717</v>
      </c>
      <c r="I26" s="40" t="n">
        <f aca="false">H26/D26*100</f>
        <v>0.756847484577447</v>
      </c>
      <c r="J26" s="41" t="n">
        <f aca="false">H26-D26</f>
        <v>-2884192.1165</v>
      </c>
      <c r="K26" s="40"/>
      <c r="L26" s="40"/>
      <c r="M26" s="41"/>
      <c r="O26" s="34"/>
    </row>
    <row r="27" s="16" customFormat="true" ht="24" hidden="false" customHeight="true" outlineLevel="0" collapsed="false">
      <c r="A27" s="35"/>
      <c r="B27" s="50" t="s">
        <v>35</v>
      </c>
      <c r="C27" s="37" t="n">
        <v>5072548.65563</v>
      </c>
      <c r="D27" s="38" t="n">
        <v>4600828.11386</v>
      </c>
      <c r="E27" s="39" t="n">
        <f aca="false">D27/C27*100</f>
        <v>90.7005220887051</v>
      </c>
      <c r="F27" s="37"/>
      <c r="G27" s="37"/>
      <c r="H27" s="38" t="n">
        <v>4927353.51653</v>
      </c>
      <c r="I27" s="40" t="n">
        <f aca="false">H27/D27*100</f>
        <v>107.097100665125</v>
      </c>
      <c r="J27" s="41" t="n">
        <f aca="false">H27-D27</f>
        <v>326525.40267</v>
      </c>
      <c r="K27" s="40"/>
      <c r="L27" s="40"/>
      <c r="M27" s="41"/>
      <c r="O27" s="34"/>
    </row>
    <row r="28" s="16" customFormat="true" ht="23.25" hidden="false" customHeight="true" outlineLevel="0" collapsed="false">
      <c r="A28" s="35"/>
      <c r="B28" s="50" t="s">
        <v>36</v>
      </c>
      <c r="C28" s="37" t="n">
        <v>-2942123.07391</v>
      </c>
      <c r="D28" s="38" t="n">
        <v>-2724970.83791</v>
      </c>
      <c r="E28" s="39" t="n">
        <f aca="false">D28/C28*100</f>
        <v>92.6191994507079</v>
      </c>
      <c r="F28" s="37"/>
      <c r="G28" s="37"/>
      <c r="H28" s="38" t="n">
        <v>-3172203.23104</v>
      </c>
      <c r="I28" s="40" t="n">
        <f aca="false">H28/D28*100</f>
        <v>116.41237355307</v>
      </c>
      <c r="J28" s="41" t="n">
        <f aca="false">H28-D28</f>
        <v>-447232.39313</v>
      </c>
      <c r="K28" s="40"/>
      <c r="L28" s="40"/>
      <c r="M28" s="41"/>
      <c r="O28" s="34"/>
    </row>
    <row r="29" s="16" customFormat="true" ht="24" hidden="false" customHeight="true" outlineLevel="0" collapsed="false">
      <c r="A29" s="35"/>
      <c r="B29" s="50" t="s">
        <v>37</v>
      </c>
      <c r="C29" s="37" t="n">
        <v>17080473.71471</v>
      </c>
      <c r="D29" s="38" t="n">
        <v>15299855.55242</v>
      </c>
      <c r="E29" s="39" t="n">
        <f aca="false">D29/C29*100</f>
        <v>89.5751242498825</v>
      </c>
      <c r="F29" s="37"/>
      <c r="G29" s="37"/>
      <c r="H29" s="38" t="n">
        <v>20865099.51043</v>
      </c>
      <c r="I29" s="40" t="n">
        <f aca="false">H29/D29*100</f>
        <v>136.374486928602</v>
      </c>
      <c r="J29" s="41" t="n">
        <f aca="false">H29-D29</f>
        <v>5565243.95801</v>
      </c>
      <c r="K29" s="40"/>
      <c r="L29" s="40"/>
      <c r="M29" s="41"/>
      <c r="O29" s="34"/>
    </row>
    <row r="30" s="16" customFormat="true" ht="24" hidden="false" customHeight="true" outlineLevel="0" collapsed="false">
      <c r="A30" s="35"/>
      <c r="B30" s="50" t="s">
        <v>38</v>
      </c>
      <c r="C30" s="37" t="n">
        <v>1940839.72893</v>
      </c>
      <c r="D30" s="38" t="n">
        <v>1745849.17379</v>
      </c>
      <c r="E30" s="39" t="n">
        <f aca="false">D30/C30*100</f>
        <v>89.9532891751191</v>
      </c>
      <c r="F30" s="37"/>
      <c r="G30" s="37"/>
      <c r="H30" s="38" t="n">
        <v>2417131.34987</v>
      </c>
      <c r="I30" s="40" t="n">
        <f aca="false">H30/D30*100</f>
        <v>138.450181502377</v>
      </c>
      <c r="J30" s="41" t="n">
        <f aca="false">H30-D30</f>
        <v>671282.17608</v>
      </c>
      <c r="K30" s="40"/>
      <c r="L30" s="40"/>
      <c r="M30" s="41"/>
      <c r="O30" s="34"/>
    </row>
    <row r="31" customFormat="false" ht="15" hidden="false" customHeight="true" outlineLevel="0" collapsed="false">
      <c r="A31" s="51"/>
      <c r="B31" s="51"/>
      <c r="C31" s="52"/>
      <c r="D31" s="53"/>
      <c r="E31" s="54"/>
      <c r="F31" s="52"/>
      <c r="G31" s="52"/>
      <c r="H31" s="55"/>
      <c r="I31" s="56"/>
      <c r="J31" s="57"/>
      <c r="K31" s="58"/>
      <c r="L31" s="56"/>
      <c r="M31" s="57"/>
    </row>
    <row r="32" customFormat="false" ht="27" hidden="false" customHeight="true" outlineLevel="0" collapsed="false">
      <c r="A32" s="59" t="s">
        <v>39</v>
      </c>
      <c r="B32" s="59"/>
      <c r="C32" s="37" t="n">
        <v>721330.7</v>
      </c>
      <c r="D32" s="38" t="n">
        <v>661222.1</v>
      </c>
      <c r="E32" s="39" t="n">
        <f aca="false">D32/C32*100</f>
        <v>91.6669843665326</v>
      </c>
      <c r="F32" s="37" t="n">
        <v>887989.2</v>
      </c>
      <c r="G32" s="37" t="n">
        <f aca="false">'дотац по АТО'!D76</f>
        <v>813990.1</v>
      </c>
      <c r="H32" s="60" t="n">
        <f aca="false">'дотац по АТО'!E76</f>
        <v>813990.1</v>
      </c>
      <c r="I32" s="40" t="n">
        <f aca="false">H32/D32*100</f>
        <v>123.103885971143</v>
      </c>
      <c r="J32" s="41" t="n">
        <f aca="false">H32-D32</f>
        <v>152768</v>
      </c>
      <c r="K32" s="40" t="n">
        <f aca="false">H32/F32*100</f>
        <v>91.6666666666667</v>
      </c>
      <c r="L32" s="40" t="n">
        <f aca="false">H32/G32*100</f>
        <v>100</v>
      </c>
      <c r="M32" s="61" t="n">
        <f aca="false">H32-G32</f>
        <v>0</v>
      </c>
    </row>
    <row r="33" customFormat="false" ht="27" hidden="false" customHeight="true" outlineLevel="0" collapsed="false">
      <c r="A33" s="59" t="s">
        <v>40</v>
      </c>
      <c r="B33" s="59"/>
      <c r="C33" s="37" t="n">
        <v>512894.5</v>
      </c>
      <c r="D33" s="38" t="n">
        <v>470154.3</v>
      </c>
      <c r="E33" s="39" t="n">
        <f aca="false">D33/C33*100</f>
        <v>91.6668632633027</v>
      </c>
      <c r="F33" s="37" t="n">
        <v>652906.1</v>
      </c>
      <c r="G33" s="37" t="n">
        <f aca="false">'дотац по АТО'!J76</f>
        <v>598497.9</v>
      </c>
      <c r="H33" s="60" t="n">
        <f aca="false">'дотац по АТО'!K76</f>
        <v>598497.9</v>
      </c>
      <c r="I33" s="40" t="n">
        <f aca="false">H33/D33*100</f>
        <v>127.29818699946</v>
      </c>
      <c r="J33" s="41" t="n">
        <f aca="false">H33-D33</f>
        <v>128343.6</v>
      </c>
      <c r="K33" s="40" t="n">
        <f aca="false">H33/F33*100</f>
        <v>91.6667649452195</v>
      </c>
      <c r="L33" s="40" t="n">
        <f aca="false">H33/G33*100</f>
        <v>100</v>
      </c>
      <c r="M33" s="61" t="n">
        <f aca="false">H33-G33</f>
        <v>0</v>
      </c>
    </row>
    <row r="34" customFormat="false" ht="15" hidden="false" customHeight="true" outlineLevel="0" collapsed="false">
      <c r="A34" s="62"/>
      <c r="B34" s="62"/>
      <c r="C34" s="63"/>
      <c r="D34" s="63"/>
      <c r="E34" s="63"/>
      <c r="F34" s="63"/>
      <c r="G34" s="63"/>
      <c r="H34" s="52"/>
      <c r="I34" s="56"/>
      <c r="J34" s="56"/>
      <c r="K34" s="56"/>
      <c r="L34" s="56"/>
      <c r="M34" s="64"/>
    </row>
    <row r="35" customFormat="false" ht="15" hidden="false" customHeight="false" outlineLevel="0" collapsed="false">
      <c r="A35" s="51"/>
      <c r="B35" s="51"/>
      <c r="C35" s="65"/>
      <c r="D35" s="34"/>
      <c r="E35" s="65"/>
      <c r="F35" s="65"/>
      <c r="G35" s="34"/>
      <c r="H35" s="34"/>
      <c r="I35" s="56"/>
      <c r="J35" s="56"/>
      <c r="K35" s="56"/>
      <c r="L35" s="56"/>
      <c r="M35" s="56"/>
    </row>
    <row r="36" customFormat="false" ht="15" hidden="false" customHeight="true" outlineLevel="0" collapsed="false">
      <c r="C36" s="66"/>
      <c r="D36" s="34"/>
      <c r="G36" s="34"/>
      <c r="H36" s="34"/>
      <c r="I36" s="45"/>
    </row>
    <row r="37" customFormat="false" ht="15" hidden="false" customHeight="false" outlineLevel="0" collapsed="false">
      <c r="C37" s="67"/>
      <c r="D37" s="34"/>
      <c r="G37" s="34"/>
      <c r="H37" s="34"/>
      <c r="I37" s="45"/>
    </row>
    <row r="38" customFormat="false" ht="15" hidden="false" customHeight="false" outlineLevel="0" collapsed="false">
      <c r="D38" s="34"/>
      <c r="G38" s="34"/>
      <c r="H38" s="34"/>
      <c r="I38" s="45"/>
    </row>
    <row r="39" customFormat="false" ht="15" hidden="false" customHeight="false" outlineLevel="0" collapsed="false">
      <c r="D39" s="34"/>
      <c r="G39" s="34"/>
      <c r="H39" s="34"/>
      <c r="I39" s="45"/>
    </row>
    <row r="40" customFormat="false" ht="15" hidden="false" customHeight="false" outlineLevel="0" collapsed="false">
      <c r="D40" s="34"/>
      <c r="G40" s="34"/>
      <c r="H40" s="34"/>
      <c r="I40" s="45"/>
    </row>
    <row r="41" customFormat="false" ht="15" hidden="false" customHeight="false" outlineLevel="0" collapsed="false">
      <c r="D41" s="34"/>
      <c r="G41" s="34"/>
      <c r="H41" s="34"/>
      <c r="I41" s="45"/>
    </row>
    <row r="42" customFormat="false" ht="15" hidden="false" customHeight="false" outlineLevel="0" collapsed="false">
      <c r="D42" s="34"/>
      <c r="G42" s="34"/>
      <c r="H42" s="34"/>
      <c r="I42" s="45"/>
    </row>
    <row r="43" customFormat="false" ht="15" hidden="false" customHeight="false" outlineLevel="0" collapsed="false">
      <c r="D43" s="34"/>
      <c r="G43" s="34"/>
      <c r="H43" s="34"/>
      <c r="I43" s="45"/>
    </row>
    <row r="44" customFormat="false" ht="15" hidden="false" customHeight="false" outlineLevel="0" collapsed="false">
      <c r="D44" s="34"/>
      <c r="H44" s="34"/>
      <c r="I44" s="45"/>
    </row>
    <row r="45" customFormat="false" ht="15" hidden="false" customHeight="false" outlineLevel="0" collapsed="false">
      <c r="D45" s="45"/>
      <c r="H45" s="34"/>
    </row>
    <row r="46" customFormat="false" ht="15" hidden="false" customHeight="false" outlineLevel="0" collapsed="false">
      <c r="H46" s="45"/>
    </row>
    <row r="47" customFormat="false" ht="15" hidden="false" customHeight="false" outlineLevel="0" collapsed="false">
      <c r="H47" s="45"/>
    </row>
    <row r="48" customFormat="false" ht="15" hidden="false" customHeight="false" outlineLevel="0" collapsed="false">
      <c r="H48" s="45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2:B32"/>
    <mergeCell ref="A33:B33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: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.28"/>
    <col collapsed="false" customWidth="true" hidden="false" outlineLevel="0" max="2" min="2" style="68" width="35.13"/>
    <col collapsed="false" customWidth="true" hidden="false" outlineLevel="0" max="3" min="3" style="68" width="24.99"/>
    <col collapsed="false" customWidth="true" hidden="false" outlineLevel="0" max="4" min="4" style="68" width="24.85"/>
    <col collapsed="false" customWidth="true" hidden="false" outlineLevel="0" max="5" min="5" style="69" width="24.7"/>
    <col collapsed="false" customWidth="true" hidden="false" outlineLevel="0" max="6" min="6" style="69" width="17.42"/>
    <col collapsed="false" customWidth="true" hidden="false" outlineLevel="0" max="7" min="7" style="69" width="12.56"/>
    <col collapsed="false" customWidth="true" hidden="false" outlineLevel="0" max="8" min="8" style="69" width="24.41"/>
    <col collapsed="false" customWidth="true" hidden="false" outlineLevel="0" max="9" min="9" style="69" width="15.41"/>
    <col collapsed="false" customWidth="true" hidden="false" outlineLevel="0" max="10" min="10" style="69" width="24.7"/>
    <col collapsed="false" customWidth="true" hidden="false" outlineLevel="0" max="11" min="11" style="68" width="12.56"/>
    <col collapsed="false" customWidth="true" hidden="false" outlineLevel="0" max="12" min="12" style="70" width="19.56"/>
    <col collapsed="false" customWidth="true" hidden="true" outlineLevel="0" max="13" min="13" style="70" width="15.85"/>
    <col collapsed="false" customWidth="true" hidden="true" outlineLevel="0" max="14" min="14" style="70" width="19.85"/>
    <col collapsed="false" customWidth="true" hidden="false" outlineLevel="0" max="15" min="15" style="68" width="15.56"/>
    <col collapsed="false" customWidth="true" hidden="false" outlineLevel="0" max="16" min="16" style="68" width="16.13"/>
    <col collapsed="false" customWidth="true" hidden="false" outlineLevel="0" max="17" min="17" style="68" width="22.7"/>
    <col collapsed="false" customWidth="true" hidden="false" outlineLevel="0" max="18" min="18" style="68" width="21.99"/>
    <col collapsed="false" customWidth="true" hidden="false" outlineLevel="0" max="19" min="19" style="68" width="22.28"/>
    <col collapsed="false" customWidth="false" hidden="false" outlineLevel="0" max="257" min="20" style="68" width="9.14"/>
  </cols>
  <sheetData>
    <row r="1" s="72" customFormat="true" ht="24" hidden="false" customHeight="tru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7.25" hidden="false" customHeight="true" outlineLevel="0" collapsed="false">
      <c r="A2" s="73"/>
      <c r="B2" s="73"/>
      <c r="C2" s="73"/>
      <c r="D2" s="73"/>
      <c r="E2" s="74"/>
      <c r="F2" s="75"/>
      <c r="G2" s="74"/>
      <c r="H2" s="75"/>
      <c r="I2" s="75"/>
      <c r="L2" s="75" t="s">
        <v>1</v>
      </c>
      <c r="M2" s="75"/>
    </row>
    <row r="3" s="84" customFormat="true" ht="47.25" hidden="false" customHeight="true" outlineLevel="0" collapsed="false">
      <c r="A3" s="77" t="s">
        <v>42</v>
      </c>
      <c r="B3" s="77" t="s">
        <v>43</v>
      </c>
      <c r="C3" s="78" t="s">
        <v>44</v>
      </c>
      <c r="D3" s="79" t="s">
        <v>45</v>
      </c>
      <c r="E3" s="79" t="s">
        <v>46</v>
      </c>
      <c r="F3" s="79" t="s">
        <v>47</v>
      </c>
      <c r="G3" s="80" t="s">
        <v>48</v>
      </c>
      <c r="H3" s="80"/>
      <c r="I3" s="81" t="s">
        <v>49</v>
      </c>
      <c r="J3" s="81"/>
      <c r="K3" s="82" t="s">
        <v>50</v>
      </c>
      <c r="L3" s="82"/>
      <c r="M3" s="83" t="s">
        <v>51</v>
      </c>
      <c r="N3" s="83"/>
      <c r="S3" s="85" t="s">
        <v>52</v>
      </c>
    </row>
    <row r="4" s="84" customFormat="true" ht="29.25" hidden="false" customHeight="true" outlineLevel="0" collapsed="false">
      <c r="A4" s="77"/>
      <c r="B4" s="77"/>
      <c r="C4" s="78"/>
      <c r="D4" s="79"/>
      <c r="E4" s="79"/>
      <c r="F4" s="79"/>
      <c r="G4" s="86" t="s">
        <v>53</v>
      </c>
      <c r="H4" s="86" t="s">
        <v>54</v>
      </c>
      <c r="I4" s="87" t="s">
        <v>53</v>
      </c>
      <c r="J4" s="87" t="s">
        <v>54</v>
      </c>
      <c r="K4" s="87" t="s">
        <v>53</v>
      </c>
      <c r="L4" s="88" t="s">
        <v>54</v>
      </c>
      <c r="M4" s="89" t="s">
        <v>53</v>
      </c>
      <c r="N4" s="88" t="s">
        <v>55</v>
      </c>
      <c r="O4" s="90" t="n">
        <v>44136</v>
      </c>
      <c r="P4" s="90" t="n">
        <v>43770</v>
      </c>
      <c r="Q4" s="91" t="s">
        <v>56</v>
      </c>
      <c r="R4" s="91" t="s">
        <v>57</v>
      </c>
      <c r="S4" s="92" t="s">
        <v>58</v>
      </c>
    </row>
    <row r="5" s="105" customFormat="true" ht="27" hidden="false" customHeight="true" outlineLevel="0" collapsed="false">
      <c r="A5" s="93" t="n">
        <v>1</v>
      </c>
      <c r="B5" s="94" t="s">
        <v>59</v>
      </c>
      <c r="C5" s="95" t="n">
        <v>2882565</v>
      </c>
      <c r="D5" s="96" t="n">
        <v>2621517.019</v>
      </c>
      <c r="E5" s="96" t="n">
        <v>2371444.62335</v>
      </c>
      <c r="F5" s="97" t="n">
        <f aca="false">E5/C5*100</f>
        <v>82.2685567662828</v>
      </c>
      <c r="G5" s="97" t="n">
        <f aca="false">E5/D5*100</f>
        <v>90.4607754274511</v>
      </c>
      <c r="H5" s="98" t="n">
        <f aca="false">E5-D5</f>
        <v>-250072.39565</v>
      </c>
      <c r="I5" s="97" t="n">
        <f aca="false">E5/S5*100</f>
        <v>104.852028146515</v>
      </c>
      <c r="J5" s="96" t="n">
        <f aca="false">E5-S5</f>
        <v>109738.61225</v>
      </c>
      <c r="K5" s="99" t="n">
        <f aca="false">O5/P5*100</f>
        <v>103.098928952102</v>
      </c>
      <c r="L5" s="100" t="n">
        <f aca="false">O5-P5</f>
        <v>8382.98237999994</v>
      </c>
      <c r="M5" s="101" t="e">
        <f aca="false">#REF!/P5*100</f>
        <v>#VALUE!</v>
      </c>
      <c r="N5" s="102" t="e">
        <f aca="false">#REF!-P5</f>
        <v>#VALUE!</v>
      </c>
      <c r="O5" s="103" t="n">
        <f aca="false">E5-Q5</f>
        <v>278895.23063</v>
      </c>
      <c r="P5" s="103" t="n">
        <f aca="false">S5-R5</f>
        <v>270512.24825</v>
      </c>
      <c r="Q5" s="103" t="n">
        <v>2092549.39272</v>
      </c>
      <c r="R5" s="104" t="n">
        <v>1991193.76285</v>
      </c>
      <c r="S5" s="104" t="n">
        <v>2261706.0111</v>
      </c>
    </row>
    <row r="6" s="105" customFormat="true" ht="27" hidden="false" customHeight="true" outlineLevel="0" collapsed="false">
      <c r="A6" s="106" t="n">
        <v>2</v>
      </c>
      <c r="B6" s="107" t="s">
        <v>60</v>
      </c>
      <c r="C6" s="108" t="n">
        <v>7658724.4</v>
      </c>
      <c r="D6" s="109" t="n">
        <v>6935391.93</v>
      </c>
      <c r="E6" s="109" t="n">
        <v>6541732.86156</v>
      </c>
      <c r="F6" s="110" t="n">
        <f aca="false">E6/C6*100</f>
        <v>85.415436303727</v>
      </c>
      <c r="G6" s="110" t="n">
        <f aca="false">E6/D6*100</f>
        <v>94.3239102791412</v>
      </c>
      <c r="H6" s="111" t="n">
        <f aca="false">E6-D6</f>
        <v>-393659.06844</v>
      </c>
      <c r="I6" s="110" t="n">
        <f aca="false">E6/S6*100</f>
        <v>105.034330962811</v>
      </c>
      <c r="J6" s="109" t="n">
        <f aca="false">E6-S6</f>
        <v>313547.465799999</v>
      </c>
      <c r="K6" s="112" t="n">
        <f aca="false">O6/P6*100</f>
        <v>103.702298847656</v>
      </c>
      <c r="L6" s="113" t="n">
        <f aca="false">O6-P6</f>
        <v>24143.6434399998</v>
      </c>
      <c r="M6" s="114" t="e">
        <f aca="false">#REF!/P6*100</f>
        <v>#VALUE!</v>
      </c>
      <c r="N6" s="115" t="e">
        <f aca="false">#REF!-P6</f>
        <v>#VALUE!</v>
      </c>
      <c r="O6" s="103" t="n">
        <f aca="false">E6-Q6</f>
        <v>676269.37487</v>
      </c>
      <c r="P6" s="103" t="n">
        <f aca="false">S6-R6</f>
        <v>652125.731430001</v>
      </c>
      <c r="Q6" s="103" t="n">
        <v>5865463.48669</v>
      </c>
      <c r="R6" s="104" t="n">
        <v>5576059.66433</v>
      </c>
      <c r="S6" s="104" t="n">
        <v>6228185.39576</v>
      </c>
    </row>
    <row r="7" s="124" customFormat="true" ht="27" hidden="false" customHeight="true" outlineLevel="0" collapsed="false">
      <c r="A7" s="116" t="n">
        <v>3</v>
      </c>
      <c r="B7" s="117" t="s">
        <v>61</v>
      </c>
      <c r="C7" s="108" t="n">
        <v>193932.309</v>
      </c>
      <c r="D7" s="109" t="n">
        <v>166323.581</v>
      </c>
      <c r="E7" s="118" t="n">
        <v>175523.08638</v>
      </c>
      <c r="F7" s="119" t="n">
        <f aca="false">E7/C7*100</f>
        <v>90.5073978054889</v>
      </c>
      <c r="G7" s="119" t="n">
        <f aca="false">E7/D7*100</f>
        <v>105.531089052249</v>
      </c>
      <c r="H7" s="118" t="n">
        <f aca="false">E7-D7</f>
        <v>9199.50537999999</v>
      </c>
      <c r="I7" s="119" t="n">
        <f aca="false">E7/S7*100</f>
        <v>107.824817627726</v>
      </c>
      <c r="J7" s="118" t="n">
        <f aca="false">E7-S7</f>
        <v>12737.66254</v>
      </c>
      <c r="K7" s="120" t="n">
        <f aca="false">O7/P7*100</f>
        <v>121.327037605816</v>
      </c>
      <c r="L7" s="121" t="n">
        <f aca="false">O7-P7</f>
        <v>3181.23244999998</v>
      </c>
      <c r="M7" s="122" t="e">
        <f aca="false">#REF!/P7*100</f>
        <v>#VALUE!</v>
      </c>
      <c r="N7" s="121" t="e">
        <f aca="false">#REF!-P7</f>
        <v>#VALUE!</v>
      </c>
      <c r="O7" s="103" t="n">
        <f aca="false">E7-Q7</f>
        <v>18097.66158</v>
      </c>
      <c r="P7" s="103" t="n">
        <f aca="false">S7-R7</f>
        <v>14916.42913</v>
      </c>
      <c r="Q7" s="103" t="n">
        <v>157425.4248</v>
      </c>
      <c r="R7" s="123" t="n">
        <v>147868.99471</v>
      </c>
      <c r="S7" s="123" t="n">
        <v>162785.42384</v>
      </c>
    </row>
    <row r="8" s="105" customFormat="true" ht="27" hidden="false" customHeight="true" outlineLevel="0" collapsed="false">
      <c r="A8" s="116" t="n">
        <v>4</v>
      </c>
      <c r="B8" s="117" t="s">
        <v>62</v>
      </c>
      <c r="C8" s="108" t="n">
        <v>370334.9</v>
      </c>
      <c r="D8" s="109" t="n">
        <v>315062.70795</v>
      </c>
      <c r="E8" s="118" t="n">
        <v>315229.71301</v>
      </c>
      <c r="F8" s="125" t="n">
        <f aca="false">E8/C8*100</f>
        <v>85.1201744718092</v>
      </c>
      <c r="G8" s="119" t="n">
        <f aca="false">E8/D8*100</f>
        <v>100.053006927125</v>
      </c>
      <c r="H8" s="118" t="n">
        <f aca="false">E8-D8</f>
        <v>167.005059999996</v>
      </c>
      <c r="I8" s="125" t="n">
        <f aca="false">E8/S8*100</f>
        <v>102.386284393507</v>
      </c>
      <c r="J8" s="118" t="n">
        <f aca="false">E8-S8</f>
        <v>7346.95812999998</v>
      </c>
      <c r="K8" s="120" t="n">
        <f aca="false">O8/P8*100</f>
        <v>111.628376262289</v>
      </c>
      <c r="L8" s="121" t="n">
        <f aca="false">O8-P8</f>
        <v>3380.49215999997</v>
      </c>
      <c r="M8" s="114" t="e">
        <f aca="false">#REF!/P8*100</f>
        <v>#VALUE!</v>
      </c>
      <c r="N8" s="126" t="e">
        <f aca="false">#REF!-P8</f>
        <v>#VALUE!</v>
      </c>
      <c r="O8" s="103" t="n">
        <f aca="false">E8-Q8</f>
        <v>32451.55147</v>
      </c>
      <c r="P8" s="103" t="n">
        <f aca="false">S8-R8</f>
        <v>29071.05931</v>
      </c>
      <c r="Q8" s="103" t="n">
        <v>282778.16154</v>
      </c>
      <c r="R8" s="104" t="n">
        <v>278811.69557</v>
      </c>
      <c r="S8" s="104" t="n">
        <v>307882.75488</v>
      </c>
    </row>
    <row r="9" s="105" customFormat="true" ht="27" hidden="false" customHeight="true" outlineLevel="0" collapsed="false">
      <c r="A9" s="116" t="n">
        <v>5</v>
      </c>
      <c r="B9" s="127" t="s">
        <v>63</v>
      </c>
      <c r="C9" s="128" t="n">
        <v>69457.9</v>
      </c>
      <c r="D9" s="118" t="n">
        <v>62805.49</v>
      </c>
      <c r="E9" s="118" t="n">
        <v>47558.99866</v>
      </c>
      <c r="F9" s="125" t="n">
        <f aca="false">E9/C9*100</f>
        <v>68.4716909955527</v>
      </c>
      <c r="G9" s="125" t="n">
        <f aca="false">E9/D9*100</f>
        <v>75.7242697413873</v>
      </c>
      <c r="H9" s="129" t="n">
        <f aca="false">E9-D9</f>
        <v>-15246.49134</v>
      </c>
      <c r="I9" s="125" t="n">
        <f aca="false">E9/S9*100</f>
        <v>81.7199432728692</v>
      </c>
      <c r="J9" s="118" t="n">
        <f aca="false">E9-S9</f>
        <v>-10638.54377</v>
      </c>
      <c r="K9" s="130" t="n">
        <f aca="false">O9/P9*100</f>
        <v>80.8925135721255</v>
      </c>
      <c r="L9" s="121" t="n">
        <f aca="false">O9-P9</f>
        <v>-1020.74207</v>
      </c>
      <c r="M9" s="114" t="e">
        <f aca="false">#REF!/P9*100</f>
        <v>#VALUE!</v>
      </c>
      <c r="N9" s="126" t="e">
        <f aca="false">#REF!-P9</f>
        <v>#VALUE!</v>
      </c>
      <c r="O9" s="103" t="n">
        <f aca="false">E9-Q9</f>
        <v>4321.36336</v>
      </c>
      <c r="P9" s="103" t="n">
        <f aca="false">S9-R9</f>
        <v>5342.10543</v>
      </c>
      <c r="Q9" s="103" t="n">
        <v>43237.6353</v>
      </c>
      <c r="R9" s="104" t="n">
        <v>52855.437</v>
      </c>
      <c r="S9" s="104" t="n">
        <v>58197.54243</v>
      </c>
    </row>
    <row r="10" s="105" customFormat="true" ht="27" hidden="false" customHeight="true" outlineLevel="0" collapsed="false">
      <c r="A10" s="116" t="n">
        <v>6</v>
      </c>
      <c r="B10" s="131" t="s">
        <v>64</v>
      </c>
      <c r="C10" s="128" t="n">
        <v>93777.6</v>
      </c>
      <c r="D10" s="118" t="n">
        <v>84570.689</v>
      </c>
      <c r="E10" s="118" t="n">
        <v>77211.86508</v>
      </c>
      <c r="F10" s="125" t="n">
        <f aca="false">E10/C10*100</f>
        <v>82.3350833034755</v>
      </c>
      <c r="G10" s="125" t="n">
        <f aca="false">E10/D10*100</f>
        <v>91.2986118393809</v>
      </c>
      <c r="H10" s="129" t="n">
        <f aca="false">E10-D10</f>
        <v>-7358.82392</v>
      </c>
      <c r="I10" s="125" t="n">
        <f aca="false">E10/S10*100</f>
        <v>95.3643841246004</v>
      </c>
      <c r="J10" s="118" t="n">
        <f aca="false">E10-S10</f>
        <v>-3753.23084</v>
      </c>
      <c r="K10" s="120" t="n">
        <f aca="false">O10/P10*100</f>
        <v>111.189813004374</v>
      </c>
      <c r="L10" s="121" t="n">
        <f aca="false">O10-P10</f>
        <v>912.055720000004</v>
      </c>
      <c r="M10" s="114" t="e">
        <f aca="false">#REF!/P10*100</f>
        <v>#VALUE!</v>
      </c>
      <c r="N10" s="126" t="e">
        <f aca="false">#REF!-P10</f>
        <v>#VALUE!</v>
      </c>
      <c r="O10" s="103" t="n">
        <f aca="false">E10-Q10</f>
        <v>9062.82392000001</v>
      </c>
      <c r="P10" s="103" t="n">
        <f aca="false">S10-R10</f>
        <v>8150.76820000001</v>
      </c>
      <c r="Q10" s="103" t="n">
        <v>68149.04116</v>
      </c>
      <c r="R10" s="104" t="n">
        <v>72814.32772</v>
      </c>
      <c r="S10" s="104" t="n">
        <v>80965.09592</v>
      </c>
    </row>
    <row r="11" s="105" customFormat="true" ht="27" hidden="false" customHeight="true" outlineLevel="0" collapsed="false">
      <c r="A11" s="116" t="n">
        <v>7</v>
      </c>
      <c r="B11" s="117" t="s">
        <v>65</v>
      </c>
      <c r="C11" s="108" t="n">
        <v>214600</v>
      </c>
      <c r="D11" s="109" t="n">
        <v>199520.08</v>
      </c>
      <c r="E11" s="118" t="n">
        <v>161544.5804</v>
      </c>
      <c r="F11" s="125" t="n">
        <f aca="false">E11/C11*100</f>
        <v>75.2770644920783</v>
      </c>
      <c r="G11" s="125" t="n">
        <f aca="false">E11/D11*100</f>
        <v>80.966577599608</v>
      </c>
      <c r="H11" s="129" t="n">
        <f aca="false">E11-D11</f>
        <v>-37975.4996</v>
      </c>
      <c r="I11" s="125" t="n">
        <f aca="false">E11/S11*100</f>
        <v>101.605362603036</v>
      </c>
      <c r="J11" s="118" t="n">
        <f aca="false">E11-S11</f>
        <v>2552.40099000002</v>
      </c>
      <c r="K11" s="120" t="n">
        <f aca="false">O11/P11*100</f>
        <v>111.203354603316</v>
      </c>
      <c r="L11" s="121" t="n">
        <f aca="false">O11-P11</f>
        <v>1739.49071000001</v>
      </c>
      <c r="M11" s="114" t="e">
        <f aca="false">#REF!/P11*100</f>
        <v>#VALUE!</v>
      </c>
      <c r="N11" s="126" t="e">
        <f aca="false">#REF!-P11</f>
        <v>#VALUE!</v>
      </c>
      <c r="O11" s="103" t="n">
        <f aca="false">E11-Q11</f>
        <v>17266.00729</v>
      </c>
      <c r="P11" s="103" t="n">
        <f aca="false">S11-R11</f>
        <v>15526.51658</v>
      </c>
      <c r="Q11" s="103" t="n">
        <v>144278.57311</v>
      </c>
      <c r="R11" s="104" t="n">
        <v>143465.66283</v>
      </c>
      <c r="S11" s="104" t="n">
        <v>158992.17941</v>
      </c>
    </row>
    <row r="12" s="105" customFormat="true" ht="27" hidden="false" customHeight="true" outlineLevel="0" collapsed="false">
      <c r="A12" s="116" t="n">
        <v>8</v>
      </c>
      <c r="B12" s="117" t="s">
        <v>66</v>
      </c>
      <c r="C12" s="108" t="n">
        <v>351182.428</v>
      </c>
      <c r="D12" s="109" t="n">
        <v>324719.078</v>
      </c>
      <c r="E12" s="118" t="n">
        <v>303687.15346</v>
      </c>
      <c r="F12" s="125" t="n">
        <f aca="false">E12/C12*100</f>
        <v>86.4756118891006</v>
      </c>
      <c r="G12" s="125" t="n">
        <f aca="false">E12/D12*100</f>
        <v>93.5230400783535</v>
      </c>
      <c r="H12" s="129" t="n">
        <f aca="false">E12-D12</f>
        <v>-21031.92454</v>
      </c>
      <c r="I12" s="125" t="n">
        <f aca="false">E12/S12*100</f>
        <v>101.356625102025</v>
      </c>
      <c r="J12" s="118" t="n">
        <f aca="false">E12-S12</f>
        <v>4064.75270000001</v>
      </c>
      <c r="K12" s="120" t="n">
        <f aca="false">O12/P12*100</f>
        <v>107.165988738673</v>
      </c>
      <c r="L12" s="121" t="n">
        <f aca="false">O12-P12</f>
        <v>2066.83288</v>
      </c>
      <c r="M12" s="114" t="e">
        <f aca="false">#REF!/P12*100</f>
        <v>#VALUE!</v>
      </c>
      <c r="N12" s="126" t="e">
        <f aca="false">#REF!-P12</f>
        <v>#VALUE!</v>
      </c>
      <c r="O12" s="103" t="n">
        <f aca="false">E12-Q12</f>
        <v>30909.08976</v>
      </c>
      <c r="P12" s="103" t="n">
        <f aca="false">S12-R12</f>
        <v>28842.25688</v>
      </c>
      <c r="Q12" s="103" t="n">
        <v>272778.0637</v>
      </c>
      <c r="R12" s="104" t="n">
        <v>270780.14388</v>
      </c>
      <c r="S12" s="104" t="n">
        <v>299622.40076</v>
      </c>
    </row>
    <row r="13" s="105" customFormat="true" ht="27" hidden="false" customHeight="true" outlineLevel="0" collapsed="false">
      <c r="A13" s="116" t="n">
        <v>9</v>
      </c>
      <c r="B13" s="131" t="s">
        <v>67</v>
      </c>
      <c r="C13" s="128" t="n">
        <v>161869</v>
      </c>
      <c r="D13" s="118" t="n">
        <v>146944.3</v>
      </c>
      <c r="E13" s="118" t="n">
        <v>138386.20331</v>
      </c>
      <c r="F13" s="125" t="n">
        <f aca="false">E13/C13*100</f>
        <v>85.4927152882887</v>
      </c>
      <c r="G13" s="125" t="n">
        <f aca="false">E13/D13*100</f>
        <v>94.1759587204131</v>
      </c>
      <c r="H13" s="129" t="n">
        <f aca="false">E13-D13</f>
        <v>-8558.09668999998</v>
      </c>
      <c r="I13" s="125" t="n">
        <f aca="false">E13/S13*100</f>
        <v>78.2471834825875</v>
      </c>
      <c r="J13" s="118" t="n">
        <f aca="false">E13-S13</f>
        <v>-38471.54051</v>
      </c>
      <c r="K13" s="130" t="n">
        <f aca="false">O13/P13*100</f>
        <v>81.8583548229811</v>
      </c>
      <c r="L13" s="121" t="n">
        <f aca="false">O13-P13</f>
        <v>-2976.94869</v>
      </c>
      <c r="M13" s="114" t="e">
        <f aca="false">#REF!/P13*100</f>
        <v>#VALUE!</v>
      </c>
      <c r="N13" s="126" t="e">
        <f aca="false">#REF!-P13</f>
        <v>#VALUE!</v>
      </c>
      <c r="O13" s="103" t="n">
        <f aca="false">E13-Q13</f>
        <v>13432.52609</v>
      </c>
      <c r="P13" s="103" t="n">
        <f aca="false">S13-R13</f>
        <v>16409.47478</v>
      </c>
      <c r="Q13" s="103" t="n">
        <v>124953.67722</v>
      </c>
      <c r="R13" s="104" t="n">
        <v>160448.26904</v>
      </c>
      <c r="S13" s="104" t="n">
        <v>176857.74382</v>
      </c>
    </row>
    <row r="14" s="105" customFormat="true" ht="27" hidden="false" customHeight="true" outlineLevel="0" collapsed="false">
      <c r="A14" s="132" t="n">
        <v>10</v>
      </c>
      <c r="B14" s="133" t="s">
        <v>68</v>
      </c>
      <c r="C14" s="134" t="n">
        <v>300670.1</v>
      </c>
      <c r="D14" s="135" t="n">
        <v>279654.474</v>
      </c>
      <c r="E14" s="135" t="n">
        <v>289501.76418</v>
      </c>
      <c r="F14" s="136" t="n">
        <f aca="false">E14/C14*100</f>
        <v>96.2855183072743</v>
      </c>
      <c r="G14" s="136" t="n">
        <f aca="false">E14/D14*100</f>
        <v>103.521234628987</v>
      </c>
      <c r="H14" s="135" t="n">
        <f aca="false">E14-D14</f>
        <v>9847.29018000001</v>
      </c>
      <c r="I14" s="137" t="n">
        <f aca="false">E14/S14*100</f>
        <v>99.2023698268936</v>
      </c>
      <c r="J14" s="135" t="n">
        <f aca="false">E14-S14</f>
        <v>-2327.72002000001</v>
      </c>
      <c r="K14" s="138" t="n">
        <f aca="false">O14/P14*100</f>
        <v>88.6284612810364</v>
      </c>
      <c r="L14" s="139" t="n">
        <f aca="false">O14-P14</f>
        <v>-3616.30251000004</v>
      </c>
      <c r="M14" s="140" t="e">
        <f aca="false">#REF!/P14*100</f>
        <v>#VALUE!</v>
      </c>
      <c r="N14" s="141" t="e">
        <f aca="false">#REF!-P14</f>
        <v>#VALUE!</v>
      </c>
      <c r="O14" s="103" t="n">
        <f aca="false">E14-Q14</f>
        <v>28185.04469</v>
      </c>
      <c r="P14" s="103" t="n">
        <f aca="false">S14-R14</f>
        <v>31801.3472</v>
      </c>
      <c r="Q14" s="103" t="n">
        <v>261316.71949</v>
      </c>
      <c r="R14" s="104" t="n">
        <v>260028.137</v>
      </c>
      <c r="S14" s="104" t="n">
        <v>291829.4842</v>
      </c>
    </row>
    <row r="15" s="105" customFormat="true" ht="27" hidden="false" customHeight="true" outlineLevel="0" collapsed="false">
      <c r="A15" s="106" t="n">
        <v>11</v>
      </c>
      <c r="B15" s="107" t="s">
        <v>69</v>
      </c>
      <c r="C15" s="142" t="n">
        <v>259533.62754</v>
      </c>
      <c r="D15" s="143" t="n">
        <v>235656.66754</v>
      </c>
      <c r="E15" s="143" t="n">
        <v>219911.01005</v>
      </c>
      <c r="F15" s="144" t="n">
        <f aca="false">E15/C15*100</f>
        <v>84.7331469661313</v>
      </c>
      <c r="G15" s="144" t="n">
        <f aca="false">E15/D15*100</f>
        <v>93.3183908376675</v>
      </c>
      <c r="H15" s="145" t="n">
        <f aca="false">E15-D15</f>
        <v>-15745.65749</v>
      </c>
      <c r="I15" s="144" t="n">
        <f aca="false">E15/S15*100</f>
        <v>102.283779131003</v>
      </c>
      <c r="J15" s="143" t="n">
        <f aca="false">E15-S15</f>
        <v>4910.14489000003</v>
      </c>
      <c r="K15" s="146" t="n">
        <f aca="false">O15/P15*100</f>
        <v>99.8340259999898</v>
      </c>
      <c r="L15" s="147" t="n">
        <f aca="false">O15-P15</f>
        <v>-36.0316699999676</v>
      </c>
      <c r="M15" s="122" t="e">
        <f aca="false">#REF!/P15*100</f>
        <v>#VALUE!</v>
      </c>
      <c r="N15" s="113" t="e">
        <f aca="false">#REF!-P15</f>
        <v>#VALUE!</v>
      </c>
      <c r="O15" s="103" t="n">
        <f aca="false">E15-Q15</f>
        <v>21673.19387</v>
      </c>
      <c r="P15" s="103" t="n">
        <f aca="false">S15-R15</f>
        <v>21709.22554</v>
      </c>
      <c r="Q15" s="103" t="n">
        <v>198237.81618</v>
      </c>
      <c r="R15" s="104" t="n">
        <v>193291.63962</v>
      </c>
      <c r="S15" s="104" t="n">
        <v>215000.86516</v>
      </c>
    </row>
    <row r="16" s="105" customFormat="true" ht="27" hidden="false" customHeight="true" outlineLevel="0" collapsed="false">
      <c r="A16" s="116" t="n">
        <v>12</v>
      </c>
      <c r="B16" s="117" t="s">
        <v>70</v>
      </c>
      <c r="C16" s="108" t="n">
        <v>157739.8</v>
      </c>
      <c r="D16" s="109" t="n">
        <v>142802.55</v>
      </c>
      <c r="E16" s="118" t="n">
        <v>143521.33916</v>
      </c>
      <c r="F16" s="119" t="n">
        <f aca="false">E16/C16*100</f>
        <v>90.9861297909596</v>
      </c>
      <c r="G16" s="119" t="n">
        <f aca="false">E16/D16*100</f>
        <v>100.503344765202</v>
      </c>
      <c r="H16" s="118" t="n">
        <f aca="false">E16-D16</f>
        <v>718.789160000015</v>
      </c>
      <c r="I16" s="119" t="n">
        <f aca="false">E16/S16*100</f>
        <v>107.103916097361</v>
      </c>
      <c r="J16" s="118" t="n">
        <f aca="false">E16-S16</f>
        <v>9519.38630000001</v>
      </c>
      <c r="K16" s="130" t="n">
        <f aca="false">O16/P16*100</f>
        <v>105.425278843536</v>
      </c>
      <c r="L16" s="121" t="n">
        <f aca="false">O16-P16</f>
        <v>767.563810000022</v>
      </c>
      <c r="M16" s="122" t="e">
        <f aca="false">#REF!/P16*100</f>
        <v>#VALUE!</v>
      </c>
      <c r="N16" s="121" t="e">
        <f aca="false">#REF!-P16</f>
        <v>#VALUE!</v>
      </c>
      <c r="O16" s="103" t="n">
        <f aca="false">E16-Q16</f>
        <v>14915.47827</v>
      </c>
      <c r="P16" s="103" t="n">
        <f aca="false">S16-R16</f>
        <v>14147.91446</v>
      </c>
      <c r="Q16" s="103" t="n">
        <v>128605.86089</v>
      </c>
      <c r="R16" s="104" t="n">
        <v>119854.0384</v>
      </c>
      <c r="S16" s="104" t="n">
        <v>134001.95286</v>
      </c>
    </row>
    <row r="17" s="105" customFormat="true" ht="27" hidden="false" customHeight="true" outlineLevel="0" collapsed="false">
      <c r="A17" s="116" t="n">
        <v>13</v>
      </c>
      <c r="B17" s="131" t="s">
        <v>71</v>
      </c>
      <c r="C17" s="128" t="n">
        <v>230902.139</v>
      </c>
      <c r="D17" s="118" t="n">
        <v>211164.584</v>
      </c>
      <c r="E17" s="118" t="n">
        <v>210615.43689</v>
      </c>
      <c r="F17" s="119" t="n">
        <f aca="false">E17/C17*100</f>
        <v>91.2141558333507</v>
      </c>
      <c r="G17" s="125" t="n">
        <f aca="false">E17/D17*100</f>
        <v>99.7399435551181</v>
      </c>
      <c r="H17" s="129" t="n">
        <f aca="false">E17-D17</f>
        <v>-549.14711000002</v>
      </c>
      <c r="I17" s="125" t="n">
        <f aca="false">E17/S17*100</f>
        <v>102.533279419113</v>
      </c>
      <c r="J17" s="118" t="n">
        <f aca="false">E17-S17</f>
        <v>5203.65440999999</v>
      </c>
      <c r="K17" s="130" t="n">
        <f aca="false">O17/P17*100</f>
        <v>104.880169409846</v>
      </c>
      <c r="L17" s="121" t="n">
        <f aca="false">O17-P17</f>
        <v>988.277229999978</v>
      </c>
      <c r="M17" s="114" t="e">
        <f aca="false">#REF!/P17*100</f>
        <v>#VALUE!</v>
      </c>
      <c r="N17" s="126" t="e">
        <f aca="false">#REF!-P17</f>
        <v>#VALUE!</v>
      </c>
      <c r="O17" s="103" t="n">
        <f aca="false">E17-Q17</f>
        <v>21239.1568</v>
      </c>
      <c r="P17" s="103" t="n">
        <f aca="false">S17-R17</f>
        <v>20250.87957</v>
      </c>
      <c r="Q17" s="103" t="n">
        <v>189376.28009</v>
      </c>
      <c r="R17" s="104" t="n">
        <v>185160.90291</v>
      </c>
      <c r="S17" s="104" t="n">
        <v>205411.78248</v>
      </c>
    </row>
    <row r="18" s="105" customFormat="true" ht="27" hidden="false" customHeight="true" outlineLevel="0" collapsed="false">
      <c r="A18" s="116" t="n">
        <v>14</v>
      </c>
      <c r="B18" s="131" t="s">
        <v>72</v>
      </c>
      <c r="C18" s="128" t="n">
        <v>109341.869</v>
      </c>
      <c r="D18" s="118" t="n">
        <v>92431.22722</v>
      </c>
      <c r="E18" s="118" t="n">
        <v>95171.29687</v>
      </c>
      <c r="F18" s="125" t="n">
        <f aca="false">E18/C18*100</f>
        <v>87.0401226359136</v>
      </c>
      <c r="G18" s="119" t="n">
        <f aca="false">E18/D18*100</f>
        <v>102.964441490621</v>
      </c>
      <c r="H18" s="118" t="n">
        <f aca="false">E18-D18</f>
        <v>2740.06965000001</v>
      </c>
      <c r="I18" s="125" t="n">
        <f aca="false">E18/S18*100</f>
        <v>95.4516582825013</v>
      </c>
      <c r="J18" s="118" t="n">
        <f aca="false">E18-S18</f>
        <v>-4534.98228999999</v>
      </c>
      <c r="K18" s="120" t="n">
        <f aca="false">O18/P18*100</f>
        <v>117.97838796392</v>
      </c>
      <c r="L18" s="121" t="n">
        <f aca="false">O18-P18</f>
        <v>1714.93936000002</v>
      </c>
      <c r="M18" s="114" t="e">
        <f aca="false">#REF!/P18*100</f>
        <v>#VALUE!</v>
      </c>
      <c r="N18" s="126" t="e">
        <f aca="false">#REF!-P18</f>
        <v>#VALUE!</v>
      </c>
      <c r="O18" s="103" t="n">
        <f aca="false">E18-Q18</f>
        <v>11253.8333</v>
      </c>
      <c r="P18" s="103" t="n">
        <f aca="false">S18-R18</f>
        <v>9538.89393999999</v>
      </c>
      <c r="Q18" s="103" t="n">
        <v>83917.46357</v>
      </c>
      <c r="R18" s="104" t="n">
        <v>90167.38522</v>
      </c>
      <c r="S18" s="104" t="n">
        <v>99706.27916</v>
      </c>
    </row>
    <row r="19" s="105" customFormat="true" ht="27" hidden="false" customHeight="true" outlineLevel="0" collapsed="false">
      <c r="A19" s="116" t="n">
        <v>15</v>
      </c>
      <c r="B19" s="117" t="s">
        <v>73</v>
      </c>
      <c r="C19" s="108" t="n">
        <v>110831.865</v>
      </c>
      <c r="D19" s="109" t="n">
        <v>100584.285</v>
      </c>
      <c r="E19" s="118" t="n">
        <v>104730.7224</v>
      </c>
      <c r="F19" s="119" t="n">
        <f aca="false">E19/C19*100</f>
        <v>94.49513675512</v>
      </c>
      <c r="G19" s="119" t="n">
        <f aca="false">E19/D19*100</f>
        <v>104.122351120754</v>
      </c>
      <c r="H19" s="118" t="n">
        <f aca="false">E19-D19</f>
        <v>4146.4374</v>
      </c>
      <c r="I19" s="119" t="n">
        <f aca="false">E19/S19*100</f>
        <v>106.286018516416</v>
      </c>
      <c r="J19" s="118" t="n">
        <f aca="false">E19-S19</f>
        <v>6194.03444999999</v>
      </c>
      <c r="K19" s="120" t="n">
        <f aca="false">O19/P19*100</f>
        <v>113.332382417795</v>
      </c>
      <c r="L19" s="121" t="n">
        <f aca="false">O19-P19</f>
        <v>1374.36216999999</v>
      </c>
      <c r="M19" s="114" t="e">
        <f aca="false">#REF!/P19*100</f>
        <v>#VALUE!</v>
      </c>
      <c r="N19" s="126" t="e">
        <f aca="false">#REF!-P19</f>
        <v>#VALUE!</v>
      </c>
      <c r="O19" s="103" t="n">
        <f aca="false">E19-Q19</f>
        <v>11682.81363</v>
      </c>
      <c r="P19" s="103" t="n">
        <f aca="false">S19-R19</f>
        <v>10308.45146</v>
      </c>
      <c r="Q19" s="103" t="n">
        <v>93047.90877</v>
      </c>
      <c r="R19" s="104" t="n">
        <v>88228.23649</v>
      </c>
      <c r="S19" s="104" t="n">
        <v>98536.68795</v>
      </c>
    </row>
    <row r="20" s="105" customFormat="true" ht="27" hidden="false" customHeight="true" outlineLevel="0" collapsed="false">
      <c r="A20" s="116" t="n">
        <v>16</v>
      </c>
      <c r="B20" s="117" t="s">
        <v>74</v>
      </c>
      <c r="C20" s="108" t="n">
        <v>353055.995</v>
      </c>
      <c r="D20" s="109" t="n">
        <v>323660.15282</v>
      </c>
      <c r="E20" s="118" t="n">
        <v>327024.94618</v>
      </c>
      <c r="F20" s="119" t="n">
        <f aca="false">E20/C20*100</f>
        <v>92.626934767104</v>
      </c>
      <c r="G20" s="119" t="n">
        <f aca="false">E20/D20*100</f>
        <v>101.039606924326</v>
      </c>
      <c r="H20" s="118" t="n">
        <f aca="false">E20-D20</f>
        <v>3364.79336000001</v>
      </c>
      <c r="I20" s="119" t="n">
        <f aca="false">E20/S20*100</f>
        <v>107.720480183609</v>
      </c>
      <c r="J20" s="118" t="n">
        <f aca="false">E20-S20</f>
        <v>23438.3435</v>
      </c>
      <c r="K20" s="120" t="n">
        <f aca="false">O20/P20*100</f>
        <v>123.25618809305</v>
      </c>
      <c r="L20" s="121" t="n">
        <f aca="false">O20-P20</f>
        <v>7023.90895000001</v>
      </c>
      <c r="M20" s="122" t="e">
        <f aca="false">#REF!/P20*100</f>
        <v>#VALUE!</v>
      </c>
      <c r="N20" s="121" t="e">
        <f aca="false">#REF!-P20</f>
        <v>#VALUE!</v>
      </c>
      <c r="O20" s="103" t="n">
        <f aca="false">E20-Q20</f>
        <v>37226.2315400001</v>
      </c>
      <c r="P20" s="103" t="n">
        <f aca="false">S20-R20</f>
        <v>30202.3225900001</v>
      </c>
      <c r="Q20" s="103" t="n">
        <v>289798.71464</v>
      </c>
      <c r="R20" s="104" t="n">
        <v>273384.28009</v>
      </c>
      <c r="S20" s="104" t="n">
        <v>303586.60268</v>
      </c>
    </row>
    <row r="21" s="105" customFormat="true" ht="27" hidden="false" customHeight="true" outlineLevel="0" collapsed="false">
      <c r="A21" s="116" t="n">
        <v>17</v>
      </c>
      <c r="B21" s="131" t="s">
        <v>75</v>
      </c>
      <c r="C21" s="128" t="n">
        <v>251060.144</v>
      </c>
      <c r="D21" s="118" t="n">
        <v>220386.988</v>
      </c>
      <c r="E21" s="118" t="n">
        <v>232856.27213</v>
      </c>
      <c r="F21" s="119" t="n">
        <f aca="false">E21/C21*100</f>
        <v>92.7491988254416</v>
      </c>
      <c r="G21" s="119" t="n">
        <f aca="false">E21/D21*100</f>
        <v>105.657903963913</v>
      </c>
      <c r="H21" s="118" t="n">
        <f aca="false">E21-D21</f>
        <v>12469.28413</v>
      </c>
      <c r="I21" s="119" t="n">
        <f aca="false">E21/S21*100</f>
        <v>106.080054702119</v>
      </c>
      <c r="J21" s="118" t="n">
        <f aca="false">E21-S21</f>
        <v>13346.32487</v>
      </c>
      <c r="K21" s="120" t="n">
        <f aca="false">O21/P21*100</f>
        <v>121.435327641791</v>
      </c>
      <c r="L21" s="121" t="n">
        <f aca="false">O21-P21</f>
        <v>4608.09194000001</v>
      </c>
      <c r="M21" s="122" t="e">
        <f aca="false">#REF!/P21*100</f>
        <v>#VALUE!</v>
      </c>
      <c r="N21" s="121" t="e">
        <f aca="false">#REF!-P21</f>
        <v>#VALUE!</v>
      </c>
      <c r="O21" s="103" t="n">
        <f aca="false">E21-Q21</f>
        <v>26105.743</v>
      </c>
      <c r="P21" s="103" t="n">
        <f aca="false">S21-R21</f>
        <v>21497.65106</v>
      </c>
      <c r="Q21" s="103" t="n">
        <v>206750.52913</v>
      </c>
      <c r="R21" s="104" t="n">
        <v>198012.2962</v>
      </c>
      <c r="S21" s="104" t="n">
        <v>219509.94726</v>
      </c>
    </row>
    <row r="22" s="105" customFormat="true" ht="27" hidden="false" customHeight="true" outlineLevel="0" collapsed="false">
      <c r="A22" s="116" t="n">
        <v>18</v>
      </c>
      <c r="B22" s="117" t="s">
        <v>76</v>
      </c>
      <c r="C22" s="108" t="n">
        <v>133817.939</v>
      </c>
      <c r="D22" s="109" t="n">
        <v>120062.09979</v>
      </c>
      <c r="E22" s="118" t="n">
        <v>122566.23875</v>
      </c>
      <c r="F22" s="119" t="n">
        <f aca="false">E22/C22*100</f>
        <v>91.5917848278922</v>
      </c>
      <c r="G22" s="119" t="n">
        <f aca="false">E22/D22*100</f>
        <v>102.085703118953</v>
      </c>
      <c r="H22" s="118" t="n">
        <f aca="false">E22-D22</f>
        <v>2504.13896</v>
      </c>
      <c r="I22" s="125" t="n">
        <f aca="false">E22/S22*100</f>
        <v>102.177556667867</v>
      </c>
      <c r="J22" s="118" t="n">
        <f aca="false">E22-S22</f>
        <v>2612.07000000001</v>
      </c>
      <c r="K22" s="130" t="n">
        <f aca="false">O22/P22*100</f>
        <v>99.8060488388099</v>
      </c>
      <c r="L22" s="121" t="n">
        <f aca="false">O22-P22</f>
        <v>-24.3653699999995</v>
      </c>
      <c r="M22" s="114" t="e">
        <f aca="false">#REF!/P22*100</f>
        <v>#VALUE!</v>
      </c>
      <c r="N22" s="126" t="e">
        <f aca="false">#REF!-P22</f>
        <v>#VALUE!</v>
      </c>
      <c r="O22" s="103" t="n">
        <f aca="false">E22-Q22</f>
        <v>12538.2663</v>
      </c>
      <c r="P22" s="103" t="n">
        <f aca="false">S22-R22</f>
        <v>12562.63167</v>
      </c>
      <c r="Q22" s="103" t="n">
        <v>110027.97245</v>
      </c>
      <c r="R22" s="104" t="n">
        <v>107391.53708</v>
      </c>
      <c r="S22" s="104" t="n">
        <v>119954.16875</v>
      </c>
    </row>
    <row r="23" s="105" customFormat="true" ht="27" hidden="false" customHeight="true" outlineLevel="0" collapsed="false">
      <c r="A23" s="116" t="n">
        <v>19</v>
      </c>
      <c r="B23" s="131" t="s">
        <v>77</v>
      </c>
      <c r="C23" s="128" t="n">
        <v>151967.9</v>
      </c>
      <c r="D23" s="118" t="n">
        <v>140282.662</v>
      </c>
      <c r="E23" s="118" t="n">
        <v>144228.42891</v>
      </c>
      <c r="F23" s="119" t="n">
        <f aca="false">E23/C23*100</f>
        <v>94.9071671780685</v>
      </c>
      <c r="G23" s="119" t="n">
        <f aca="false">E23/D23*100</f>
        <v>102.812726001735</v>
      </c>
      <c r="H23" s="118" t="n">
        <f aca="false">E23-D23</f>
        <v>3945.76690999998</v>
      </c>
      <c r="I23" s="125" t="n">
        <f aca="false">E23/S23*100</f>
        <v>102.414820639547</v>
      </c>
      <c r="J23" s="118" t="n">
        <f aca="false">E23-S23</f>
        <v>3400.73619</v>
      </c>
      <c r="K23" s="120" t="n">
        <f aca="false">O23/P23*100</f>
        <v>109.190491595099</v>
      </c>
      <c r="L23" s="121" t="n">
        <f aca="false">O23-P23</f>
        <v>1417.91670999999</v>
      </c>
      <c r="M23" s="122" t="e">
        <f aca="false">#REF!/P23*100</f>
        <v>#VALUE!</v>
      </c>
      <c r="N23" s="121" t="e">
        <f aca="false">#REF!-P23</f>
        <v>#VALUE!</v>
      </c>
      <c r="O23" s="103" t="n">
        <f aca="false">E23-Q23</f>
        <v>16846.00013</v>
      </c>
      <c r="P23" s="103" t="n">
        <f aca="false">S23-R23</f>
        <v>15428.08342</v>
      </c>
      <c r="Q23" s="103" t="n">
        <v>127382.42878</v>
      </c>
      <c r="R23" s="104" t="n">
        <v>125399.6093</v>
      </c>
      <c r="S23" s="104" t="n">
        <v>140827.69272</v>
      </c>
    </row>
    <row r="24" s="105" customFormat="true" ht="27" hidden="false" customHeight="true" outlineLevel="0" collapsed="false">
      <c r="A24" s="116" t="n">
        <v>20</v>
      </c>
      <c r="B24" s="131" t="s">
        <v>78</v>
      </c>
      <c r="C24" s="128" t="n">
        <v>31524.83127</v>
      </c>
      <c r="D24" s="118" t="n">
        <v>29534.11127</v>
      </c>
      <c r="E24" s="118" t="n">
        <v>28954.06038</v>
      </c>
      <c r="F24" s="119" t="n">
        <f aca="false">E24/C24*100</f>
        <v>91.8452509135349</v>
      </c>
      <c r="G24" s="125" t="n">
        <f aca="false">E24/D24*100</f>
        <v>98.0359968014707</v>
      </c>
      <c r="H24" s="129" t="n">
        <f aca="false">E24-D24</f>
        <v>-580.050890000002</v>
      </c>
      <c r="I24" s="119" t="n">
        <f aca="false">E24/S24*100</f>
        <v>109.101213522045</v>
      </c>
      <c r="J24" s="118" t="n">
        <f aca="false">E24-S24</f>
        <v>2415.34514</v>
      </c>
      <c r="K24" s="120" t="n">
        <f aca="false">O24/P24*100</f>
        <v>111.67037794836</v>
      </c>
      <c r="L24" s="121" t="n">
        <f aca="false">O24-P24</f>
        <v>314.47882</v>
      </c>
      <c r="M24" s="122" t="e">
        <f aca="false">#REF!/P24*100</f>
        <v>#VALUE!</v>
      </c>
      <c r="N24" s="121" t="e">
        <f aca="false">#REF!-P24</f>
        <v>#VALUE!</v>
      </c>
      <c r="O24" s="103" t="n">
        <f aca="false">E24-Q24</f>
        <v>3009.15436</v>
      </c>
      <c r="P24" s="103" t="n">
        <f aca="false">S24-R24</f>
        <v>2694.67554</v>
      </c>
      <c r="Q24" s="103" t="n">
        <v>25944.90602</v>
      </c>
      <c r="R24" s="104" t="n">
        <v>23844.0397</v>
      </c>
      <c r="S24" s="104" t="n">
        <v>26538.71524</v>
      </c>
    </row>
    <row r="25" s="105" customFormat="true" ht="27" hidden="false" customHeight="true" outlineLevel="0" collapsed="false">
      <c r="A25" s="116" t="n">
        <v>21</v>
      </c>
      <c r="B25" s="117" t="s">
        <v>79</v>
      </c>
      <c r="C25" s="108" t="n">
        <v>105745.43098</v>
      </c>
      <c r="D25" s="109" t="n">
        <v>89747.61198</v>
      </c>
      <c r="E25" s="118" t="n">
        <v>84115.40713</v>
      </c>
      <c r="F25" s="125" t="n">
        <f aca="false">E25/C25*100</f>
        <v>79.5451929700008</v>
      </c>
      <c r="G25" s="125" t="n">
        <f aca="false">E25/D25*100</f>
        <v>93.7243958633071</v>
      </c>
      <c r="H25" s="129" t="n">
        <f aca="false">E25-D25</f>
        <v>-5632.20485000001</v>
      </c>
      <c r="I25" s="125" t="n">
        <f aca="false">E25/S25*100</f>
        <v>100.989828884577</v>
      </c>
      <c r="J25" s="118" t="n">
        <f aca="false">E25-S25</f>
        <v>824.438069999989</v>
      </c>
      <c r="K25" s="120" t="n">
        <f aca="false">O25/P25*100</f>
        <v>107.510216607899</v>
      </c>
      <c r="L25" s="121" t="n">
        <f aca="false">O25-P25</f>
        <v>612.165319999986</v>
      </c>
      <c r="M25" s="114" t="e">
        <f aca="false">#REF!/P25*100</f>
        <v>#VALUE!</v>
      </c>
      <c r="N25" s="126" t="e">
        <f aca="false">#REF!-P25</f>
        <v>#VALUE!</v>
      </c>
      <c r="O25" s="103" t="n">
        <f aca="false">E25-Q25</f>
        <v>8763.26603999999</v>
      </c>
      <c r="P25" s="103" t="n">
        <f aca="false">S25-R25</f>
        <v>8151.10072</v>
      </c>
      <c r="Q25" s="103" t="n">
        <v>75352.14109</v>
      </c>
      <c r="R25" s="104" t="n">
        <v>75139.86834</v>
      </c>
      <c r="S25" s="104" t="n">
        <v>83290.96906</v>
      </c>
    </row>
    <row r="26" s="105" customFormat="true" ht="27" hidden="false" customHeight="true" outlineLevel="0" collapsed="false">
      <c r="A26" s="116" t="n">
        <v>22</v>
      </c>
      <c r="B26" s="131" t="s">
        <v>80</v>
      </c>
      <c r="C26" s="128" t="n">
        <v>318773.52448</v>
      </c>
      <c r="D26" s="118" t="n">
        <v>294262.33238</v>
      </c>
      <c r="E26" s="118" t="n">
        <v>315410.02769</v>
      </c>
      <c r="F26" s="119" t="n">
        <f aca="false">E26/C26*100</f>
        <v>98.9448631922972</v>
      </c>
      <c r="G26" s="119" t="n">
        <f aca="false">E26/D26*100</f>
        <v>107.186681060725</v>
      </c>
      <c r="H26" s="118" t="n">
        <f aca="false">E26-D26</f>
        <v>21147.69531</v>
      </c>
      <c r="I26" s="119" t="n">
        <f aca="false">E26/S26*100</f>
        <v>114.084100173997</v>
      </c>
      <c r="J26" s="118" t="n">
        <f aca="false">E26-S26</f>
        <v>38938.52359</v>
      </c>
      <c r="K26" s="120" t="n">
        <f aca="false">O26/P26*100</f>
        <v>120.179974743012</v>
      </c>
      <c r="L26" s="121" t="n">
        <f aca="false">O26-P26</f>
        <v>5471.68156999999</v>
      </c>
      <c r="M26" s="122" t="e">
        <f aca="false">#REF!/P26*100</f>
        <v>#VALUE!</v>
      </c>
      <c r="N26" s="121" t="e">
        <f aca="false">#REF!-P26</f>
        <v>#VALUE!</v>
      </c>
      <c r="O26" s="103" t="n">
        <f aca="false">E26-Q26</f>
        <v>32586.09395</v>
      </c>
      <c r="P26" s="103" t="n">
        <f aca="false">S26-R26</f>
        <v>27114.41238</v>
      </c>
      <c r="Q26" s="103" t="n">
        <v>282823.93374</v>
      </c>
      <c r="R26" s="104" t="n">
        <v>249357.09172</v>
      </c>
      <c r="S26" s="104" t="n">
        <v>276471.5041</v>
      </c>
    </row>
    <row r="27" s="105" customFormat="true" ht="27" hidden="false" customHeight="true" outlineLevel="0" collapsed="false">
      <c r="A27" s="116" t="n">
        <v>23</v>
      </c>
      <c r="B27" s="131" t="s">
        <v>81</v>
      </c>
      <c r="C27" s="128" t="n">
        <v>83837.783</v>
      </c>
      <c r="D27" s="118" t="n">
        <v>74435.242</v>
      </c>
      <c r="E27" s="118" t="n">
        <v>75095.43821</v>
      </c>
      <c r="F27" s="119" t="n">
        <f aca="false">E27/C27*100</f>
        <v>89.5723091938154</v>
      </c>
      <c r="G27" s="119" t="n">
        <f aca="false">E27/D27*100</f>
        <v>100.886940368918</v>
      </c>
      <c r="H27" s="118" t="n">
        <f aca="false">E27-D27</f>
        <v>660.196209999995</v>
      </c>
      <c r="I27" s="119" t="n">
        <f aca="false">E27/S27*100</f>
        <v>117.036698747125</v>
      </c>
      <c r="J27" s="118" t="n">
        <f aca="false">E27-S27</f>
        <v>10931.42896</v>
      </c>
      <c r="K27" s="130" t="n">
        <f aca="false">O27/P27*100</f>
        <v>101.527018239942</v>
      </c>
      <c r="L27" s="121" t="n">
        <f aca="false">O27-P27</f>
        <v>96.5574799999959</v>
      </c>
      <c r="M27" s="122" t="e">
        <f aca="false">#REF!/P27*100</f>
        <v>#VALUE!</v>
      </c>
      <c r="N27" s="121" t="e">
        <f aca="false">#REF!-P27</f>
        <v>#VALUE!</v>
      </c>
      <c r="O27" s="103" t="n">
        <f aca="false">E27-Q27</f>
        <v>6419.82707</v>
      </c>
      <c r="P27" s="103" t="n">
        <f aca="false">S27-R27</f>
        <v>6323.26959</v>
      </c>
      <c r="Q27" s="103" t="n">
        <v>68675.61114</v>
      </c>
      <c r="R27" s="104" t="n">
        <v>57840.73966</v>
      </c>
      <c r="S27" s="104" t="n">
        <v>64164.00925</v>
      </c>
    </row>
    <row r="28" s="105" customFormat="true" ht="27" hidden="false" customHeight="true" outlineLevel="0" collapsed="false">
      <c r="A28" s="116" t="n">
        <v>24</v>
      </c>
      <c r="B28" s="117" t="s">
        <v>82</v>
      </c>
      <c r="C28" s="108" t="n">
        <v>41536.402</v>
      </c>
      <c r="D28" s="109" t="n">
        <v>38204.082</v>
      </c>
      <c r="E28" s="118" t="n">
        <v>38874.72141</v>
      </c>
      <c r="F28" s="119" t="n">
        <f aca="false">E28/C28*100</f>
        <v>93.5919327100118</v>
      </c>
      <c r="G28" s="119" t="n">
        <f aca="false">E28/D28*100</f>
        <v>101.755412968698</v>
      </c>
      <c r="H28" s="118" t="n">
        <f aca="false">E28-D28</f>
        <v>670.639409999996</v>
      </c>
      <c r="I28" s="125" t="n">
        <f aca="false">E28/S28*100</f>
        <v>102.713146180375</v>
      </c>
      <c r="J28" s="118" t="n">
        <f aca="false">E28-S28</f>
        <v>1026.8676</v>
      </c>
      <c r="K28" s="120" t="n">
        <f aca="false">O28/P28*100</f>
        <v>112.611095740122</v>
      </c>
      <c r="L28" s="121" t="n">
        <f aca="false">O28-P28</f>
        <v>502.223509999996</v>
      </c>
      <c r="M28" s="122" t="e">
        <f aca="false">#REF!/P28*100</f>
        <v>#VALUE!</v>
      </c>
      <c r="N28" s="121" t="e">
        <f aca="false">#REF!-P28</f>
        <v>#VALUE!</v>
      </c>
      <c r="O28" s="103" t="n">
        <f aca="false">E28-Q28</f>
        <v>4484.61743</v>
      </c>
      <c r="P28" s="103" t="n">
        <f aca="false">S28-R28</f>
        <v>3982.39392</v>
      </c>
      <c r="Q28" s="103" t="n">
        <v>34390.10398</v>
      </c>
      <c r="R28" s="104" t="n">
        <v>33865.45989</v>
      </c>
      <c r="S28" s="104" t="n">
        <v>37847.85381</v>
      </c>
    </row>
    <row r="29" s="105" customFormat="true" ht="27" hidden="false" customHeight="true" outlineLevel="0" collapsed="false">
      <c r="A29" s="116" t="n">
        <v>25</v>
      </c>
      <c r="B29" s="117" t="s">
        <v>83</v>
      </c>
      <c r="C29" s="108" t="n">
        <v>142074.692</v>
      </c>
      <c r="D29" s="109" t="n">
        <v>125872.44</v>
      </c>
      <c r="E29" s="118" t="n">
        <v>111736.12357</v>
      </c>
      <c r="F29" s="125" t="n">
        <f aca="false">E29/C29*100</f>
        <v>78.6460431460939</v>
      </c>
      <c r="G29" s="125" t="n">
        <f aca="false">E29/D29*100</f>
        <v>88.7693315311914</v>
      </c>
      <c r="H29" s="129" t="n">
        <f aca="false">E29-D29</f>
        <v>-14136.31643</v>
      </c>
      <c r="I29" s="125" t="n">
        <f aca="false">E29/S29*100</f>
        <v>100.030794654132</v>
      </c>
      <c r="J29" s="118" t="n">
        <f aca="false">E29-S29</f>
        <v>34.398159999997</v>
      </c>
      <c r="K29" s="120" t="n">
        <f aca="false">O29/P29*100</f>
        <v>120.907411758841</v>
      </c>
      <c r="L29" s="121" t="n">
        <f aca="false">O29-P29</f>
        <v>2084.09079999999</v>
      </c>
      <c r="M29" s="114" t="e">
        <f aca="false">#REF!/P29*100</f>
        <v>#VALUE!</v>
      </c>
      <c r="N29" s="126" t="e">
        <f aca="false">#REF!-P29</f>
        <v>#VALUE!</v>
      </c>
      <c r="O29" s="103" t="n">
        <f aca="false">E29-Q29</f>
        <v>12052.2821</v>
      </c>
      <c r="P29" s="103" t="n">
        <f aca="false">S29-R29</f>
        <v>9968.19130000001</v>
      </c>
      <c r="Q29" s="103" t="n">
        <v>99683.84147</v>
      </c>
      <c r="R29" s="104" t="n">
        <v>101733.53411</v>
      </c>
      <c r="S29" s="104" t="n">
        <v>111701.72541</v>
      </c>
    </row>
    <row r="30" s="105" customFormat="true" ht="27" hidden="false" customHeight="true" outlineLevel="0" collapsed="false">
      <c r="A30" s="116" t="n">
        <v>26</v>
      </c>
      <c r="B30" s="131" t="s">
        <v>84</v>
      </c>
      <c r="C30" s="128" t="n">
        <v>325974.805</v>
      </c>
      <c r="D30" s="118" t="n">
        <v>301638.898</v>
      </c>
      <c r="E30" s="118" t="n">
        <v>305672.36041</v>
      </c>
      <c r="F30" s="119" t="n">
        <f aca="false">E30/C30*100</f>
        <v>93.7717749106407</v>
      </c>
      <c r="G30" s="119" t="n">
        <f aca="false">E30/D30*100</f>
        <v>101.337182451184</v>
      </c>
      <c r="H30" s="118" t="n">
        <f aca="false">E30-D30</f>
        <v>4033.46241000004</v>
      </c>
      <c r="I30" s="119" t="n">
        <f aca="false">E30/S30*100</f>
        <v>110.028516780496</v>
      </c>
      <c r="J30" s="118" t="n">
        <f aca="false">E30-S30</f>
        <v>27860.41733</v>
      </c>
      <c r="K30" s="130" t="n">
        <f aca="false">O30/P30*100</f>
        <v>93.44995710248</v>
      </c>
      <c r="L30" s="121" t="n">
        <f aca="false">O30-P30</f>
        <v>-1911.58401999995</v>
      </c>
      <c r="M30" s="122" t="e">
        <f aca="false">#REF!/P30*100</f>
        <v>#VALUE!</v>
      </c>
      <c r="N30" s="121" t="e">
        <f aca="false">#REF!-P30</f>
        <v>#VALUE!</v>
      </c>
      <c r="O30" s="103" t="n">
        <f aca="false">E30-Q30</f>
        <v>27272.7137</v>
      </c>
      <c r="P30" s="103" t="n">
        <f aca="false">S30-R30</f>
        <v>29184.29772</v>
      </c>
      <c r="Q30" s="103" t="n">
        <v>278399.64671</v>
      </c>
      <c r="R30" s="104" t="n">
        <v>248627.64536</v>
      </c>
      <c r="S30" s="104" t="n">
        <v>277811.94308</v>
      </c>
    </row>
    <row r="31" s="105" customFormat="true" ht="27" hidden="false" customHeight="true" outlineLevel="0" collapsed="false">
      <c r="A31" s="116" t="n">
        <v>27</v>
      </c>
      <c r="B31" s="148" t="s">
        <v>85</v>
      </c>
      <c r="C31" s="108" t="n">
        <v>130248.54</v>
      </c>
      <c r="D31" s="109" t="n">
        <v>118112.797</v>
      </c>
      <c r="E31" s="118" t="n">
        <v>120127.68549</v>
      </c>
      <c r="F31" s="119" t="n">
        <f aca="false">E31/C31*100</f>
        <v>92.2295831415845</v>
      </c>
      <c r="G31" s="119" t="n">
        <f aca="false">E31/D31*100</f>
        <v>101.705901935419</v>
      </c>
      <c r="H31" s="118" t="n">
        <f aca="false">E31-D31</f>
        <v>2014.88848999998</v>
      </c>
      <c r="I31" s="119" t="n">
        <f aca="false">E31/S31*100</f>
        <v>109.235721722494</v>
      </c>
      <c r="J31" s="118" t="n">
        <f aca="false">E31-S31</f>
        <v>10156.62145</v>
      </c>
      <c r="K31" s="120" t="n">
        <f aca="false">O31/P31*100</f>
        <v>117.27795954024</v>
      </c>
      <c r="L31" s="121" t="n">
        <f aca="false">O31-P31</f>
        <v>1917.62907</v>
      </c>
      <c r="M31" s="114" t="e">
        <f aca="false">#REF!/P31*100</f>
        <v>#VALUE!</v>
      </c>
      <c r="N31" s="126" t="e">
        <f aca="false">#REF!-P31</f>
        <v>#VALUE!</v>
      </c>
      <c r="O31" s="103" t="n">
        <f aca="false">E31-Q31</f>
        <v>13016.33008</v>
      </c>
      <c r="P31" s="103" t="n">
        <f aca="false">S31-R31</f>
        <v>11098.70101</v>
      </c>
      <c r="Q31" s="103" t="n">
        <v>107111.35541</v>
      </c>
      <c r="R31" s="104" t="n">
        <v>98872.36303</v>
      </c>
      <c r="S31" s="104" t="n">
        <v>109971.06404</v>
      </c>
    </row>
    <row r="32" s="105" customFormat="true" ht="27" hidden="false" customHeight="true" outlineLevel="0" collapsed="false">
      <c r="A32" s="116" t="n">
        <v>28</v>
      </c>
      <c r="B32" s="117" t="s">
        <v>86</v>
      </c>
      <c r="C32" s="108" t="n">
        <v>294441.753</v>
      </c>
      <c r="D32" s="109" t="n">
        <v>266699.183</v>
      </c>
      <c r="E32" s="118" t="n">
        <v>262295.60247</v>
      </c>
      <c r="F32" s="119" t="n">
        <f aca="false">E32/C32*100</f>
        <v>89.0823396469861</v>
      </c>
      <c r="G32" s="125" t="n">
        <f aca="false">E32/D32*100</f>
        <v>98.3488586352362</v>
      </c>
      <c r="H32" s="129" t="n">
        <f aca="false">E32-D32</f>
        <v>-4403.58053000004</v>
      </c>
      <c r="I32" s="125" t="n">
        <f aca="false">E32/S32*100</f>
        <v>97.6324600745328</v>
      </c>
      <c r="J32" s="118" t="n">
        <f aca="false">E32-S32</f>
        <v>-6360.54147</v>
      </c>
      <c r="K32" s="130" t="n">
        <f aca="false">O32/P32*100</f>
        <v>100.894501139594</v>
      </c>
      <c r="L32" s="121" t="n">
        <f aca="false">O32-P32</f>
        <v>240.069060000009</v>
      </c>
      <c r="M32" s="114" t="e">
        <f aca="false">#REF!/P32*100</f>
        <v>#VALUE!</v>
      </c>
      <c r="N32" s="126" t="e">
        <f aca="false">#REF!-P32</f>
        <v>#VALUE!</v>
      </c>
      <c r="O32" s="103" t="n">
        <f aca="false">E32-Q32</f>
        <v>27078.38702</v>
      </c>
      <c r="P32" s="103" t="n">
        <f aca="false">S32-R32</f>
        <v>26838.31796</v>
      </c>
      <c r="Q32" s="103" t="n">
        <v>235217.21545</v>
      </c>
      <c r="R32" s="104" t="n">
        <v>241817.82598</v>
      </c>
      <c r="S32" s="104" t="n">
        <v>268656.14394</v>
      </c>
    </row>
    <row r="33" s="105" customFormat="true" ht="27" hidden="false" customHeight="true" outlineLevel="0" collapsed="false">
      <c r="A33" s="116" t="n">
        <v>29</v>
      </c>
      <c r="B33" s="117" t="s">
        <v>87</v>
      </c>
      <c r="C33" s="128" t="n">
        <v>94438.4624</v>
      </c>
      <c r="D33" s="118" t="n">
        <v>87774.2944</v>
      </c>
      <c r="E33" s="118" t="n">
        <v>89294.61066</v>
      </c>
      <c r="F33" s="119" t="n">
        <f aca="false">E33/C33*100</f>
        <v>94.5532237509195</v>
      </c>
      <c r="G33" s="119" t="n">
        <f aca="false">E33/D33*100</f>
        <v>101.732074601559</v>
      </c>
      <c r="H33" s="118" t="n">
        <f aca="false">E33-D33</f>
        <v>1520.31625999999</v>
      </c>
      <c r="I33" s="119" t="n">
        <f aca="false">E33/S33*100</f>
        <v>132.335859794759</v>
      </c>
      <c r="J33" s="118" t="n">
        <f aca="false">E33-S33</f>
        <v>21818.86312</v>
      </c>
      <c r="K33" s="120" t="n">
        <f aca="false">O33/P33*100</f>
        <v>141.593458345522</v>
      </c>
      <c r="L33" s="121" t="n">
        <f aca="false">O33-P33</f>
        <v>2969.51064999997</v>
      </c>
      <c r="M33" s="122" t="e">
        <f aca="false">#REF!/P33*100</f>
        <v>#VALUE!</v>
      </c>
      <c r="N33" s="121" t="e">
        <f aca="false">#REF!-P33</f>
        <v>#VALUE!</v>
      </c>
      <c r="O33" s="103" t="n">
        <f aca="false">E33-Q33</f>
        <v>10108.88008</v>
      </c>
      <c r="P33" s="103" t="n">
        <f aca="false">S33-R33</f>
        <v>7139.36943000001</v>
      </c>
      <c r="Q33" s="103" t="n">
        <v>79185.73058</v>
      </c>
      <c r="R33" s="104" t="n">
        <v>60336.37811</v>
      </c>
      <c r="S33" s="104" t="n">
        <v>67475.74754</v>
      </c>
    </row>
    <row r="34" s="105" customFormat="true" ht="27" hidden="false" customHeight="true" outlineLevel="0" collapsed="false">
      <c r="A34" s="149" t="n">
        <v>30</v>
      </c>
      <c r="B34" s="150" t="s">
        <v>88</v>
      </c>
      <c r="C34" s="151" t="n">
        <v>611759.89353</v>
      </c>
      <c r="D34" s="152" t="n">
        <v>555509.42653</v>
      </c>
      <c r="E34" s="152" t="n">
        <v>574954.16388</v>
      </c>
      <c r="F34" s="153" t="n">
        <f aca="false">E34/C34*100</f>
        <v>93.98363148038</v>
      </c>
      <c r="G34" s="153" t="n">
        <f aca="false">E34/D34*100</f>
        <v>103.500343364371</v>
      </c>
      <c r="H34" s="152" t="n">
        <f aca="false">E34-D34</f>
        <v>19444.7373500001</v>
      </c>
      <c r="I34" s="153" t="n">
        <f aca="false">E34/S34*100</f>
        <v>106.66884267724</v>
      </c>
      <c r="J34" s="152" t="n">
        <f aca="false">E34-S34</f>
        <v>35945.6310700001</v>
      </c>
      <c r="K34" s="154" t="n">
        <f aca="false">O34/P34*100</f>
        <v>121.521094928103</v>
      </c>
      <c r="L34" s="155" t="n">
        <f aca="false">O34-P34</f>
        <v>11219.8973900001</v>
      </c>
      <c r="M34" s="156" t="e">
        <f aca="false">#REF!/P34*100</f>
        <v>#VALUE!</v>
      </c>
      <c r="N34" s="139" t="e">
        <f aca="false">#REF!-P34</f>
        <v>#VALUE!</v>
      </c>
      <c r="O34" s="103" t="n">
        <f aca="false">E34-Q34</f>
        <v>63354.31447</v>
      </c>
      <c r="P34" s="103" t="n">
        <f aca="false">S34-R34</f>
        <v>52134.4170799999</v>
      </c>
      <c r="Q34" s="103" t="n">
        <v>511599.84941</v>
      </c>
      <c r="R34" s="104" t="n">
        <v>486874.11573</v>
      </c>
      <c r="S34" s="104" t="n">
        <v>539008.53281</v>
      </c>
    </row>
    <row r="35" s="105" customFormat="true" ht="27" hidden="false" customHeight="true" outlineLevel="0" collapsed="false">
      <c r="A35" s="106" t="n">
        <v>31</v>
      </c>
      <c r="B35" s="157" t="s">
        <v>89</v>
      </c>
      <c r="C35" s="142" t="n">
        <v>12262.4</v>
      </c>
      <c r="D35" s="143" t="n">
        <v>11145.155</v>
      </c>
      <c r="E35" s="143" t="n">
        <v>11847.9442</v>
      </c>
      <c r="F35" s="158" t="n">
        <f aca="false">E35/C35*100</f>
        <v>96.6201086247391</v>
      </c>
      <c r="G35" s="158" t="n">
        <f aca="false">E35/D35*100</f>
        <v>106.305782198633</v>
      </c>
      <c r="H35" s="143" t="n">
        <f aca="false">E35-D35</f>
        <v>702.789199999999</v>
      </c>
      <c r="I35" s="144" t="n">
        <f aca="false">E35/S35*100</f>
        <v>100.201402045459</v>
      </c>
      <c r="J35" s="143" t="n">
        <f aca="false">E35-S35</f>
        <v>23.8140399999993</v>
      </c>
      <c r="K35" s="159" t="n">
        <f aca="false">O35/P35*100</f>
        <v>107.724423203275</v>
      </c>
      <c r="L35" s="147" t="n">
        <f aca="false">O35-P35</f>
        <v>90.3043499999985</v>
      </c>
      <c r="M35" s="114" t="e">
        <f aca="false">#REF!/P35*100</f>
        <v>#VALUE!</v>
      </c>
      <c r="N35" s="115" t="e">
        <f aca="false">#REF!-P35</f>
        <v>#VALUE!</v>
      </c>
      <c r="O35" s="103" t="n">
        <f aca="false">E35-Q35</f>
        <v>1259.37999</v>
      </c>
      <c r="P35" s="103" t="n">
        <f aca="false">S35-R35</f>
        <v>1169.07564</v>
      </c>
      <c r="Q35" s="103" t="n">
        <v>10588.56421</v>
      </c>
      <c r="R35" s="104" t="n">
        <v>10655.05452</v>
      </c>
      <c r="S35" s="104" t="n">
        <v>11824.13016</v>
      </c>
    </row>
    <row r="36" s="105" customFormat="true" ht="27" hidden="false" customHeight="true" outlineLevel="0" collapsed="false">
      <c r="A36" s="116" t="n">
        <v>32</v>
      </c>
      <c r="B36" s="160" t="s">
        <v>90</v>
      </c>
      <c r="C36" s="128" t="n">
        <v>11302.0264</v>
      </c>
      <c r="D36" s="118" t="n">
        <v>10512.4264</v>
      </c>
      <c r="E36" s="118" t="n">
        <v>10535.07863</v>
      </c>
      <c r="F36" s="119" t="n">
        <f aca="false">E36/C36*100</f>
        <v>93.2140684966016</v>
      </c>
      <c r="G36" s="119" t="n">
        <f aca="false">E36/D36*100</f>
        <v>100.215480509809</v>
      </c>
      <c r="H36" s="118" t="n">
        <f aca="false">E36-D36</f>
        <v>22.6522299999997</v>
      </c>
      <c r="I36" s="119" t="n">
        <f aca="false">E36/S36*100</f>
        <v>108.022381914625</v>
      </c>
      <c r="J36" s="118" t="n">
        <f aca="false">E36-S36</f>
        <v>782.397340000001</v>
      </c>
      <c r="K36" s="130" t="n">
        <f aca="false">O36/P36*100</f>
        <v>93.1369329804888</v>
      </c>
      <c r="L36" s="121" t="n">
        <f aca="false">O36-P36</f>
        <v>-69.2117399999988</v>
      </c>
      <c r="M36" s="122" t="e">
        <f aca="false">#REF!/P36*100</f>
        <v>#VALUE!</v>
      </c>
      <c r="N36" s="121" t="e">
        <f aca="false">#REF!-P36</f>
        <v>#VALUE!</v>
      </c>
      <c r="O36" s="103" t="n">
        <f aca="false">E36-Q36</f>
        <v>939.25488</v>
      </c>
      <c r="P36" s="103" t="n">
        <f aca="false">S36-R36</f>
        <v>1008.46662</v>
      </c>
      <c r="Q36" s="103" t="n">
        <v>9595.82375</v>
      </c>
      <c r="R36" s="104" t="n">
        <v>8744.21467</v>
      </c>
      <c r="S36" s="104" t="n">
        <v>9752.68129</v>
      </c>
    </row>
    <row r="37" s="105" customFormat="true" ht="27" hidden="false" customHeight="true" outlineLevel="0" collapsed="false">
      <c r="A37" s="116" t="n">
        <v>33</v>
      </c>
      <c r="B37" s="160" t="s">
        <v>91</v>
      </c>
      <c r="C37" s="128" t="n">
        <v>4439.7</v>
      </c>
      <c r="D37" s="118" t="n">
        <v>4235.6</v>
      </c>
      <c r="E37" s="118" t="n">
        <v>4021.56692</v>
      </c>
      <c r="F37" s="119" t="n">
        <f aca="false">E37/C37*100</f>
        <v>90.5819519336892</v>
      </c>
      <c r="G37" s="125" t="n">
        <f aca="false">E37/D37*100</f>
        <v>94.946806119558</v>
      </c>
      <c r="H37" s="129" t="n">
        <f aca="false">E37-D37</f>
        <v>-214.033080000001</v>
      </c>
      <c r="I37" s="119" t="n">
        <f aca="false">E37/S37*100</f>
        <v>147.085798416524</v>
      </c>
      <c r="J37" s="118" t="n">
        <f aca="false">E37-S37</f>
        <v>1287.40294</v>
      </c>
      <c r="K37" s="130" t="n">
        <f aca="false">O37/P37*100</f>
        <v>84.6337247059319</v>
      </c>
      <c r="L37" s="121" t="n">
        <f aca="false">O37-P37</f>
        <v>-46.2062299999998</v>
      </c>
      <c r="M37" s="122" t="e">
        <f aca="false">#REF!/P37*100</f>
        <v>#VALUE!</v>
      </c>
      <c r="N37" s="121" t="e">
        <f aca="false">#REF!-P37</f>
        <v>#VALUE!</v>
      </c>
      <c r="O37" s="103" t="n">
        <f aca="false">E37-Q37</f>
        <v>254.49273</v>
      </c>
      <c r="P37" s="103" t="n">
        <f aca="false">S37-R37</f>
        <v>300.69896</v>
      </c>
      <c r="Q37" s="103" t="n">
        <v>3767.07419</v>
      </c>
      <c r="R37" s="104" t="n">
        <v>2433.46502</v>
      </c>
      <c r="S37" s="104" t="n">
        <v>2734.16398</v>
      </c>
    </row>
    <row r="38" s="105" customFormat="true" ht="27" hidden="false" customHeight="true" outlineLevel="0" collapsed="false">
      <c r="A38" s="116" t="n">
        <v>34</v>
      </c>
      <c r="B38" s="160" t="s">
        <v>92</v>
      </c>
      <c r="C38" s="128" t="n">
        <v>5357.1</v>
      </c>
      <c r="D38" s="118" t="n">
        <v>4775.1</v>
      </c>
      <c r="E38" s="118" t="n">
        <v>5102.1717</v>
      </c>
      <c r="F38" s="119" t="n">
        <f aca="false">E38/C38*100</f>
        <v>95.2413003304026</v>
      </c>
      <c r="G38" s="119" t="n">
        <f aca="false">E38/D38*100</f>
        <v>106.849525664384</v>
      </c>
      <c r="H38" s="118" t="n">
        <f aca="false">E38-D38</f>
        <v>327.0717</v>
      </c>
      <c r="I38" s="119" t="n">
        <f aca="false">E38/S38*100</f>
        <v>107.929691879307</v>
      </c>
      <c r="J38" s="118" t="n">
        <f aca="false">E38-S38</f>
        <v>374.86116</v>
      </c>
      <c r="K38" s="120" t="n">
        <f aca="false">O38/P38*100</f>
        <v>120.012180089595</v>
      </c>
      <c r="L38" s="121" t="n">
        <f aca="false">O38-P38</f>
        <v>89.9194199999993</v>
      </c>
      <c r="M38" s="114" t="e">
        <f aca="false">#REF!/P38*100</f>
        <v>#VALUE!</v>
      </c>
      <c r="N38" s="126" t="e">
        <f aca="false">#REF!-P38</f>
        <v>#VALUE!</v>
      </c>
      <c r="O38" s="103" t="n">
        <f aca="false">E38-Q38</f>
        <v>539.24288</v>
      </c>
      <c r="P38" s="103" t="n">
        <f aca="false">S38-R38</f>
        <v>449.323460000001</v>
      </c>
      <c r="Q38" s="103" t="n">
        <v>4562.92882</v>
      </c>
      <c r="R38" s="104" t="n">
        <v>4277.98708</v>
      </c>
      <c r="S38" s="104" t="n">
        <v>4727.31054</v>
      </c>
    </row>
    <row r="39" s="105" customFormat="true" ht="27" hidden="false" customHeight="true" outlineLevel="0" collapsed="false">
      <c r="A39" s="116" t="n">
        <v>35</v>
      </c>
      <c r="B39" s="160" t="s">
        <v>93</v>
      </c>
      <c r="C39" s="128" t="n">
        <v>19468.306</v>
      </c>
      <c r="D39" s="118" t="n">
        <v>17932.1</v>
      </c>
      <c r="E39" s="118" t="n">
        <v>17783.5794</v>
      </c>
      <c r="F39" s="119" t="n">
        <f aca="false">E39/C39*100</f>
        <v>91.346311281526</v>
      </c>
      <c r="G39" s="125" t="n">
        <f aca="false">E39/D39*100</f>
        <v>99.1717612549562</v>
      </c>
      <c r="H39" s="129" t="n">
        <f aca="false">E39-D39</f>
        <v>-148.5206</v>
      </c>
      <c r="I39" s="125" t="n">
        <f aca="false">E39/S39*100</f>
        <v>94.690472959115</v>
      </c>
      <c r="J39" s="118" t="n">
        <f aca="false">E39-S39</f>
        <v>-997.16891</v>
      </c>
      <c r="K39" s="120" t="n">
        <f aca="false">O39/P39*100</f>
        <v>122.931124011396</v>
      </c>
      <c r="L39" s="121" t="n">
        <f aca="false">O39-P39</f>
        <v>351.244910000001</v>
      </c>
      <c r="M39" s="122" t="e">
        <f aca="false">#REF!/P39*100</f>
        <v>#VALUE!</v>
      </c>
      <c r="N39" s="121" t="e">
        <f aca="false">#REF!-P39</f>
        <v>#VALUE!</v>
      </c>
      <c r="O39" s="103" t="n">
        <f aca="false">E39-Q39</f>
        <v>1882.98365</v>
      </c>
      <c r="P39" s="103" t="n">
        <f aca="false">S39-R39</f>
        <v>1531.73874</v>
      </c>
      <c r="Q39" s="103" t="n">
        <v>15900.59575</v>
      </c>
      <c r="R39" s="104" t="n">
        <v>17249.00957</v>
      </c>
      <c r="S39" s="104" t="n">
        <v>18780.74831</v>
      </c>
    </row>
    <row r="40" s="105" customFormat="true" ht="27" hidden="false" customHeight="true" outlineLevel="0" collapsed="false">
      <c r="A40" s="116" t="n">
        <v>36</v>
      </c>
      <c r="B40" s="160" t="s">
        <v>94</v>
      </c>
      <c r="C40" s="128" t="n">
        <v>8931.704</v>
      </c>
      <c r="D40" s="118" t="n">
        <v>8255.398</v>
      </c>
      <c r="E40" s="118" t="n">
        <v>7598.70496</v>
      </c>
      <c r="F40" s="125" t="n">
        <f aca="false">E40/C40*100</f>
        <v>85.0756469314254</v>
      </c>
      <c r="G40" s="125" t="n">
        <f aca="false">E40/D40*100</f>
        <v>92.0452891550474</v>
      </c>
      <c r="H40" s="129" t="n">
        <f aca="false">E40-D40</f>
        <v>-656.693039999999</v>
      </c>
      <c r="I40" s="125" t="n">
        <f aca="false">E40/S40*100</f>
        <v>86.1660228249605</v>
      </c>
      <c r="J40" s="118" t="n">
        <f aca="false">E40-S40</f>
        <v>-1219.97404</v>
      </c>
      <c r="K40" s="130" t="n">
        <f aca="false">O40/P40*100</f>
        <v>79.9471518879751</v>
      </c>
      <c r="L40" s="121" t="n">
        <f aca="false">O40-P40</f>
        <v>-177.001069999999</v>
      </c>
      <c r="M40" s="114" t="e">
        <f aca="false">#REF!/P40*100</f>
        <v>#VALUE!</v>
      </c>
      <c r="N40" s="126" t="e">
        <f aca="false">#REF!-P40</f>
        <v>#VALUE!</v>
      </c>
      <c r="O40" s="103" t="n">
        <f aca="false">E40-Q40</f>
        <v>705.6719</v>
      </c>
      <c r="P40" s="103" t="n">
        <f aca="false">S40-R40</f>
        <v>882.67297</v>
      </c>
      <c r="Q40" s="103" t="n">
        <v>6893.03306</v>
      </c>
      <c r="R40" s="104" t="n">
        <v>7936.00603</v>
      </c>
      <c r="S40" s="104" t="n">
        <v>8818.679</v>
      </c>
    </row>
    <row r="41" s="105" customFormat="true" ht="27" hidden="false" customHeight="true" outlineLevel="0" collapsed="false">
      <c r="A41" s="116" t="n">
        <v>37</v>
      </c>
      <c r="B41" s="160" t="s">
        <v>95</v>
      </c>
      <c r="C41" s="128" t="n">
        <v>12471.41053</v>
      </c>
      <c r="D41" s="118" t="n">
        <v>11851.67053</v>
      </c>
      <c r="E41" s="118" t="n">
        <v>15563.94201</v>
      </c>
      <c r="F41" s="119" t="n">
        <f aca="false">E41/C41*100</f>
        <v>124.796966410182</v>
      </c>
      <c r="G41" s="119" t="n">
        <f aca="false">E41/D41*100</f>
        <v>131.322769820534</v>
      </c>
      <c r="H41" s="118" t="n">
        <f aca="false">E41-D41</f>
        <v>3712.27148</v>
      </c>
      <c r="I41" s="119" t="n">
        <f aca="false">E41/S41*100</f>
        <v>251.082283536122</v>
      </c>
      <c r="J41" s="118" t="n">
        <f aca="false">E41-S41</f>
        <v>9365.20039</v>
      </c>
      <c r="K41" s="120" t="n">
        <f aca="false">O41/P41*100</f>
        <v>192.46934236648</v>
      </c>
      <c r="L41" s="121" t="n">
        <f aca="false">O41-P41</f>
        <v>831.23944</v>
      </c>
      <c r="M41" s="122" t="e">
        <f aca="false">#REF!/P41*100</f>
        <v>#VALUE!</v>
      </c>
      <c r="N41" s="121" t="e">
        <f aca="false">#REF!-P41</f>
        <v>#VALUE!</v>
      </c>
      <c r="O41" s="103" t="n">
        <f aca="false">E41-Q41</f>
        <v>1730.17461</v>
      </c>
      <c r="P41" s="103" t="n">
        <f aca="false">S41-R41</f>
        <v>898.93517</v>
      </c>
      <c r="Q41" s="103" t="n">
        <v>13833.7674</v>
      </c>
      <c r="R41" s="104" t="n">
        <v>5299.80645</v>
      </c>
      <c r="S41" s="104" t="n">
        <v>6198.74162</v>
      </c>
    </row>
    <row r="42" s="105" customFormat="true" ht="27" hidden="false" customHeight="true" outlineLevel="0" collapsed="false">
      <c r="A42" s="116" t="n">
        <v>38</v>
      </c>
      <c r="B42" s="160" t="s">
        <v>96</v>
      </c>
      <c r="C42" s="128" t="n">
        <v>14281.1</v>
      </c>
      <c r="D42" s="118" t="n">
        <v>13163.1</v>
      </c>
      <c r="E42" s="118" t="n">
        <v>12991.4998</v>
      </c>
      <c r="F42" s="119" t="n">
        <f aca="false">E42/C42*100</f>
        <v>90.9698818718446</v>
      </c>
      <c r="G42" s="125" t="n">
        <f aca="false">E42/D42*100</f>
        <v>98.6963542022776</v>
      </c>
      <c r="H42" s="129" t="n">
        <f aca="false">E42-D42</f>
        <v>-171.600199999999</v>
      </c>
      <c r="I42" s="119" t="n">
        <f aca="false">E42/S42*100</f>
        <v>110.921451823281</v>
      </c>
      <c r="J42" s="118" t="n">
        <f aca="false">E42-S42</f>
        <v>1279.15779</v>
      </c>
      <c r="K42" s="130" t="n">
        <f aca="false">O42/P42*100</f>
        <v>89.6672530142001</v>
      </c>
      <c r="L42" s="121" t="n">
        <f aca="false">O42-P42</f>
        <v>-101.563920000001</v>
      </c>
      <c r="M42" s="122" t="e">
        <f aca="false">#REF!/P42*100</f>
        <v>#VALUE!</v>
      </c>
      <c r="N42" s="121" t="e">
        <f aca="false">#REF!-P42</f>
        <v>#VALUE!</v>
      </c>
      <c r="O42" s="103" t="n">
        <f aca="false">E42-Q42</f>
        <v>881.368500000001</v>
      </c>
      <c r="P42" s="103" t="n">
        <f aca="false">S42-R42</f>
        <v>982.932420000001</v>
      </c>
      <c r="Q42" s="103" t="n">
        <v>12110.1313</v>
      </c>
      <c r="R42" s="104" t="n">
        <v>10729.40959</v>
      </c>
      <c r="S42" s="104" t="n">
        <v>11712.34201</v>
      </c>
    </row>
    <row r="43" s="105" customFormat="true" ht="27" hidden="false" customHeight="true" outlineLevel="0" collapsed="false">
      <c r="A43" s="116" t="n">
        <v>39</v>
      </c>
      <c r="B43" s="160" t="s">
        <v>97</v>
      </c>
      <c r="C43" s="128" t="n">
        <v>4075</v>
      </c>
      <c r="D43" s="118" t="n">
        <v>3700.875</v>
      </c>
      <c r="E43" s="118" t="n">
        <v>4016.17075</v>
      </c>
      <c r="F43" s="119" t="n">
        <f aca="false">E43/C43*100</f>
        <v>98.5563374233129</v>
      </c>
      <c r="G43" s="119" t="n">
        <f aca="false">E43/D43*100</f>
        <v>108.519492012024</v>
      </c>
      <c r="H43" s="118" t="n">
        <f aca="false">E43-D43</f>
        <v>315.29575</v>
      </c>
      <c r="I43" s="119" t="n">
        <f aca="false">E43/S43*100</f>
        <v>112.032406595718</v>
      </c>
      <c r="J43" s="118" t="n">
        <f aca="false">E43-S43</f>
        <v>431.34126</v>
      </c>
      <c r="K43" s="130" t="n">
        <f aca="false">O43/P43*100</f>
        <v>65.6638108364697</v>
      </c>
      <c r="L43" s="121" t="n">
        <f aca="false">O43-P43</f>
        <v>-192.64036</v>
      </c>
      <c r="M43" s="122" t="e">
        <f aca="false">#REF!/P43*100</f>
        <v>#VALUE!</v>
      </c>
      <c r="N43" s="121" t="e">
        <f aca="false">#REF!-P43</f>
        <v>#VALUE!</v>
      </c>
      <c r="O43" s="103" t="n">
        <f aca="false">E43-Q43</f>
        <v>368.4014</v>
      </c>
      <c r="P43" s="103" t="n">
        <f aca="false">S43-R43</f>
        <v>561.04176</v>
      </c>
      <c r="Q43" s="103" t="n">
        <v>3647.76935</v>
      </c>
      <c r="R43" s="104" t="n">
        <v>3023.78773</v>
      </c>
      <c r="S43" s="104" t="n">
        <v>3584.82949</v>
      </c>
    </row>
    <row r="44" s="105" customFormat="true" ht="27" hidden="false" customHeight="true" outlineLevel="0" collapsed="false">
      <c r="A44" s="116" t="n">
        <v>40</v>
      </c>
      <c r="B44" s="160" t="s">
        <v>98</v>
      </c>
      <c r="C44" s="128" t="n">
        <v>3215.9</v>
      </c>
      <c r="D44" s="118" t="n">
        <v>2882.239</v>
      </c>
      <c r="E44" s="118" t="n">
        <v>2824.9442</v>
      </c>
      <c r="F44" s="119" t="n">
        <f aca="false">E44/C44*100</f>
        <v>87.8430361640598</v>
      </c>
      <c r="G44" s="125" t="n">
        <f aca="false">E44/D44*100</f>
        <v>98.0121426432714</v>
      </c>
      <c r="H44" s="129" t="n">
        <f aca="false">E44-D44</f>
        <v>-57.2947999999997</v>
      </c>
      <c r="I44" s="119" t="n">
        <f aca="false">E44/S44*100</f>
        <v>112.746917383513</v>
      </c>
      <c r="J44" s="118" t="n">
        <f aca="false">E44-S44</f>
        <v>319.38195</v>
      </c>
      <c r="K44" s="120" t="n">
        <f aca="false">O44/P44*100</f>
        <v>150.131168780564</v>
      </c>
      <c r="L44" s="121" t="n">
        <f aca="false">O44-P44</f>
        <v>102.9233</v>
      </c>
      <c r="M44" s="114" t="e">
        <f aca="false">#REF!/P44*100</f>
        <v>#VALUE!</v>
      </c>
      <c r="N44" s="126" t="e">
        <f aca="false">#REF!-P44</f>
        <v>#VALUE!</v>
      </c>
      <c r="O44" s="103" t="n">
        <f aca="false">E44-Q44</f>
        <v>308.2313</v>
      </c>
      <c r="P44" s="103" t="n">
        <f aca="false">S44-R44</f>
        <v>205.308</v>
      </c>
      <c r="Q44" s="103" t="n">
        <v>2516.7129</v>
      </c>
      <c r="R44" s="104" t="n">
        <v>2300.25425</v>
      </c>
      <c r="S44" s="104" t="n">
        <v>2505.56225</v>
      </c>
    </row>
    <row r="45" s="105" customFormat="true" ht="27" hidden="false" customHeight="true" outlineLevel="0" collapsed="false">
      <c r="A45" s="116" t="n">
        <v>41</v>
      </c>
      <c r="B45" s="160" t="s">
        <v>99</v>
      </c>
      <c r="C45" s="128" t="n">
        <v>33805.45</v>
      </c>
      <c r="D45" s="118" t="n">
        <v>31444.85</v>
      </c>
      <c r="E45" s="118" t="n">
        <v>33327.27811</v>
      </c>
      <c r="F45" s="119" t="n">
        <f aca="false">E45/C45*100</f>
        <v>98.5855183409776</v>
      </c>
      <c r="G45" s="119" t="n">
        <f aca="false">E45/D45*100</f>
        <v>105.986443280855</v>
      </c>
      <c r="H45" s="118" t="n">
        <f aca="false">E45-D45</f>
        <v>1882.42811</v>
      </c>
      <c r="I45" s="119" t="n">
        <f aca="false">E45/S45*100</f>
        <v>119.221451753238</v>
      </c>
      <c r="J45" s="118" t="n">
        <f aca="false">E45-S45</f>
        <v>5373.18292</v>
      </c>
      <c r="K45" s="120" t="n">
        <f aca="false">O45/P45*100</f>
        <v>158.377252884863</v>
      </c>
      <c r="L45" s="121" t="n">
        <f aca="false">O45-P45</f>
        <v>1549.49193</v>
      </c>
      <c r="M45" s="114" t="e">
        <f aca="false">#REF!/P45*100</f>
        <v>#VALUE!</v>
      </c>
      <c r="N45" s="126" t="e">
        <f aca="false">#REF!-P45</f>
        <v>#VALUE!</v>
      </c>
      <c r="O45" s="103" t="n">
        <f aca="false">E45-Q45</f>
        <v>4203.76539</v>
      </c>
      <c r="P45" s="103" t="n">
        <f aca="false">S45-R45</f>
        <v>2654.27346</v>
      </c>
      <c r="Q45" s="103" t="n">
        <v>29123.51272</v>
      </c>
      <c r="R45" s="104" t="n">
        <v>25299.82173</v>
      </c>
      <c r="S45" s="104" t="n">
        <v>27954.09519</v>
      </c>
    </row>
    <row r="46" s="105" customFormat="true" ht="27" hidden="false" customHeight="true" outlineLevel="0" collapsed="false">
      <c r="A46" s="116" t="n">
        <v>42</v>
      </c>
      <c r="B46" s="160" t="s">
        <v>100</v>
      </c>
      <c r="C46" s="128" t="n">
        <v>5700.5</v>
      </c>
      <c r="D46" s="118" t="n">
        <v>5090.5</v>
      </c>
      <c r="E46" s="118" t="n">
        <v>5336.09044</v>
      </c>
      <c r="F46" s="119" t="n">
        <f aca="false">E46/C46*100</f>
        <v>93.6074105780195</v>
      </c>
      <c r="G46" s="119" t="n">
        <f aca="false">E46/D46*100</f>
        <v>104.824485610451</v>
      </c>
      <c r="H46" s="118" t="n">
        <f aca="false">E46-D46</f>
        <v>245.590440000001</v>
      </c>
      <c r="I46" s="119" t="n">
        <f aca="false">E46/S46*100</f>
        <v>109.606294638684</v>
      </c>
      <c r="J46" s="118" t="n">
        <f aca="false">E46-S46</f>
        <v>467.674390000001</v>
      </c>
      <c r="K46" s="130" t="n">
        <f aca="false">O46/P46*100</f>
        <v>84.5969983706152</v>
      </c>
      <c r="L46" s="121" t="n">
        <f aca="false">O46-P46</f>
        <v>-93.2204999999995</v>
      </c>
      <c r="M46" s="122" t="e">
        <f aca="false">#REF!/P46*100</f>
        <v>#VALUE!</v>
      </c>
      <c r="N46" s="121" t="e">
        <f aca="false">#REF!-P46</f>
        <v>#VALUE!</v>
      </c>
      <c r="O46" s="103" t="n">
        <f aca="false">E46-Q46</f>
        <v>511.989460000001</v>
      </c>
      <c r="P46" s="103" t="n">
        <f aca="false">S46-R46</f>
        <v>605.20996</v>
      </c>
      <c r="Q46" s="103" t="n">
        <v>4824.10098</v>
      </c>
      <c r="R46" s="104" t="n">
        <v>4263.20609</v>
      </c>
      <c r="S46" s="104" t="n">
        <v>4868.41605</v>
      </c>
    </row>
    <row r="47" s="105" customFormat="true" ht="27" hidden="false" customHeight="true" outlineLevel="0" collapsed="false">
      <c r="A47" s="116" t="n">
        <v>43</v>
      </c>
      <c r="B47" s="160" t="s">
        <v>101</v>
      </c>
      <c r="C47" s="128" t="n">
        <v>6771.6</v>
      </c>
      <c r="D47" s="118" t="n">
        <v>6216.538</v>
      </c>
      <c r="E47" s="118" t="n">
        <v>6153.09717</v>
      </c>
      <c r="F47" s="119" t="n">
        <f aca="false">E47/C47*100</f>
        <v>90.8662231968811</v>
      </c>
      <c r="G47" s="125" t="n">
        <f aca="false">E47/D47*100</f>
        <v>98.9794829533737</v>
      </c>
      <c r="H47" s="129" t="n">
        <f aca="false">E47-D47</f>
        <v>-63.4408299999996</v>
      </c>
      <c r="I47" s="119" t="n">
        <f aca="false">E47/S47*100</f>
        <v>107.679910785531</v>
      </c>
      <c r="J47" s="118" t="n">
        <f aca="false">E47-S47</f>
        <v>438.84915</v>
      </c>
      <c r="K47" s="120" t="n">
        <f aca="false">O47/P47*100</f>
        <v>118.341443197731</v>
      </c>
      <c r="L47" s="121" t="n">
        <f aca="false">O47-P47</f>
        <v>85.2887599999995</v>
      </c>
      <c r="M47" s="122" t="e">
        <f aca="false">#REF!/P47*100</f>
        <v>#VALUE!</v>
      </c>
      <c r="N47" s="121" t="e">
        <f aca="false">#REF!-P47</f>
        <v>#VALUE!</v>
      </c>
      <c r="O47" s="103" t="n">
        <f aca="false">E47-Q47</f>
        <v>550.29448</v>
      </c>
      <c r="P47" s="103" t="n">
        <f aca="false">S47-R47</f>
        <v>465.00572</v>
      </c>
      <c r="Q47" s="103" t="n">
        <v>5602.80269</v>
      </c>
      <c r="R47" s="104" t="n">
        <v>5249.2423</v>
      </c>
      <c r="S47" s="104" t="n">
        <v>5714.24802</v>
      </c>
    </row>
    <row r="48" s="105" customFormat="true" ht="27" hidden="false" customHeight="true" outlineLevel="0" collapsed="false">
      <c r="A48" s="116" t="n">
        <v>44</v>
      </c>
      <c r="B48" s="160" t="s">
        <v>102</v>
      </c>
      <c r="C48" s="161" t="n">
        <v>36862.95</v>
      </c>
      <c r="D48" s="162" t="n">
        <v>33720.45</v>
      </c>
      <c r="E48" s="162" t="n">
        <v>35955.98272</v>
      </c>
      <c r="F48" s="119" t="n">
        <f aca="false">E48/C48*100</f>
        <v>97.5396237143256</v>
      </c>
      <c r="G48" s="119" t="n">
        <f aca="false">E48/D48*100</f>
        <v>106.629605239551</v>
      </c>
      <c r="H48" s="118" t="n">
        <f aca="false">E48-D48</f>
        <v>2235.53272</v>
      </c>
      <c r="I48" s="125" t="n">
        <f aca="false">E48/S48*100</f>
        <v>103.876433012678</v>
      </c>
      <c r="J48" s="118" t="n">
        <f aca="false">E48-S48</f>
        <v>1341.79577</v>
      </c>
      <c r="K48" s="120" t="n">
        <f aca="false">O48/P48*100</f>
        <v>126.017519611645</v>
      </c>
      <c r="L48" s="121" t="n">
        <f aca="false">O48-P48</f>
        <v>818.825429999997</v>
      </c>
      <c r="M48" s="114" t="e">
        <f aca="false">#REF!/P48*100</f>
        <v>#VALUE!</v>
      </c>
      <c r="N48" s="126" t="e">
        <f aca="false">#REF!-P48</f>
        <v>#VALUE!</v>
      </c>
      <c r="O48" s="103" t="n">
        <f aca="false">E48-Q48</f>
        <v>3966.03332</v>
      </c>
      <c r="P48" s="103" t="n">
        <f aca="false">S48-R48</f>
        <v>3147.20789000001</v>
      </c>
      <c r="Q48" s="103" t="n">
        <v>31989.9494</v>
      </c>
      <c r="R48" s="104" t="n">
        <v>31466.97906</v>
      </c>
      <c r="S48" s="104" t="n">
        <v>34614.18695</v>
      </c>
    </row>
    <row r="49" s="105" customFormat="true" ht="27" hidden="false" customHeight="true" outlineLevel="0" collapsed="false">
      <c r="A49" s="116" t="n">
        <v>45</v>
      </c>
      <c r="B49" s="163" t="s">
        <v>103</v>
      </c>
      <c r="C49" s="164" t="n">
        <v>6296.171</v>
      </c>
      <c r="D49" s="165" t="n">
        <v>5897.65024</v>
      </c>
      <c r="E49" s="165" t="n">
        <v>5002.03728</v>
      </c>
      <c r="F49" s="166" t="n">
        <f aca="false">E49/C49*100</f>
        <v>79.4457024753616</v>
      </c>
      <c r="G49" s="125" t="n">
        <f aca="false">E49/D49*100</f>
        <v>84.8140713071517</v>
      </c>
      <c r="H49" s="129" t="n">
        <f aca="false">E49-D49</f>
        <v>-895.61296</v>
      </c>
      <c r="I49" s="125" t="n">
        <f aca="false">E49/S49*100</f>
        <v>104.214410605459</v>
      </c>
      <c r="J49" s="118" t="n">
        <f aca="false">E49-S49</f>
        <v>202.28142</v>
      </c>
      <c r="K49" s="130" t="n">
        <f aca="false">O49/P49*100</f>
        <v>102.525561807106</v>
      </c>
      <c r="L49" s="121" t="n">
        <f aca="false">O49-P49</f>
        <v>13.3578300000008</v>
      </c>
      <c r="M49" s="114" t="e">
        <f aca="false">#REF!/P49*100</f>
        <v>#VALUE!</v>
      </c>
      <c r="N49" s="126" t="e">
        <f aca="false">#REF!-P49</f>
        <v>#VALUE!</v>
      </c>
      <c r="O49" s="103" t="n">
        <f aca="false">E49-Q49</f>
        <v>542.263120000001</v>
      </c>
      <c r="P49" s="103" t="n">
        <f aca="false">S49-R49</f>
        <v>528.90529</v>
      </c>
      <c r="Q49" s="103" t="n">
        <v>4459.77416</v>
      </c>
      <c r="R49" s="104" t="n">
        <v>4270.85057</v>
      </c>
      <c r="S49" s="104" t="n">
        <v>4799.75586</v>
      </c>
    </row>
    <row r="50" s="105" customFormat="true" ht="27" hidden="false" customHeight="true" outlineLevel="0" collapsed="false">
      <c r="A50" s="116" t="n">
        <v>46</v>
      </c>
      <c r="B50" s="163" t="s">
        <v>104</v>
      </c>
      <c r="C50" s="164" t="n">
        <v>73990.8</v>
      </c>
      <c r="D50" s="165" t="n">
        <v>66732.2</v>
      </c>
      <c r="E50" s="165" t="n">
        <v>68270.67736</v>
      </c>
      <c r="F50" s="153" t="n">
        <f aca="false">E50/C50*100</f>
        <v>92.2691434070182</v>
      </c>
      <c r="G50" s="119" t="n">
        <f aca="false">E50/D50*100</f>
        <v>102.305449782863</v>
      </c>
      <c r="H50" s="118" t="n">
        <f aca="false">E50-D50</f>
        <v>1538.47736</v>
      </c>
      <c r="I50" s="125" t="n">
        <f aca="false">E50/S50*100</f>
        <v>102.840169162775</v>
      </c>
      <c r="J50" s="118" t="n">
        <f aca="false">E50-S50</f>
        <v>1885.45268</v>
      </c>
      <c r="K50" s="120" t="n">
        <f aca="false">O50/P50*100</f>
        <v>110.877404580448</v>
      </c>
      <c r="L50" s="121" t="n">
        <f aca="false">O50-P50</f>
        <v>691.975149999998</v>
      </c>
      <c r="M50" s="122" t="e">
        <f aca="false">#REF!/P50*100</f>
        <v>#VALUE!</v>
      </c>
      <c r="N50" s="121" t="e">
        <f aca="false">#REF!-P50</f>
        <v>#VALUE!</v>
      </c>
      <c r="O50" s="103" t="n">
        <f aca="false">E50-Q50</f>
        <v>7053.55842</v>
      </c>
      <c r="P50" s="103" t="n">
        <f aca="false">S50-R50</f>
        <v>6361.58327</v>
      </c>
      <c r="Q50" s="103" t="n">
        <v>61217.11894</v>
      </c>
      <c r="R50" s="104" t="n">
        <v>60023.64141</v>
      </c>
      <c r="S50" s="104" t="n">
        <v>66385.22468</v>
      </c>
    </row>
    <row r="51" s="105" customFormat="true" ht="27" hidden="false" customHeight="true" outlineLevel="0" collapsed="false">
      <c r="A51" s="116" t="n">
        <v>47</v>
      </c>
      <c r="B51" s="163" t="s">
        <v>105</v>
      </c>
      <c r="C51" s="164" t="n">
        <v>66017</v>
      </c>
      <c r="D51" s="165" t="n">
        <v>60165.483</v>
      </c>
      <c r="E51" s="165" t="n">
        <v>63480.18746</v>
      </c>
      <c r="F51" s="153" t="n">
        <f aca="false">E51/C51*100</f>
        <v>96.1573344138631</v>
      </c>
      <c r="G51" s="119" t="n">
        <f aca="false">E51/D51*100</f>
        <v>105.509312474064</v>
      </c>
      <c r="H51" s="118" t="n">
        <f aca="false">E51-D51</f>
        <v>3314.70446</v>
      </c>
      <c r="I51" s="119" t="n">
        <f aca="false">E51/S51*100</f>
        <v>109.376659758019</v>
      </c>
      <c r="J51" s="118" t="n">
        <f aca="false">E51-S51</f>
        <v>5442.03965</v>
      </c>
      <c r="K51" s="130" t="n">
        <f aca="false">O51/P51*100</f>
        <v>84.9239834059241</v>
      </c>
      <c r="L51" s="121" t="n">
        <f aca="false">O51-P51</f>
        <v>-1039.02733</v>
      </c>
      <c r="M51" s="122" t="e">
        <f aca="false">#REF!/P51*100</f>
        <v>#VALUE!</v>
      </c>
      <c r="N51" s="121" t="e">
        <f aca="false">#REF!-P51</f>
        <v>#VALUE!</v>
      </c>
      <c r="O51" s="103" t="n">
        <f aca="false">E51-Q51</f>
        <v>5852.89484</v>
      </c>
      <c r="P51" s="103" t="n">
        <f aca="false">S51-R51</f>
        <v>6891.92217</v>
      </c>
      <c r="Q51" s="103" t="n">
        <v>57627.29262</v>
      </c>
      <c r="R51" s="104" t="n">
        <v>51146.22564</v>
      </c>
      <c r="S51" s="104" t="n">
        <v>58038.14781</v>
      </c>
    </row>
    <row r="52" s="105" customFormat="true" ht="27" hidden="false" customHeight="true" outlineLevel="0" collapsed="false">
      <c r="A52" s="116" t="n">
        <v>48</v>
      </c>
      <c r="B52" s="163" t="s">
        <v>106</v>
      </c>
      <c r="C52" s="164" t="n">
        <v>26852.2</v>
      </c>
      <c r="D52" s="165" t="n">
        <v>24626.66</v>
      </c>
      <c r="E52" s="165" t="n">
        <v>23659.2311</v>
      </c>
      <c r="F52" s="153" t="n">
        <f aca="false">E52/C52*100</f>
        <v>88.1090975785969</v>
      </c>
      <c r="G52" s="125" t="n">
        <f aca="false">E52/D52*100</f>
        <v>96.0716195375256</v>
      </c>
      <c r="H52" s="129" t="n">
        <f aca="false">E52-D52</f>
        <v>-967.428899999999</v>
      </c>
      <c r="I52" s="125" t="n">
        <f aca="false">E52/S52*100</f>
        <v>105.081561755817</v>
      </c>
      <c r="J52" s="118" t="n">
        <f aca="false">E52-S52</f>
        <v>1144.11931</v>
      </c>
      <c r="K52" s="120" t="n">
        <f aca="false">O52/P52*100</f>
        <v>138.151930395294</v>
      </c>
      <c r="L52" s="121" t="n">
        <f aca="false">O52-P52</f>
        <v>766.870790000005</v>
      </c>
      <c r="M52" s="114" t="e">
        <f aca="false">#REF!/P52*100</f>
        <v>#VALUE!</v>
      </c>
      <c r="N52" s="126" t="e">
        <f aca="false">#REF!-P52</f>
        <v>#VALUE!</v>
      </c>
      <c r="O52" s="103" t="n">
        <f aca="false">E52-Q52</f>
        <v>2776.91532</v>
      </c>
      <c r="P52" s="103" t="n">
        <f aca="false">S52-R52</f>
        <v>2010.04453</v>
      </c>
      <c r="Q52" s="103" t="n">
        <v>20882.31578</v>
      </c>
      <c r="R52" s="104" t="n">
        <v>20505.06726</v>
      </c>
      <c r="S52" s="104" t="n">
        <v>22515.11179</v>
      </c>
    </row>
    <row r="53" s="105" customFormat="true" ht="27" hidden="false" customHeight="true" outlineLevel="0" collapsed="false">
      <c r="A53" s="116" t="n">
        <v>49</v>
      </c>
      <c r="B53" s="163" t="s">
        <v>107</v>
      </c>
      <c r="C53" s="164" t="n">
        <v>5857.8</v>
      </c>
      <c r="D53" s="165" t="n">
        <v>4987.05</v>
      </c>
      <c r="E53" s="165" t="n">
        <v>4972.24136</v>
      </c>
      <c r="F53" s="166" t="n">
        <f aca="false">E53/C53*100</f>
        <v>84.8824022670627</v>
      </c>
      <c r="G53" s="125" t="n">
        <f aca="false">E53/D53*100</f>
        <v>99.7030581205322</v>
      </c>
      <c r="H53" s="129" t="n">
        <f aca="false">E53-D53</f>
        <v>-14.8086400000002</v>
      </c>
      <c r="I53" s="119" t="n">
        <f aca="false">E53/S53*100</f>
        <v>105.889785486078</v>
      </c>
      <c r="J53" s="118" t="n">
        <f aca="false">E53-S53</f>
        <v>276.56525</v>
      </c>
      <c r="K53" s="130" t="n">
        <f aca="false">O53/P53*100</f>
        <v>97.4372961420771</v>
      </c>
      <c r="L53" s="121" t="n">
        <f aca="false">O53-P53</f>
        <v>-14.5617300000004</v>
      </c>
      <c r="M53" s="122" t="e">
        <f aca="false">#REF!/P53*100</f>
        <v>#VALUE!</v>
      </c>
      <c r="N53" s="121" t="e">
        <f aca="false">#REF!-P53</f>
        <v>#VALUE!</v>
      </c>
      <c r="O53" s="103" t="n">
        <f aca="false">E53-Q53</f>
        <v>553.6557</v>
      </c>
      <c r="P53" s="103" t="n">
        <f aca="false">S53-R53</f>
        <v>568.217430000001</v>
      </c>
      <c r="Q53" s="103" t="n">
        <v>4418.58566</v>
      </c>
      <c r="R53" s="104" t="n">
        <v>4127.45868</v>
      </c>
      <c r="S53" s="104" t="n">
        <v>4695.67611</v>
      </c>
    </row>
    <row r="54" s="105" customFormat="true" ht="27" hidden="false" customHeight="true" outlineLevel="0" collapsed="false">
      <c r="A54" s="116" t="n">
        <v>50</v>
      </c>
      <c r="B54" s="163" t="s">
        <v>108</v>
      </c>
      <c r="C54" s="151" t="n">
        <v>86199.991</v>
      </c>
      <c r="D54" s="152" t="n">
        <v>79830.056</v>
      </c>
      <c r="E54" s="152" t="n">
        <v>84056.75666</v>
      </c>
      <c r="F54" s="153" t="n">
        <f aca="false">E54/C54*100</f>
        <v>97.5136489979448</v>
      </c>
      <c r="G54" s="119" t="n">
        <f aca="false">E54/D54*100</f>
        <v>105.294623193049</v>
      </c>
      <c r="H54" s="118" t="n">
        <f aca="false">E54-D54</f>
        <v>4226.70066</v>
      </c>
      <c r="I54" s="119" t="n">
        <f aca="false">E54/S54*100</f>
        <v>108.854432607785</v>
      </c>
      <c r="J54" s="118" t="n">
        <f aca="false">E54-S54</f>
        <v>6837.34111000001</v>
      </c>
      <c r="K54" s="120" t="n">
        <f aca="false">O54/P54*100</f>
        <v>120.333158981757</v>
      </c>
      <c r="L54" s="121" t="n">
        <f aca="false">O54-P54</f>
        <v>1553.25193</v>
      </c>
      <c r="M54" s="122" t="e">
        <f aca="false">#REF!/P54*100</f>
        <v>#VALUE!</v>
      </c>
      <c r="N54" s="121" t="e">
        <f aca="false">#REF!-P54</f>
        <v>#VALUE!</v>
      </c>
      <c r="O54" s="103" t="n">
        <f aca="false">E54-Q54</f>
        <v>9192.26135</v>
      </c>
      <c r="P54" s="103" t="n">
        <f aca="false">S54-R54</f>
        <v>7639.00942</v>
      </c>
      <c r="Q54" s="103" t="n">
        <v>74864.49531</v>
      </c>
      <c r="R54" s="104" t="n">
        <v>69580.40613</v>
      </c>
      <c r="S54" s="104" t="n">
        <v>77219.41555</v>
      </c>
    </row>
    <row r="55" s="105" customFormat="true" ht="27" hidden="false" customHeight="true" outlineLevel="0" collapsed="false">
      <c r="A55" s="116" t="n">
        <v>51</v>
      </c>
      <c r="B55" s="163" t="s">
        <v>109</v>
      </c>
      <c r="C55" s="151" t="n">
        <v>41112.4</v>
      </c>
      <c r="D55" s="152" t="n">
        <v>37738.286</v>
      </c>
      <c r="E55" s="152" t="n">
        <v>36640.69256</v>
      </c>
      <c r="F55" s="153" t="n">
        <f aca="false">E55/C55*100</f>
        <v>89.1232147965091</v>
      </c>
      <c r="G55" s="125" t="n">
        <f aca="false">E55/D55*100</f>
        <v>97.0915652078105</v>
      </c>
      <c r="H55" s="129" t="n">
        <f aca="false">E55-D55</f>
        <v>-1097.59344</v>
      </c>
      <c r="I55" s="119" t="n">
        <f aca="false">E55/S55*100</f>
        <v>109.277415575507</v>
      </c>
      <c r="J55" s="118" t="n">
        <f aca="false">E55-S55</f>
        <v>3110.71533</v>
      </c>
      <c r="K55" s="120" t="n">
        <f aca="false">O55/P55*100</f>
        <v>109.374861558881</v>
      </c>
      <c r="L55" s="121" t="n">
        <f aca="false">O55-P55</f>
        <v>316.1764</v>
      </c>
      <c r="M55" s="122" t="e">
        <f aca="false">#REF!/P55*100</f>
        <v>#VALUE!</v>
      </c>
      <c r="N55" s="121" t="e">
        <f aca="false">#REF!-P55</f>
        <v>#VALUE!</v>
      </c>
      <c r="O55" s="103" t="n">
        <f aca="false">E55-Q55</f>
        <v>3688.77447</v>
      </c>
      <c r="P55" s="103" t="n">
        <f aca="false">S55-R55</f>
        <v>3372.59807</v>
      </c>
      <c r="Q55" s="103" t="n">
        <v>32951.91809</v>
      </c>
      <c r="R55" s="104" t="n">
        <v>30157.37916</v>
      </c>
      <c r="S55" s="104" t="n">
        <v>33529.97723</v>
      </c>
    </row>
    <row r="56" s="105" customFormat="true" ht="27" hidden="false" customHeight="true" outlineLevel="0" collapsed="false">
      <c r="A56" s="132" t="n">
        <v>52</v>
      </c>
      <c r="B56" s="163" t="s">
        <v>110</v>
      </c>
      <c r="C56" s="128" t="n">
        <v>25192.6</v>
      </c>
      <c r="D56" s="118" t="n">
        <v>23144</v>
      </c>
      <c r="E56" s="118" t="n">
        <v>23655.45246</v>
      </c>
      <c r="F56" s="153" t="n">
        <f aca="false">E56/C56*100</f>
        <v>93.8984164397482</v>
      </c>
      <c r="G56" s="153" t="n">
        <f aca="false">E56/D56*100</f>
        <v>102.209870636018</v>
      </c>
      <c r="H56" s="118" t="n">
        <f aca="false">E56-D56</f>
        <v>511.45246</v>
      </c>
      <c r="I56" s="125" t="n">
        <f aca="false">E56/S56*100</f>
        <v>95.585094707529</v>
      </c>
      <c r="J56" s="118" t="n">
        <f aca="false">E56-S56</f>
        <v>-1092.60322</v>
      </c>
      <c r="K56" s="130" t="n">
        <f aca="false">O56/P56*100</f>
        <v>97.6111982414862</v>
      </c>
      <c r="L56" s="121" t="n">
        <f aca="false">O56-P56</f>
        <v>-60.3823499999999</v>
      </c>
      <c r="M56" s="122" t="e">
        <f aca="false">#REF!/P56*100</f>
        <v>#VALUE!</v>
      </c>
      <c r="N56" s="121" t="e">
        <f aca="false">#REF!-P56</f>
        <v>#VALUE!</v>
      </c>
      <c r="O56" s="103" t="n">
        <f aca="false">E56-Q56</f>
        <v>2467.3431</v>
      </c>
      <c r="P56" s="103" t="n">
        <f aca="false">S56-R56</f>
        <v>2527.72545</v>
      </c>
      <c r="Q56" s="103" t="n">
        <v>21188.10936</v>
      </c>
      <c r="R56" s="104" t="n">
        <v>22220.33023</v>
      </c>
      <c r="S56" s="104" t="n">
        <v>24748.05568</v>
      </c>
    </row>
    <row r="57" s="105" customFormat="true" ht="27" hidden="false" customHeight="true" outlineLevel="0" collapsed="false">
      <c r="A57" s="116" t="n">
        <v>53</v>
      </c>
      <c r="B57" s="160" t="s">
        <v>111</v>
      </c>
      <c r="C57" s="161" t="n">
        <v>35881.256</v>
      </c>
      <c r="D57" s="162" t="n">
        <v>33684.133</v>
      </c>
      <c r="E57" s="118" t="n">
        <v>37920.93765</v>
      </c>
      <c r="F57" s="153" t="n">
        <f aca="false">E57/C57*100</f>
        <v>105.684532475675</v>
      </c>
      <c r="G57" s="153" t="n">
        <f aca="false">E57/D57*100</f>
        <v>112.578042753839</v>
      </c>
      <c r="H57" s="118" t="n">
        <f aca="false">E57-D57</f>
        <v>4236.80465</v>
      </c>
      <c r="I57" s="119" t="n">
        <f aca="false">E57/S57*100</f>
        <v>135.853768448437</v>
      </c>
      <c r="J57" s="118" t="n">
        <f aca="false">E57-S57</f>
        <v>10007.88225</v>
      </c>
      <c r="K57" s="130" t="n">
        <f aca="false">O57/P57*100</f>
        <v>94.9783810111784</v>
      </c>
      <c r="L57" s="121" t="n">
        <f aca="false">O57-P57</f>
        <v>-247.965299999996</v>
      </c>
      <c r="M57" s="122" t="e">
        <f aca="false">#REF!/P57*100</f>
        <v>#VALUE!</v>
      </c>
      <c r="N57" s="121" t="e">
        <f aca="false">#REF!-P57</f>
        <v>#VALUE!</v>
      </c>
      <c r="O57" s="103" t="n">
        <f aca="false">E57-Q57</f>
        <v>4689.98998</v>
      </c>
      <c r="P57" s="103" t="n">
        <f aca="false">S57-R57</f>
        <v>4937.95528</v>
      </c>
      <c r="Q57" s="103" t="n">
        <v>33230.94767</v>
      </c>
      <c r="R57" s="104" t="n">
        <v>22975.10012</v>
      </c>
      <c r="S57" s="104" t="n">
        <v>27913.0554</v>
      </c>
    </row>
    <row r="58" s="105" customFormat="true" ht="27" hidden="false" customHeight="true" outlineLevel="0" collapsed="false">
      <c r="A58" s="116" t="n">
        <v>54</v>
      </c>
      <c r="B58" s="160" t="s">
        <v>112</v>
      </c>
      <c r="C58" s="161" t="n">
        <v>9841.6</v>
      </c>
      <c r="D58" s="162" t="n">
        <v>9058.187</v>
      </c>
      <c r="E58" s="118" t="n">
        <v>9216.20986</v>
      </c>
      <c r="F58" s="153" t="n">
        <f aca="false">E58/C58*100</f>
        <v>93.6454424077386</v>
      </c>
      <c r="G58" s="153" t="n">
        <f aca="false">E58/D58*100</f>
        <v>101.744530776413</v>
      </c>
      <c r="H58" s="118" t="n">
        <f aca="false">E58-D58</f>
        <v>158.022859999999</v>
      </c>
      <c r="I58" s="119" t="n">
        <f aca="false">E58/S58*100</f>
        <v>115.743258563962</v>
      </c>
      <c r="J58" s="118" t="n">
        <f aca="false">E58-S58</f>
        <v>1253.57776</v>
      </c>
      <c r="K58" s="120" t="n">
        <f aca="false">O58/P58*100</f>
        <v>127.717608654284</v>
      </c>
      <c r="L58" s="121" t="n">
        <f aca="false">O58-P58</f>
        <v>204.359239999999</v>
      </c>
      <c r="M58" s="122" t="e">
        <f aca="false">#REF!/P58*100</f>
        <v>#VALUE!</v>
      </c>
      <c r="N58" s="121" t="e">
        <f aca="false">#REF!-P58</f>
        <v>#VALUE!</v>
      </c>
      <c r="O58" s="103" t="n">
        <f aca="false">E58-Q58</f>
        <v>941.649539999999</v>
      </c>
      <c r="P58" s="103" t="n">
        <f aca="false">S58-R58</f>
        <v>737.2903</v>
      </c>
      <c r="Q58" s="103" t="n">
        <v>8274.56032</v>
      </c>
      <c r="R58" s="104" t="n">
        <v>7225.3418</v>
      </c>
      <c r="S58" s="104" t="n">
        <v>7962.6321</v>
      </c>
    </row>
    <row r="59" s="105" customFormat="true" ht="27" hidden="false" customHeight="true" outlineLevel="0" collapsed="false">
      <c r="A59" s="116" t="n">
        <v>55</v>
      </c>
      <c r="B59" s="160" t="s">
        <v>113</v>
      </c>
      <c r="C59" s="161" t="n">
        <v>22563.434</v>
      </c>
      <c r="D59" s="162" t="n">
        <v>20827.734</v>
      </c>
      <c r="E59" s="118" t="n">
        <v>23430.87627</v>
      </c>
      <c r="F59" s="153" t="n">
        <f aca="false">E59/C59*100</f>
        <v>103.844460333476</v>
      </c>
      <c r="G59" s="153" t="n">
        <f aca="false">E59/D59*100</f>
        <v>112.49844207728</v>
      </c>
      <c r="H59" s="118" t="n">
        <f aca="false">E59-D59</f>
        <v>2603.14227</v>
      </c>
      <c r="I59" s="119" t="n">
        <f aca="false">E59/S59*100</f>
        <v>117.59963131169</v>
      </c>
      <c r="J59" s="118" t="n">
        <f aca="false">E59-S59</f>
        <v>3506.59929</v>
      </c>
      <c r="K59" s="120" t="n">
        <f aca="false">O59/P59*100</f>
        <v>140.879506949288</v>
      </c>
      <c r="L59" s="121" t="n">
        <f aca="false">O59-P59</f>
        <v>861.348250000003</v>
      </c>
      <c r="M59" s="122" t="e">
        <f aca="false">#REF!/P59*100</f>
        <v>#VALUE!</v>
      </c>
      <c r="N59" s="121" t="e">
        <f aca="false">#REF!-P59</f>
        <v>#VALUE!</v>
      </c>
      <c r="O59" s="103" t="n">
        <f aca="false">E59-Q59</f>
        <v>2968.38993</v>
      </c>
      <c r="P59" s="103" t="n">
        <f aca="false">S59-R59</f>
        <v>2107.04168</v>
      </c>
      <c r="Q59" s="103" t="n">
        <v>20462.48634</v>
      </c>
      <c r="R59" s="104" t="n">
        <v>17817.2353</v>
      </c>
      <c r="S59" s="104" t="n">
        <v>19924.27698</v>
      </c>
    </row>
    <row r="60" s="105" customFormat="true" ht="27" hidden="false" customHeight="true" outlineLevel="0" collapsed="false">
      <c r="A60" s="116" t="n">
        <v>56</v>
      </c>
      <c r="B60" s="160" t="s">
        <v>114</v>
      </c>
      <c r="C60" s="161" t="n">
        <v>15559.86</v>
      </c>
      <c r="D60" s="162" t="n">
        <v>14415.54</v>
      </c>
      <c r="E60" s="118" t="n">
        <v>14166.67177</v>
      </c>
      <c r="F60" s="153" t="n">
        <f aca="false">E60/C60*100</f>
        <v>91.0462675756723</v>
      </c>
      <c r="G60" s="166" t="n">
        <f aca="false">E60/D60*100</f>
        <v>98.2736114637398</v>
      </c>
      <c r="H60" s="129" t="n">
        <f aca="false">E60-D60</f>
        <v>-248.868230000002</v>
      </c>
      <c r="I60" s="119" t="n">
        <f aca="false">E60/S60*100</f>
        <v>110.280109123961</v>
      </c>
      <c r="J60" s="118" t="n">
        <f aca="false">E60-S60</f>
        <v>1320.59111</v>
      </c>
      <c r="K60" s="130" t="n">
        <f aca="false">O60/P60*100</f>
        <v>71.5587534922337</v>
      </c>
      <c r="L60" s="121" t="n">
        <f aca="false">O60-P60</f>
        <v>-430.766040000002</v>
      </c>
      <c r="M60" s="122" t="e">
        <f aca="false">#REF!/P60*100</f>
        <v>#VALUE!</v>
      </c>
      <c r="N60" s="121" t="e">
        <f aca="false">#REF!-P60</f>
        <v>#VALUE!</v>
      </c>
      <c r="O60" s="103" t="n">
        <f aca="false">E60-Q60</f>
        <v>1083.8161</v>
      </c>
      <c r="P60" s="103" t="n">
        <f aca="false">S60-R60</f>
        <v>1514.58214</v>
      </c>
      <c r="Q60" s="103" t="n">
        <v>13082.85567</v>
      </c>
      <c r="R60" s="104" t="n">
        <v>11331.49852</v>
      </c>
      <c r="S60" s="104" t="n">
        <v>12846.08066</v>
      </c>
    </row>
    <row r="61" s="105" customFormat="true" ht="27" hidden="false" customHeight="true" outlineLevel="0" collapsed="false">
      <c r="A61" s="116" t="n">
        <v>57</v>
      </c>
      <c r="B61" s="160" t="s">
        <v>115</v>
      </c>
      <c r="C61" s="161" t="n">
        <v>36802.697</v>
      </c>
      <c r="D61" s="162" t="n">
        <v>34570.937</v>
      </c>
      <c r="E61" s="118" t="n">
        <v>37084.93144</v>
      </c>
      <c r="F61" s="153" t="n">
        <f aca="false">E61/C61*100</f>
        <v>100.766885209527</v>
      </c>
      <c r="G61" s="153" t="n">
        <f aca="false">E61/D61*100</f>
        <v>107.271988144261</v>
      </c>
      <c r="H61" s="118" t="n">
        <f aca="false">E61-D61</f>
        <v>2513.99444</v>
      </c>
      <c r="I61" s="119" t="n">
        <f aca="false">E61/S61*100</f>
        <v>143.581877939113</v>
      </c>
      <c r="J61" s="118" t="n">
        <f aca="false">E61-S61</f>
        <v>11256.51077</v>
      </c>
      <c r="K61" s="120" t="n">
        <f aca="false">O61/P61*100</f>
        <v>140.35629766289</v>
      </c>
      <c r="L61" s="121" t="n">
        <f aca="false">O61-P61</f>
        <v>1449.73707</v>
      </c>
      <c r="M61" s="122" t="e">
        <f aca="false">#REF!/P61*100</f>
        <v>#VALUE!</v>
      </c>
      <c r="N61" s="121" t="e">
        <f aca="false">#REF!-P61</f>
        <v>#VALUE!</v>
      </c>
      <c r="O61" s="103" t="n">
        <f aca="false">E61-Q61</f>
        <v>5042.08115</v>
      </c>
      <c r="P61" s="103" t="n">
        <f aca="false">S61-R61</f>
        <v>3592.34408</v>
      </c>
      <c r="Q61" s="103" t="n">
        <v>32042.85029</v>
      </c>
      <c r="R61" s="104" t="n">
        <v>22236.07659</v>
      </c>
      <c r="S61" s="104" t="n">
        <v>25828.42067</v>
      </c>
    </row>
    <row r="62" s="105" customFormat="true" ht="27" hidden="false" customHeight="true" outlineLevel="0" collapsed="false">
      <c r="A62" s="116" t="n">
        <v>58</v>
      </c>
      <c r="B62" s="160" t="s">
        <v>116</v>
      </c>
      <c r="C62" s="161" t="n">
        <v>100466.11</v>
      </c>
      <c r="D62" s="162" t="n">
        <v>94022.41</v>
      </c>
      <c r="E62" s="118" t="n">
        <v>102251.14324</v>
      </c>
      <c r="F62" s="153" t="n">
        <f aca="false">E62/C62*100</f>
        <v>101.77675162301</v>
      </c>
      <c r="G62" s="153" t="n">
        <f aca="false">E62/D62*100</f>
        <v>108.751885045278</v>
      </c>
      <c r="H62" s="118" t="n">
        <f aca="false">E62-D62</f>
        <v>8228.73323999999</v>
      </c>
      <c r="I62" s="119" t="n">
        <f aca="false">E62/S62*100</f>
        <v>114.424598953043</v>
      </c>
      <c r="J62" s="118" t="n">
        <f aca="false">E62-S62</f>
        <v>12889.98823</v>
      </c>
      <c r="K62" s="120" t="n">
        <f aca="false">O62/P62*100</f>
        <v>152.419326536917</v>
      </c>
      <c r="L62" s="121" t="n">
        <f aca="false">O62-P62</f>
        <v>4762.72880999999</v>
      </c>
      <c r="M62" s="114" t="e">
        <f aca="false">#REF!/P62*100</f>
        <v>#VALUE!</v>
      </c>
      <c r="N62" s="126" t="e">
        <f aca="false">#REF!-P62</f>
        <v>#VALUE!</v>
      </c>
      <c r="O62" s="103" t="n">
        <f aca="false">E62-Q62</f>
        <v>13848.55483</v>
      </c>
      <c r="P62" s="103" t="n">
        <f aca="false">S62-R62</f>
        <v>9085.82602000001</v>
      </c>
      <c r="Q62" s="103" t="n">
        <v>88402.58841</v>
      </c>
      <c r="R62" s="104" t="n">
        <v>80275.32899</v>
      </c>
      <c r="S62" s="104" t="n">
        <v>89361.15501</v>
      </c>
    </row>
    <row r="63" s="105" customFormat="true" ht="27" hidden="false" customHeight="true" outlineLevel="0" collapsed="false">
      <c r="A63" s="116" t="n">
        <v>59</v>
      </c>
      <c r="B63" s="160" t="s">
        <v>117</v>
      </c>
      <c r="C63" s="161" t="n">
        <v>27270.8</v>
      </c>
      <c r="D63" s="162" t="n">
        <v>24616.136</v>
      </c>
      <c r="E63" s="118" t="n">
        <v>27146.37033</v>
      </c>
      <c r="F63" s="153" t="n">
        <f aca="false">E63/C63*100</f>
        <v>99.5437256332781</v>
      </c>
      <c r="G63" s="153" t="n">
        <f aca="false">E63/D63*100</f>
        <v>110.278763206378</v>
      </c>
      <c r="H63" s="118" t="n">
        <f aca="false">E63-D63</f>
        <v>2530.23433</v>
      </c>
      <c r="I63" s="119" t="n">
        <f aca="false">E63/S63*100</f>
        <v>119.739243640347</v>
      </c>
      <c r="J63" s="118" t="n">
        <f aca="false">E63-S63</f>
        <v>4475.13114</v>
      </c>
      <c r="K63" s="120" t="n">
        <f aca="false">O63/P63*100</f>
        <v>118.500645213906</v>
      </c>
      <c r="L63" s="121" t="n">
        <f aca="false">O63-P63</f>
        <v>491.178389999997</v>
      </c>
      <c r="M63" s="122" t="e">
        <f aca="false">#REF!/P63*100</f>
        <v>#VALUE!</v>
      </c>
      <c r="N63" s="121" t="e">
        <f aca="false">#REF!-P63</f>
        <v>#VALUE!</v>
      </c>
      <c r="O63" s="103" t="n">
        <f aca="false">E63-Q63</f>
        <v>3146.10412</v>
      </c>
      <c r="P63" s="103" t="n">
        <f aca="false">S63-R63</f>
        <v>2654.92573</v>
      </c>
      <c r="Q63" s="103" t="n">
        <v>24000.26621</v>
      </c>
      <c r="R63" s="104" t="n">
        <v>20016.31346</v>
      </c>
      <c r="S63" s="104" t="n">
        <v>22671.23919</v>
      </c>
    </row>
    <row r="64" s="105" customFormat="true" ht="27" hidden="false" customHeight="true" outlineLevel="0" collapsed="false">
      <c r="A64" s="116" t="n">
        <v>60</v>
      </c>
      <c r="B64" s="160" t="s">
        <v>118</v>
      </c>
      <c r="C64" s="161" t="n">
        <v>26481.7</v>
      </c>
      <c r="D64" s="162" t="n">
        <v>24074</v>
      </c>
      <c r="E64" s="118" t="n">
        <v>23212.84336</v>
      </c>
      <c r="F64" s="153" t="n">
        <f aca="false">E64/C64*100</f>
        <v>87.6561676931617</v>
      </c>
      <c r="G64" s="166" t="n">
        <f aca="false">E64/D64*100</f>
        <v>96.422876796544</v>
      </c>
      <c r="H64" s="129" t="n">
        <f aca="false">E64-D64</f>
        <v>-861.156640000001</v>
      </c>
      <c r="I64" s="119" t="n">
        <f aca="false">E64/S64*100</f>
        <v>110.107447493169</v>
      </c>
      <c r="J64" s="118" t="n">
        <f aca="false">E64-S64</f>
        <v>2130.85128</v>
      </c>
      <c r="K64" s="120" t="n">
        <f aca="false">O64/P64*100</f>
        <v>138.253754979843</v>
      </c>
      <c r="L64" s="121" t="n">
        <f aca="false">O64-P64</f>
        <v>740.236289999997</v>
      </c>
      <c r="M64" s="122" t="e">
        <f aca="false">#REF!/P64*100</f>
        <v>#VALUE!</v>
      </c>
      <c r="N64" s="121" t="e">
        <f aca="false">#REF!-P64</f>
        <v>#VALUE!</v>
      </c>
      <c r="O64" s="103" t="n">
        <f aca="false">E64-Q64</f>
        <v>2675.3046</v>
      </c>
      <c r="P64" s="103" t="n">
        <f aca="false">S64-R64</f>
        <v>1935.06831</v>
      </c>
      <c r="Q64" s="103" t="n">
        <v>20537.53876</v>
      </c>
      <c r="R64" s="104" t="n">
        <v>19146.92377</v>
      </c>
      <c r="S64" s="104" t="n">
        <v>21081.99208</v>
      </c>
    </row>
    <row r="65" s="105" customFormat="true" ht="27" hidden="false" customHeight="true" outlineLevel="0" collapsed="false">
      <c r="A65" s="116" t="n">
        <v>61</v>
      </c>
      <c r="B65" s="160" t="s">
        <v>119</v>
      </c>
      <c r="C65" s="161" t="n">
        <v>153000.37</v>
      </c>
      <c r="D65" s="162" t="n">
        <v>142776.336</v>
      </c>
      <c r="E65" s="118" t="n">
        <v>145728.81299</v>
      </c>
      <c r="F65" s="153" t="n">
        <f aca="false">E65/C65*100</f>
        <v>95.2473598527899</v>
      </c>
      <c r="G65" s="153" t="n">
        <f aca="false">E65/D65*100</f>
        <v>102.067903598535</v>
      </c>
      <c r="H65" s="118" t="n">
        <f aca="false">E65-D65</f>
        <v>2952.47699</v>
      </c>
      <c r="I65" s="119" t="n">
        <f aca="false">E65/S65*100</f>
        <v>135.799245098977</v>
      </c>
      <c r="J65" s="118" t="n">
        <f aca="false">E65-S65</f>
        <v>38416.86668</v>
      </c>
      <c r="K65" s="120" t="n">
        <f aca="false">O65/P65*100</f>
        <v>139.759598491295</v>
      </c>
      <c r="L65" s="121" t="n">
        <f aca="false">O65-P65</f>
        <v>4317.05688</v>
      </c>
      <c r="M65" s="122" t="e">
        <f aca="false">#REF!/P65*100</f>
        <v>#VALUE!</v>
      </c>
      <c r="N65" s="121" t="e">
        <f aca="false">#REF!-P65</f>
        <v>#VALUE!</v>
      </c>
      <c r="O65" s="103" t="n">
        <f aca="false">E65-Q65</f>
        <v>15174.95546</v>
      </c>
      <c r="P65" s="103" t="n">
        <f aca="false">S65-R65</f>
        <v>10857.89858</v>
      </c>
      <c r="Q65" s="103" t="n">
        <v>130553.85753</v>
      </c>
      <c r="R65" s="104" t="n">
        <v>96454.04773</v>
      </c>
      <c r="S65" s="104" t="n">
        <v>107311.94631</v>
      </c>
    </row>
    <row r="66" s="105" customFormat="true" ht="27" hidden="false" customHeight="true" outlineLevel="0" collapsed="false">
      <c r="A66" s="116" t="n">
        <v>62</v>
      </c>
      <c r="B66" s="160" t="s">
        <v>120</v>
      </c>
      <c r="C66" s="161" t="n">
        <v>48501.01</v>
      </c>
      <c r="D66" s="162" t="n">
        <v>44648.29</v>
      </c>
      <c r="E66" s="118" t="n">
        <v>42462.81013</v>
      </c>
      <c r="F66" s="153" t="n">
        <f aca="false">E66/C66*100</f>
        <v>87.5503626213145</v>
      </c>
      <c r="G66" s="166" t="n">
        <f aca="false">E66/D66*100</f>
        <v>95.1051207784218</v>
      </c>
      <c r="H66" s="129" t="n">
        <f aca="false">E66-D66</f>
        <v>-2185.47987</v>
      </c>
      <c r="I66" s="119" t="n">
        <f aca="false">E66/S66*100</f>
        <v>106.130922875575</v>
      </c>
      <c r="J66" s="118" t="n">
        <f aca="false">E66-S66</f>
        <v>2452.97230000001</v>
      </c>
      <c r="K66" s="130" t="n">
        <f aca="false">O66/P66*100</f>
        <v>101.461205286291</v>
      </c>
      <c r="L66" s="121" t="n">
        <f aca="false">O66-P66</f>
        <v>60.6036700000041</v>
      </c>
      <c r="M66" s="114" t="e">
        <f aca="false">#REF!/P66*100</f>
        <v>#VALUE!</v>
      </c>
      <c r="N66" s="126" t="e">
        <f aca="false">#REF!-P66</f>
        <v>#VALUE!</v>
      </c>
      <c r="O66" s="103" t="n">
        <f aca="false">E66-Q66</f>
        <v>4208.11604</v>
      </c>
      <c r="P66" s="103" t="n">
        <f aca="false">S66-R66</f>
        <v>4147.51237</v>
      </c>
      <c r="Q66" s="103" t="n">
        <v>38254.69409</v>
      </c>
      <c r="R66" s="104" t="n">
        <v>35862.32546</v>
      </c>
      <c r="S66" s="104" t="n">
        <v>40009.83783</v>
      </c>
    </row>
    <row r="67" s="105" customFormat="true" ht="27" hidden="false" customHeight="true" outlineLevel="0" collapsed="false">
      <c r="A67" s="116" t="n">
        <v>63</v>
      </c>
      <c r="B67" s="160" t="s">
        <v>121</v>
      </c>
      <c r="C67" s="161" t="n">
        <v>10800</v>
      </c>
      <c r="D67" s="162" t="n">
        <v>10000</v>
      </c>
      <c r="E67" s="118" t="n">
        <v>9804.02742</v>
      </c>
      <c r="F67" s="153" t="n">
        <f aca="false">E67/C67*100</f>
        <v>90.7780316666667</v>
      </c>
      <c r="G67" s="166" t="n">
        <f aca="false">E67/D67*100</f>
        <v>98.0402742</v>
      </c>
      <c r="H67" s="129" t="n">
        <f aca="false">E67-D67</f>
        <v>-195.97258</v>
      </c>
      <c r="I67" s="125" t="n">
        <f aca="false">E67/S67*100</f>
        <v>102.22490016975</v>
      </c>
      <c r="J67" s="118" t="n">
        <f aca="false">E67-S67</f>
        <v>213.38228</v>
      </c>
      <c r="K67" s="130" t="n">
        <f aca="false">O67/P67*100</f>
        <v>92.318475196501</v>
      </c>
      <c r="L67" s="121" t="n">
        <f aca="false">O67-P67</f>
        <v>-70.1574700000001</v>
      </c>
      <c r="M67" s="122" t="e">
        <f aca="false">#REF!/P67*100</f>
        <v>#VALUE!</v>
      </c>
      <c r="N67" s="121" t="e">
        <f aca="false">#REF!-P67</f>
        <v>#VALUE!</v>
      </c>
      <c r="O67" s="103" t="n">
        <f aca="false">E67-Q67</f>
        <v>843.16992</v>
      </c>
      <c r="P67" s="103" t="n">
        <f aca="false">S67-R67</f>
        <v>913.32739</v>
      </c>
      <c r="Q67" s="103" t="n">
        <v>8960.8575</v>
      </c>
      <c r="R67" s="104" t="n">
        <v>8677.31775</v>
      </c>
      <c r="S67" s="104" t="n">
        <v>9590.64514</v>
      </c>
    </row>
    <row r="68" s="105" customFormat="true" ht="27" hidden="false" customHeight="true" outlineLevel="0" collapsed="false">
      <c r="A68" s="116" t="n">
        <v>64</v>
      </c>
      <c r="B68" s="160" t="s">
        <v>122</v>
      </c>
      <c r="C68" s="161" t="n">
        <v>113602</v>
      </c>
      <c r="D68" s="162" t="n">
        <v>103062.48</v>
      </c>
      <c r="E68" s="118" t="n">
        <v>98723.99305</v>
      </c>
      <c r="F68" s="166" t="n">
        <f aca="false">E68/C68*100</f>
        <v>86.9033934701854</v>
      </c>
      <c r="G68" s="166" t="n">
        <f aca="false">E68/D68*100</f>
        <v>95.7904302807384</v>
      </c>
      <c r="H68" s="129" t="n">
        <f aca="false">E68-D68</f>
        <v>-4338.48695000001</v>
      </c>
      <c r="I68" s="125" t="n">
        <f aca="false">E68/S68*100</f>
        <v>103.789761377673</v>
      </c>
      <c r="J68" s="118" t="n">
        <f aca="false">E68-S68</f>
        <v>3604.79078999998</v>
      </c>
      <c r="K68" s="130" t="n">
        <f aca="false">O68/P68*100</f>
        <v>103.889033701813</v>
      </c>
      <c r="L68" s="121" t="n">
        <f aca="false">O68-P68</f>
        <v>371.684079999977</v>
      </c>
      <c r="M68" s="122" t="e">
        <f aca="false">#REF!/P68*100</f>
        <v>#VALUE!</v>
      </c>
      <c r="N68" s="121" t="e">
        <f aca="false">#REF!-P68</f>
        <v>#VALUE!</v>
      </c>
      <c r="O68" s="103" t="n">
        <f aca="false">E68-Q68</f>
        <v>9928.91881999999</v>
      </c>
      <c r="P68" s="103" t="n">
        <f aca="false">S68-R68</f>
        <v>9557.23474000001</v>
      </c>
      <c r="Q68" s="103" t="n">
        <v>88795.07423</v>
      </c>
      <c r="R68" s="104" t="n">
        <v>85561.96752</v>
      </c>
      <c r="S68" s="104" t="n">
        <v>95119.20226</v>
      </c>
    </row>
    <row r="69" s="105" customFormat="true" ht="27" hidden="false" customHeight="true" outlineLevel="0" collapsed="false">
      <c r="A69" s="132" t="n">
        <v>65</v>
      </c>
      <c r="B69" s="163" t="s">
        <v>123</v>
      </c>
      <c r="C69" s="164" t="n">
        <v>64165.37297</v>
      </c>
      <c r="D69" s="165" t="n">
        <v>53971.24497</v>
      </c>
      <c r="E69" s="152" t="n">
        <v>54334.24695</v>
      </c>
      <c r="F69" s="166" t="n">
        <f aca="false">E69/C69*100</f>
        <v>84.6784557387417</v>
      </c>
      <c r="G69" s="153" t="n">
        <f aca="false">E69/D69*100</f>
        <v>100.672584040264</v>
      </c>
      <c r="H69" s="118" t="n">
        <f aca="false">E69-D69</f>
        <v>363.001980000001</v>
      </c>
      <c r="I69" s="119" t="n">
        <f aca="false">E69/S69*100</f>
        <v>124.138632279383</v>
      </c>
      <c r="J69" s="118" t="n">
        <f aca="false">E69-S69</f>
        <v>10565.23971</v>
      </c>
      <c r="K69" s="120" t="n">
        <f aca="false">O69/P69*100</f>
        <v>129.48698438366</v>
      </c>
      <c r="L69" s="121" t="n">
        <f aca="false">O69-P69</f>
        <v>1307.64777</v>
      </c>
      <c r="M69" s="122" t="e">
        <f aca="false">#REF!/P69*100</f>
        <v>#VALUE!</v>
      </c>
      <c r="N69" s="121" t="e">
        <f aca="false">#REF!-P69</f>
        <v>#VALUE!</v>
      </c>
      <c r="O69" s="103" t="n">
        <f aca="false">E69-Q69</f>
        <v>5742.30868</v>
      </c>
      <c r="P69" s="103" t="n">
        <f aca="false">S69-R69</f>
        <v>4434.66091</v>
      </c>
      <c r="Q69" s="103" t="n">
        <v>48591.93827</v>
      </c>
      <c r="R69" s="104" t="n">
        <v>39334.34633</v>
      </c>
      <c r="S69" s="104" t="n">
        <v>43769.00724</v>
      </c>
    </row>
    <row r="70" s="105" customFormat="true" ht="27" hidden="false" customHeight="true" outlineLevel="0" collapsed="false">
      <c r="A70" s="116" t="n">
        <v>66</v>
      </c>
      <c r="B70" s="160" t="s">
        <v>124</v>
      </c>
      <c r="C70" s="161" t="n">
        <v>41423</v>
      </c>
      <c r="D70" s="162" t="n">
        <v>38580.342</v>
      </c>
      <c r="E70" s="118" t="n">
        <v>36211.55814</v>
      </c>
      <c r="F70" s="153" t="n">
        <f aca="false">E70/C70*100</f>
        <v>87.4189656471043</v>
      </c>
      <c r="G70" s="166" t="n">
        <f aca="false">E70/D70*100</f>
        <v>93.8601273674557</v>
      </c>
      <c r="H70" s="129" t="n">
        <f aca="false">E70-D70</f>
        <v>-2368.78386</v>
      </c>
      <c r="I70" s="119" t="n">
        <f aca="false">E70/S70*100</f>
        <v>110.378875651264</v>
      </c>
      <c r="J70" s="118" t="n">
        <f aca="false">E70-S70</f>
        <v>3404.9564</v>
      </c>
      <c r="K70" s="120" t="n">
        <f aca="false">O70/P70*100</f>
        <v>108.832351854727</v>
      </c>
      <c r="L70" s="121" t="n">
        <f aca="false">O70-P70</f>
        <v>327.099910000001</v>
      </c>
      <c r="M70" s="122" t="e">
        <f aca="false">#REF!/P70*100</f>
        <v>#VALUE!</v>
      </c>
      <c r="N70" s="121" t="e">
        <f aca="false">#REF!-P70</f>
        <v>#VALUE!</v>
      </c>
      <c r="O70" s="103" t="n">
        <f aca="false">E70-Q70</f>
        <v>4030.52925</v>
      </c>
      <c r="P70" s="103" t="n">
        <f aca="false">S70-R70</f>
        <v>3703.42934</v>
      </c>
      <c r="Q70" s="103" t="n">
        <v>32181.02889</v>
      </c>
      <c r="R70" s="104" t="n">
        <v>29103.1724</v>
      </c>
      <c r="S70" s="104" t="n">
        <v>32806.60174</v>
      </c>
    </row>
    <row r="71" s="105" customFormat="true" ht="27" hidden="false" customHeight="true" outlineLevel="0" collapsed="false">
      <c r="A71" s="132" t="n">
        <v>67</v>
      </c>
      <c r="B71" s="160" t="s">
        <v>125</v>
      </c>
      <c r="C71" s="161" t="n">
        <v>81863.704</v>
      </c>
      <c r="D71" s="162" t="n">
        <v>76213.27232</v>
      </c>
      <c r="E71" s="118" t="n">
        <v>77586.8098</v>
      </c>
      <c r="F71" s="153" t="n">
        <f aca="false">E71/C71*100</f>
        <v>94.7755916346028</v>
      </c>
      <c r="G71" s="153" t="n">
        <f aca="false">E71/D71*100</f>
        <v>101.80222871711</v>
      </c>
      <c r="H71" s="118" t="n">
        <f aca="false">E71-D71</f>
        <v>1373.53748000001</v>
      </c>
      <c r="I71" s="119" t="n">
        <f aca="false">E71/S71*100</f>
        <v>114.121391694819</v>
      </c>
      <c r="J71" s="118" t="n">
        <f aca="false">E71-S71</f>
        <v>9600.59911000001</v>
      </c>
      <c r="K71" s="120" t="n">
        <f aca="false">O71/P71*100</f>
        <v>129.54870766254</v>
      </c>
      <c r="L71" s="121" t="n">
        <f aca="false">O71-P71</f>
        <v>1986.58837000001</v>
      </c>
      <c r="M71" s="114" t="e">
        <f aca="false">#REF!/P71*100</f>
        <v>#VALUE!</v>
      </c>
      <c r="N71" s="126" t="e">
        <f aca="false">#REF!-P71</f>
        <v>#VALUE!</v>
      </c>
      <c r="O71" s="103" t="n">
        <f aca="false">E71-Q71</f>
        <v>8709.68568</v>
      </c>
      <c r="P71" s="103" t="n">
        <f aca="false">S71-R71</f>
        <v>6723.09730999999</v>
      </c>
      <c r="Q71" s="103" t="n">
        <v>68877.12412</v>
      </c>
      <c r="R71" s="104" t="n">
        <v>61263.11338</v>
      </c>
      <c r="S71" s="104" t="n">
        <v>67986.21069</v>
      </c>
    </row>
    <row r="72" s="105" customFormat="true" ht="27" hidden="false" customHeight="true" outlineLevel="0" collapsed="false">
      <c r="A72" s="116" t="n">
        <v>68</v>
      </c>
      <c r="B72" s="160" t="s">
        <v>126</v>
      </c>
      <c r="C72" s="128" t="n">
        <v>19000</v>
      </c>
      <c r="D72" s="118" t="n">
        <v>17279.51</v>
      </c>
      <c r="E72" s="118" t="n">
        <v>17387.94925</v>
      </c>
      <c r="F72" s="153" t="n">
        <f aca="false">E72/C72*100</f>
        <v>91.5155223684211</v>
      </c>
      <c r="G72" s="153" t="n">
        <f aca="false">E72/D72*100</f>
        <v>100.627559751405</v>
      </c>
      <c r="H72" s="118" t="n">
        <f aca="false">E72-D72</f>
        <v>108.439250000003</v>
      </c>
      <c r="I72" s="119" t="n">
        <f aca="false">E72/S72*100</f>
        <v>122.83456296355</v>
      </c>
      <c r="J72" s="118" t="n">
        <f aca="false">E72-S72</f>
        <v>3232.36565</v>
      </c>
      <c r="K72" s="120" t="n">
        <f aca="false">O72/P72*100</f>
        <v>183.774761825815</v>
      </c>
      <c r="L72" s="121" t="n">
        <f aca="false">O72-P72</f>
        <v>996.879990000003</v>
      </c>
      <c r="M72" s="122" t="e">
        <f aca="false">#REF!/P72*100</f>
        <v>#VALUE!</v>
      </c>
      <c r="N72" s="121" t="e">
        <f aca="false">#REF!-P72</f>
        <v>#VALUE!</v>
      </c>
      <c r="O72" s="103" t="n">
        <f aca="false">E72-Q72</f>
        <v>2186.83263</v>
      </c>
      <c r="P72" s="103" t="n">
        <f aca="false">S72-R72</f>
        <v>1189.95264</v>
      </c>
      <c r="Q72" s="103" t="n">
        <v>15201.11662</v>
      </c>
      <c r="R72" s="104" t="n">
        <v>12965.63096</v>
      </c>
      <c r="S72" s="104" t="n">
        <v>14155.5836</v>
      </c>
    </row>
    <row r="73" s="105" customFormat="true" ht="27" hidden="false" customHeight="true" outlineLevel="0" collapsed="false">
      <c r="A73" s="132" t="n">
        <v>69</v>
      </c>
      <c r="B73" s="160" t="s">
        <v>127</v>
      </c>
      <c r="C73" s="128" t="n">
        <v>22823.767</v>
      </c>
      <c r="D73" s="118" t="n">
        <v>21156.909</v>
      </c>
      <c r="E73" s="118" t="n">
        <v>22360.42991</v>
      </c>
      <c r="F73" s="153" t="n">
        <f aca="false">E73/C73*100</f>
        <v>97.9699359444039</v>
      </c>
      <c r="G73" s="153" t="n">
        <f aca="false">E73/D73*100</f>
        <v>105.688547934861</v>
      </c>
      <c r="H73" s="118" t="n">
        <f aca="false">E73-D73</f>
        <v>1203.52091</v>
      </c>
      <c r="I73" s="119" t="n">
        <f aca="false">E73/S73*100</f>
        <v>112.105977994448</v>
      </c>
      <c r="J73" s="118" t="n">
        <f aca="false">E73-S73</f>
        <v>2414.6337</v>
      </c>
      <c r="K73" s="120" t="n">
        <f aca="false">O73/P73*100</f>
        <v>130.659600921075</v>
      </c>
      <c r="L73" s="121" t="n">
        <f aca="false">O73-P73</f>
        <v>543.238609999997</v>
      </c>
      <c r="M73" s="122" t="e">
        <f aca="false">#REF!/P73*100</f>
        <v>#VALUE!</v>
      </c>
      <c r="N73" s="121" t="e">
        <f aca="false">#REF!-P73</f>
        <v>#VALUE!</v>
      </c>
      <c r="O73" s="103" t="n">
        <f aca="false">E73-Q73</f>
        <v>2315.0771</v>
      </c>
      <c r="P73" s="103" t="n">
        <f aca="false">S73-R73</f>
        <v>1771.83849</v>
      </c>
      <c r="Q73" s="103" t="n">
        <v>20045.35281</v>
      </c>
      <c r="R73" s="104" t="n">
        <v>18173.95772</v>
      </c>
      <c r="S73" s="104" t="n">
        <v>19945.79621</v>
      </c>
    </row>
    <row r="74" s="105" customFormat="true" ht="27" hidden="false" customHeight="true" outlineLevel="0" collapsed="false">
      <c r="A74" s="116" t="n">
        <v>70</v>
      </c>
      <c r="B74" s="163" t="s">
        <v>128</v>
      </c>
      <c r="C74" s="134" t="n">
        <v>79424.4</v>
      </c>
      <c r="D74" s="135" t="n">
        <v>70897.79358</v>
      </c>
      <c r="E74" s="135" t="n">
        <v>73274.52158</v>
      </c>
      <c r="F74" s="136" t="n">
        <f aca="false">E74/C74*100</f>
        <v>92.2569406630708</v>
      </c>
      <c r="G74" s="136" t="n">
        <f aca="false">E74/D74*100</f>
        <v>103.352329995035</v>
      </c>
      <c r="H74" s="135" t="n">
        <f aca="false">E74-D74</f>
        <v>2376.728</v>
      </c>
      <c r="I74" s="136" t="n">
        <f aca="false">E74/S74*100</f>
        <v>106.918561165167</v>
      </c>
      <c r="J74" s="135" t="n">
        <f aca="false">E74-S74</f>
        <v>4741.49907999999</v>
      </c>
      <c r="K74" s="167" t="n">
        <f aca="false">O74/P74*100</f>
        <v>110.890096609346</v>
      </c>
      <c r="L74" s="139" t="n">
        <f aca="false">O74-P74</f>
        <v>778.946569999993</v>
      </c>
      <c r="M74" s="156" t="e">
        <f aca="false">#REF!/P74*100</f>
        <v>#VALUE!</v>
      </c>
      <c r="N74" s="139" t="e">
        <f aca="false">#REF!-P74</f>
        <v>#VALUE!</v>
      </c>
      <c r="O74" s="103" t="n">
        <f aca="false">E74-Q74</f>
        <v>7931.74418</v>
      </c>
      <c r="P74" s="103" t="n">
        <f aca="false">S74-R74</f>
        <v>7152.79761000001</v>
      </c>
      <c r="Q74" s="103" t="n">
        <v>65342.7774</v>
      </c>
      <c r="R74" s="104" t="n">
        <v>61380.22489</v>
      </c>
      <c r="S74" s="104" t="n">
        <v>68533.0225</v>
      </c>
    </row>
    <row r="75" s="176" customFormat="true" ht="30" hidden="false" customHeight="true" outlineLevel="0" collapsed="false">
      <c r="A75" s="168"/>
      <c r="B75" s="169" t="s">
        <v>129</v>
      </c>
      <c r="C75" s="170" t="n">
        <v>17655656.2231</v>
      </c>
      <c r="D75" s="98" t="n">
        <f aca="false">SUM(D5:D74)</f>
        <v>16007233.62592</v>
      </c>
      <c r="E75" s="98" t="n">
        <f aca="false">SUM(E5:E74)</f>
        <v>15364077.21242</v>
      </c>
      <c r="F75" s="97" t="n">
        <f aca="false">E75/C75*100</f>
        <v>87.0207089347278</v>
      </c>
      <c r="G75" s="97" t="n">
        <f aca="false">E75/D75*100</f>
        <v>95.9820889197334</v>
      </c>
      <c r="H75" s="98" t="n">
        <f aca="false">E75-D75</f>
        <v>-643156.4135</v>
      </c>
      <c r="I75" s="97" t="n">
        <f aca="false">E75/S75*100</f>
        <v>105.24035125038</v>
      </c>
      <c r="J75" s="98" t="n">
        <f aca="false">E75-S75</f>
        <v>765040.787819997</v>
      </c>
      <c r="K75" s="171" t="n">
        <f aca="false">O75/P75*100</f>
        <v>106.610946319446</v>
      </c>
      <c r="L75" s="172" t="n">
        <f aca="false">O75-P75</f>
        <v>101461.61875</v>
      </c>
      <c r="M75" s="173" t="e">
        <f aca="false">#REF!/P75*100</f>
        <v>#VALUE!</v>
      </c>
      <c r="N75" s="174" t="e">
        <f aca="false">#REF!-P75</f>
        <v>#VALUE!</v>
      </c>
      <c r="O75" s="175" t="n">
        <f aca="false">SUM(O5:O74)</f>
        <v>1636213.43562</v>
      </c>
      <c r="P75" s="175" t="n">
        <f aca="false">SUM(P5:P74)</f>
        <v>1534751.81687</v>
      </c>
      <c r="Q75" s="175" t="n">
        <v>13727863.7768</v>
      </c>
      <c r="R75" s="175" t="n">
        <v>13064284.60773</v>
      </c>
      <c r="S75" s="175" t="n">
        <v>14599036.4246</v>
      </c>
    </row>
    <row r="76" s="105" customFormat="true" ht="29.25" hidden="true" customHeight="true" outlineLevel="0" collapsed="false">
      <c r="A76" s="177" t="s">
        <v>130</v>
      </c>
      <c r="B76" s="177"/>
      <c r="C76" s="178" t="n">
        <v>17333460.154</v>
      </c>
      <c r="D76" s="179" t="n">
        <v>5610302.03694</v>
      </c>
      <c r="E76" s="180" t="n">
        <v>4752186.64297</v>
      </c>
      <c r="F76" s="181" t="n">
        <v>27.4162608085689</v>
      </c>
      <c r="G76" s="181" t="n">
        <v>84.704648906246</v>
      </c>
      <c r="H76" s="182" t="n">
        <v>-858115.393970003</v>
      </c>
      <c r="I76" s="182"/>
      <c r="J76" s="182"/>
      <c r="K76" s="183" t="e">
        <f aca="false">O76/P77*100</f>
        <v>#DIV/0!</v>
      </c>
      <c r="L76" s="184" t="n">
        <f aca="false">O76-P76</f>
        <v>-1514.28327438</v>
      </c>
      <c r="M76" s="185" t="e">
        <f aca="false">#REF!/P76*100</f>
        <v>#VALUE!</v>
      </c>
      <c r="N76" s="186" t="e">
        <f aca="false">#REF!-P76</f>
        <v>#VALUE!</v>
      </c>
      <c r="O76" s="105" t="n">
        <f aca="false">O75/1000</f>
        <v>1636.21343562</v>
      </c>
      <c r="P76" s="105" t="n">
        <v>3150.49671</v>
      </c>
    </row>
    <row r="77" s="187" customFormat="true" ht="23.25" hidden="false" customHeight="false" outlineLevel="0" collapsed="false">
      <c r="B77" s="188"/>
      <c r="C77" s="188"/>
      <c r="E77" s="189"/>
      <c r="F77" s="190"/>
      <c r="G77" s="190"/>
      <c r="H77" s="190"/>
      <c r="I77" s="190"/>
      <c r="J77" s="190"/>
      <c r="L77" s="191"/>
      <c r="M77" s="191"/>
      <c r="N77" s="186"/>
    </row>
    <row r="78" s="105" customFormat="true" ht="15" hidden="false" customHeight="false" outlineLevel="0" collapsed="false">
      <c r="D78" s="192"/>
      <c r="E78" s="193"/>
      <c r="F78" s="194"/>
      <c r="G78" s="194"/>
      <c r="H78" s="194"/>
      <c r="I78" s="194"/>
      <c r="J78" s="194"/>
      <c r="L78" s="195"/>
      <c r="M78" s="195"/>
      <c r="N78" s="195"/>
    </row>
    <row r="79" s="105" customFormat="true" ht="20.25" hidden="false" customHeight="false" outlineLevel="0" collapsed="false">
      <c r="D79" s="196"/>
      <c r="E79" s="197"/>
      <c r="F79" s="190"/>
      <c r="G79" s="190"/>
      <c r="H79" s="190"/>
      <c r="I79" s="190"/>
      <c r="J79" s="190"/>
      <c r="L79" s="195"/>
      <c r="M79" s="195"/>
      <c r="N79" s="195"/>
    </row>
    <row r="80" s="105" customFormat="true" ht="12.75" hidden="false" customHeight="false" outlineLevel="0" collapsed="false">
      <c r="E80" s="190"/>
      <c r="F80" s="190"/>
      <c r="G80" s="190"/>
      <c r="H80" s="190"/>
      <c r="I80" s="190"/>
      <c r="J80" s="190"/>
      <c r="L80" s="195"/>
      <c r="M80" s="195"/>
      <c r="N80" s="195"/>
    </row>
    <row r="81" s="105" customFormat="true" ht="12.75" hidden="false" customHeight="false" outlineLevel="0" collapsed="false">
      <c r="E81" s="190"/>
      <c r="F81" s="190"/>
      <c r="G81" s="190"/>
      <c r="H81" s="190"/>
      <c r="I81" s="190"/>
      <c r="J81" s="190"/>
      <c r="L81" s="195"/>
      <c r="M81" s="195"/>
      <c r="N81" s="195"/>
    </row>
    <row r="82" s="105" customFormat="true" ht="12.75" hidden="false" customHeight="false" outlineLevel="0" collapsed="false">
      <c r="E82" s="190"/>
      <c r="F82" s="190"/>
      <c r="G82" s="190"/>
      <c r="H82" s="190"/>
      <c r="I82" s="190"/>
      <c r="J82" s="190"/>
      <c r="L82" s="195"/>
      <c r="M82" s="195"/>
      <c r="N82" s="195"/>
    </row>
    <row r="83" s="105" customFormat="true" ht="12.75" hidden="false" customHeight="false" outlineLevel="0" collapsed="false">
      <c r="E83" s="190"/>
      <c r="F83" s="190"/>
      <c r="G83" s="190"/>
      <c r="H83" s="190"/>
      <c r="I83" s="190"/>
      <c r="J83" s="190"/>
      <c r="L83" s="195"/>
      <c r="M83" s="195"/>
      <c r="N83" s="195"/>
    </row>
    <row r="84" s="105" customFormat="true" ht="12.75" hidden="false" customHeight="false" outlineLevel="0" collapsed="false">
      <c r="E84" s="190"/>
      <c r="F84" s="190"/>
      <c r="G84" s="190"/>
      <c r="H84" s="190"/>
      <c r="I84" s="190"/>
      <c r="J84" s="190"/>
      <c r="L84" s="195"/>
      <c r="M84" s="195"/>
      <c r="N84" s="195"/>
    </row>
    <row r="85" s="105" customFormat="true" ht="12" hidden="false" customHeight="true" outlineLevel="0" collapsed="false">
      <c r="E85" s="190"/>
      <c r="F85" s="190"/>
      <c r="G85" s="190"/>
      <c r="H85" s="190"/>
      <c r="I85" s="190"/>
      <c r="J85" s="190"/>
      <c r="L85" s="195"/>
      <c r="M85" s="195"/>
      <c r="N85" s="195"/>
    </row>
    <row r="86" s="105" customFormat="true" ht="12.75" hidden="false" customHeight="false" outlineLevel="0" collapsed="false">
      <c r="E86" s="190"/>
      <c r="F86" s="190"/>
      <c r="G86" s="190"/>
      <c r="H86" s="190"/>
      <c r="I86" s="190"/>
      <c r="J86" s="190"/>
      <c r="L86" s="195"/>
      <c r="M86" s="195"/>
      <c r="N86" s="195"/>
    </row>
    <row r="87" s="105" customFormat="true" ht="12.75" hidden="false" customHeight="false" outlineLevel="0" collapsed="false">
      <c r="E87" s="190"/>
      <c r="F87" s="190"/>
      <c r="G87" s="190"/>
      <c r="H87" s="190"/>
      <c r="I87" s="190"/>
      <c r="J87" s="190"/>
      <c r="L87" s="195"/>
      <c r="M87" s="195"/>
      <c r="N87" s="195"/>
    </row>
    <row r="88" s="105" customFormat="true" ht="12.75" hidden="false" customHeight="false" outlineLevel="0" collapsed="false">
      <c r="E88" s="190"/>
      <c r="F88" s="190"/>
      <c r="G88" s="190"/>
      <c r="H88" s="190"/>
      <c r="I88" s="190"/>
      <c r="J88" s="190"/>
      <c r="L88" s="195"/>
      <c r="M88" s="195"/>
      <c r="N88" s="195"/>
    </row>
    <row r="89" s="105" customFormat="true" ht="12.75" hidden="false" customHeight="false" outlineLevel="0" collapsed="false">
      <c r="E89" s="190"/>
      <c r="F89" s="190"/>
      <c r="G89" s="190"/>
      <c r="H89" s="190"/>
      <c r="I89" s="190"/>
      <c r="J89" s="190"/>
      <c r="L89" s="195"/>
      <c r="M89" s="195"/>
      <c r="N89" s="195"/>
    </row>
    <row r="90" s="105" customFormat="true" ht="12.75" hidden="false" customHeight="false" outlineLevel="0" collapsed="false">
      <c r="E90" s="190"/>
      <c r="F90" s="190"/>
      <c r="G90" s="190"/>
      <c r="H90" s="190"/>
      <c r="I90" s="190"/>
      <c r="J90" s="190"/>
      <c r="L90" s="195"/>
      <c r="M90" s="195"/>
      <c r="N90" s="195"/>
    </row>
    <row r="91" s="105" customFormat="true" ht="12.75" hidden="false" customHeight="false" outlineLevel="0" collapsed="false">
      <c r="E91" s="190"/>
      <c r="F91" s="190"/>
      <c r="G91" s="190"/>
      <c r="H91" s="190"/>
      <c r="I91" s="190"/>
      <c r="J91" s="190"/>
      <c r="L91" s="195"/>
      <c r="M91" s="195"/>
      <c r="N91" s="195"/>
    </row>
    <row r="92" s="105" customFormat="true" ht="12.75" hidden="false" customHeight="false" outlineLevel="0" collapsed="false">
      <c r="E92" s="190"/>
      <c r="F92" s="190"/>
      <c r="G92" s="190"/>
      <c r="H92" s="190"/>
      <c r="I92" s="190"/>
      <c r="J92" s="190"/>
      <c r="L92" s="195"/>
      <c r="M92" s="195"/>
      <c r="N92" s="195"/>
    </row>
    <row r="93" s="105" customFormat="true" ht="12.75" hidden="false" customHeight="false" outlineLevel="0" collapsed="false">
      <c r="E93" s="190"/>
      <c r="F93" s="190"/>
      <c r="G93" s="190"/>
      <c r="H93" s="190"/>
      <c r="I93" s="190"/>
      <c r="J93" s="190"/>
      <c r="L93" s="195"/>
      <c r="M93" s="195"/>
      <c r="N93" s="195"/>
    </row>
    <row r="94" s="105" customFormat="true" ht="12.75" hidden="false" customHeight="false" outlineLevel="0" collapsed="false">
      <c r="E94" s="190"/>
      <c r="F94" s="190"/>
      <c r="G94" s="190"/>
      <c r="H94" s="190"/>
      <c r="I94" s="190"/>
      <c r="J94" s="190"/>
      <c r="L94" s="195"/>
      <c r="M94" s="195"/>
      <c r="N94" s="195"/>
    </row>
    <row r="95" s="105" customFormat="true" ht="12.75" hidden="false" customHeight="false" outlineLevel="0" collapsed="false">
      <c r="E95" s="190"/>
      <c r="F95" s="190"/>
      <c r="G95" s="190"/>
      <c r="H95" s="190"/>
      <c r="I95" s="190"/>
      <c r="J95" s="190"/>
      <c r="L95" s="195"/>
      <c r="M95" s="195"/>
      <c r="N95" s="195"/>
    </row>
    <row r="96" s="105" customFormat="true" ht="12.75" hidden="false" customHeight="false" outlineLevel="0" collapsed="false">
      <c r="E96" s="190"/>
      <c r="F96" s="190"/>
      <c r="G96" s="190"/>
      <c r="H96" s="190"/>
      <c r="I96" s="190"/>
      <c r="J96" s="190"/>
      <c r="L96" s="195"/>
      <c r="M96" s="195"/>
      <c r="N96" s="195"/>
    </row>
    <row r="97" s="105" customFormat="true" ht="12.75" hidden="false" customHeight="false" outlineLevel="0" collapsed="false">
      <c r="E97" s="190"/>
      <c r="F97" s="190"/>
      <c r="G97" s="190"/>
      <c r="H97" s="190"/>
      <c r="I97" s="190"/>
      <c r="J97" s="190"/>
      <c r="L97" s="195"/>
      <c r="M97" s="195"/>
      <c r="N97" s="195"/>
    </row>
    <row r="98" s="105" customFormat="true" ht="12.75" hidden="false" customHeight="false" outlineLevel="0" collapsed="false">
      <c r="E98" s="190"/>
      <c r="F98" s="190"/>
      <c r="G98" s="190"/>
      <c r="H98" s="190"/>
      <c r="I98" s="190"/>
      <c r="J98" s="190"/>
      <c r="L98" s="195"/>
      <c r="M98" s="195"/>
      <c r="N98" s="195"/>
    </row>
    <row r="99" s="105" customFormat="true" ht="12.75" hidden="false" customHeight="false" outlineLevel="0" collapsed="false">
      <c r="E99" s="190"/>
      <c r="F99" s="190"/>
      <c r="G99" s="190"/>
      <c r="H99" s="190"/>
      <c r="I99" s="190"/>
      <c r="J99" s="190"/>
      <c r="L99" s="195"/>
      <c r="M99" s="195"/>
      <c r="N99" s="195"/>
    </row>
    <row r="100" s="105" customFormat="true" ht="12.75" hidden="false" customHeight="false" outlineLevel="0" collapsed="false">
      <c r="E100" s="190"/>
      <c r="F100" s="190"/>
      <c r="G100" s="190"/>
      <c r="H100" s="190"/>
      <c r="I100" s="190"/>
      <c r="J100" s="190"/>
      <c r="L100" s="195"/>
      <c r="M100" s="195"/>
      <c r="N100" s="195"/>
    </row>
    <row r="101" s="105" customFormat="true" ht="12.75" hidden="false" customHeight="false" outlineLevel="0" collapsed="false">
      <c r="E101" s="190"/>
      <c r="F101" s="190"/>
      <c r="G101" s="190"/>
      <c r="H101" s="190"/>
      <c r="I101" s="190"/>
      <c r="J101" s="190"/>
      <c r="L101" s="195"/>
      <c r="M101" s="195"/>
      <c r="N101" s="195"/>
    </row>
    <row r="102" s="105" customFormat="true" ht="12.75" hidden="false" customHeight="false" outlineLevel="0" collapsed="false">
      <c r="E102" s="190"/>
      <c r="F102" s="190"/>
      <c r="G102" s="190"/>
      <c r="H102" s="190"/>
      <c r="I102" s="190"/>
      <c r="J102" s="190"/>
      <c r="L102" s="195"/>
      <c r="M102" s="195"/>
      <c r="N102" s="195"/>
    </row>
    <row r="103" s="105" customFormat="true" ht="12.75" hidden="false" customHeight="false" outlineLevel="0" collapsed="false">
      <c r="E103" s="190"/>
      <c r="F103" s="190"/>
      <c r="G103" s="190"/>
      <c r="H103" s="190"/>
      <c r="I103" s="190"/>
      <c r="J103" s="190"/>
      <c r="L103" s="195"/>
      <c r="M103" s="195"/>
      <c r="N103" s="195"/>
    </row>
    <row r="104" s="105" customFormat="true" ht="12.75" hidden="false" customHeight="false" outlineLevel="0" collapsed="false">
      <c r="E104" s="190"/>
      <c r="F104" s="190"/>
      <c r="G104" s="190"/>
      <c r="H104" s="190"/>
      <c r="I104" s="190"/>
      <c r="J104" s="190"/>
      <c r="L104" s="195"/>
      <c r="M104" s="195"/>
      <c r="N104" s="195"/>
    </row>
    <row r="105" s="105" customFormat="true" ht="12.75" hidden="false" customHeight="false" outlineLevel="0" collapsed="false">
      <c r="E105" s="190"/>
      <c r="F105" s="190"/>
      <c r="G105" s="190"/>
      <c r="H105" s="190"/>
      <c r="I105" s="190"/>
      <c r="J105" s="190"/>
      <c r="L105" s="195"/>
      <c r="M105" s="195"/>
      <c r="N105" s="195"/>
    </row>
    <row r="106" s="105" customFormat="true" ht="12.75" hidden="false" customHeight="false" outlineLevel="0" collapsed="false">
      <c r="E106" s="190"/>
      <c r="F106" s="190"/>
      <c r="G106" s="190"/>
      <c r="H106" s="190"/>
      <c r="I106" s="190"/>
      <c r="J106" s="190"/>
      <c r="L106" s="195"/>
      <c r="M106" s="195"/>
      <c r="N106" s="195"/>
    </row>
    <row r="107" s="105" customFormat="true" ht="12.75" hidden="false" customHeight="false" outlineLevel="0" collapsed="false">
      <c r="E107" s="190"/>
      <c r="F107" s="190"/>
      <c r="G107" s="190"/>
      <c r="H107" s="190"/>
      <c r="I107" s="190"/>
      <c r="J107" s="190"/>
      <c r="L107" s="195"/>
      <c r="M107" s="195"/>
      <c r="N107" s="195"/>
    </row>
    <row r="108" s="105" customFormat="true" ht="12.75" hidden="false" customHeight="false" outlineLevel="0" collapsed="false">
      <c r="E108" s="190"/>
      <c r="F108" s="190"/>
      <c r="G108" s="190"/>
      <c r="H108" s="190"/>
      <c r="I108" s="190"/>
      <c r="J108" s="190"/>
      <c r="L108" s="195"/>
      <c r="M108" s="195"/>
      <c r="N108" s="195"/>
    </row>
    <row r="109" s="105" customFormat="true" ht="12.75" hidden="false" customHeight="false" outlineLevel="0" collapsed="false">
      <c r="E109" s="190"/>
      <c r="F109" s="190"/>
      <c r="G109" s="190"/>
      <c r="H109" s="190"/>
      <c r="I109" s="190"/>
      <c r="J109" s="190"/>
      <c r="L109" s="195"/>
      <c r="M109" s="195"/>
      <c r="N109" s="195"/>
    </row>
    <row r="110" s="105" customFormat="true" ht="12.75" hidden="false" customHeight="false" outlineLevel="0" collapsed="false">
      <c r="E110" s="190"/>
      <c r="F110" s="190"/>
      <c r="G110" s="190"/>
      <c r="H110" s="190"/>
      <c r="I110" s="190"/>
      <c r="J110" s="190"/>
      <c r="L110" s="195"/>
      <c r="M110" s="195"/>
      <c r="N110" s="195"/>
    </row>
    <row r="111" s="105" customFormat="true" ht="12.75" hidden="false" customHeight="false" outlineLevel="0" collapsed="false">
      <c r="E111" s="190"/>
      <c r="F111" s="190"/>
      <c r="G111" s="190"/>
      <c r="H111" s="190"/>
      <c r="I111" s="190"/>
      <c r="J111" s="190"/>
      <c r="L111" s="195"/>
      <c r="M111" s="195"/>
      <c r="N111" s="195"/>
    </row>
    <row r="112" s="105" customFormat="true" ht="12.75" hidden="false" customHeight="false" outlineLevel="0" collapsed="false">
      <c r="E112" s="190"/>
      <c r="F112" s="190"/>
      <c r="G112" s="190"/>
      <c r="H112" s="190"/>
      <c r="I112" s="190"/>
      <c r="J112" s="190"/>
      <c r="L112" s="195"/>
      <c r="M112" s="195"/>
      <c r="N112" s="195"/>
    </row>
    <row r="113" s="105" customFormat="true" ht="12.75" hidden="false" customHeight="false" outlineLevel="0" collapsed="false">
      <c r="E113" s="190"/>
      <c r="F113" s="190"/>
      <c r="G113" s="190"/>
      <c r="H113" s="190"/>
      <c r="I113" s="190"/>
      <c r="J113" s="190"/>
      <c r="L113" s="195"/>
      <c r="M113" s="195"/>
      <c r="N113" s="195"/>
    </row>
    <row r="114" s="105" customFormat="true" ht="12.75" hidden="false" customHeight="false" outlineLevel="0" collapsed="false">
      <c r="E114" s="190"/>
      <c r="F114" s="190"/>
      <c r="G114" s="190"/>
      <c r="H114" s="190"/>
      <c r="I114" s="190"/>
      <c r="J114" s="190"/>
      <c r="L114" s="195"/>
      <c r="M114" s="195"/>
      <c r="N114" s="195"/>
    </row>
    <row r="115" s="105" customFormat="true" ht="12.75" hidden="false" customHeight="false" outlineLevel="0" collapsed="false">
      <c r="E115" s="190"/>
      <c r="F115" s="190"/>
      <c r="G115" s="190"/>
      <c r="H115" s="190"/>
      <c r="I115" s="190"/>
      <c r="J115" s="190"/>
      <c r="L115" s="195"/>
      <c r="M115" s="195"/>
      <c r="N115" s="195"/>
    </row>
    <row r="116" s="105" customFormat="true" ht="12.75" hidden="false" customHeight="false" outlineLevel="0" collapsed="false">
      <c r="E116" s="190"/>
      <c r="F116" s="190"/>
      <c r="G116" s="190"/>
      <c r="H116" s="190"/>
      <c r="I116" s="190"/>
      <c r="J116" s="190"/>
      <c r="L116" s="195"/>
      <c r="M116" s="195"/>
      <c r="N116" s="195"/>
    </row>
    <row r="117" s="105" customFormat="true" ht="12.75" hidden="false" customHeight="false" outlineLevel="0" collapsed="false">
      <c r="E117" s="190"/>
      <c r="F117" s="190"/>
      <c r="G117" s="190"/>
      <c r="H117" s="190"/>
      <c r="I117" s="190"/>
      <c r="J117" s="190"/>
      <c r="L117" s="195"/>
      <c r="M117" s="195"/>
      <c r="N117" s="195"/>
    </row>
    <row r="118" s="105" customFormat="true" ht="12.75" hidden="false" customHeight="false" outlineLevel="0" collapsed="false">
      <c r="E118" s="190"/>
      <c r="F118" s="190"/>
      <c r="G118" s="190"/>
      <c r="H118" s="190"/>
      <c r="I118" s="190"/>
      <c r="J118" s="190"/>
      <c r="L118" s="195"/>
      <c r="M118" s="195"/>
      <c r="N118" s="195"/>
    </row>
  </sheetData>
  <mergeCells count="12">
    <mergeCell ref="A1:N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A76:B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29.99"/>
    <col collapsed="false" customWidth="true" hidden="false" outlineLevel="0" max="3" min="3" style="68" width="17.14"/>
    <col collapsed="false" customWidth="true" hidden="false" outlineLevel="0" max="4" min="4" style="68" width="16.7"/>
    <col collapsed="false" customWidth="true" hidden="false" outlineLevel="0" max="5" min="5" style="68" width="17.99"/>
    <col collapsed="false" customWidth="true" hidden="false" outlineLevel="0" max="6" min="6" style="68" width="13.7"/>
    <col collapsed="false" customWidth="true" hidden="false" outlineLevel="0" max="7" min="7" style="68" width="9.85"/>
    <col collapsed="false" customWidth="true" hidden="false" outlineLevel="0" max="8" min="8" style="68" width="16.13"/>
    <col collapsed="false" customWidth="true" hidden="false" outlineLevel="0" max="9" min="9" style="68" width="17.28"/>
    <col collapsed="false" customWidth="true" hidden="false" outlineLevel="0" max="10" min="10" style="68" width="16.84"/>
    <col collapsed="false" customWidth="true" hidden="false" outlineLevel="0" max="11" min="11" style="69" width="16.42"/>
    <col collapsed="false" customWidth="true" hidden="false" outlineLevel="0" max="12" min="12" style="69" width="13.7"/>
    <col collapsed="false" customWidth="true" hidden="false" outlineLevel="0" max="13" min="13" style="69" width="9.85"/>
    <col collapsed="false" customWidth="true" hidden="false" outlineLevel="0" max="14" min="14" style="69" width="17.56"/>
    <col collapsed="false" customWidth="true" hidden="false" outlineLevel="0" max="15" min="15" style="68" width="12.56"/>
    <col collapsed="false" customWidth="true" hidden="true" outlineLevel="0" max="16" min="16" style="198" width="20.85"/>
    <col collapsed="false" customWidth="true" hidden="true" outlineLevel="0" max="17" min="17" style="199" width="12.28"/>
    <col collapsed="false" customWidth="true" hidden="true" outlineLevel="0" max="18" min="18" style="68" width="15.28"/>
    <col collapsed="false" customWidth="true" hidden="false" outlineLevel="0" max="20" min="19" style="68" width="12.28"/>
    <col collapsed="false" customWidth="false" hidden="false" outlineLevel="0" max="257" min="21" style="68" width="9.14"/>
  </cols>
  <sheetData>
    <row r="1" s="72" customFormat="true" ht="21.75" hidden="false" customHeight="true" outlineLevel="0" collapsed="false">
      <c r="A1" s="200" t="s">
        <v>131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P1" s="198"/>
      <c r="Q1" s="199"/>
    </row>
    <row r="2" s="76" customFormat="true" ht="21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201"/>
      <c r="L2" s="201"/>
      <c r="M2" s="201"/>
      <c r="N2" s="75" t="s">
        <v>1</v>
      </c>
      <c r="P2" s="198"/>
      <c r="Q2" s="199"/>
    </row>
    <row r="3" s="84" customFormat="true" ht="24" hidden="false" customHeight="true" outlineLevel="0" collapsed="false">
      <c r="A3" s="77" t="s">
        <v>42</v>
      </c>
      <c r="B3" s="77" t="s">
        <v>132</v>
      </c>
      <c r="C3" s="202" t="s">
        <v>39</v>
      </c>
      <c r="D3" s="202"/>
      <c r="E3" s="202"/>
      <c r="F3" s="202"/>
      <c r="G3" s="202"/>
      <c r="H3" s="202"/>
      <c r="I3" s="202" t="s">
        <v>40</v>
      </c>
      <c r="J3" s="202"/>
      <c r="K3" s="202"/>
      <c r="L3" s="202"/>
      <c r="M3" s="202"/>
      <c r="N3" s="202"/>
      <c r="P3" s="203"/>
      <c r="Q3" s="203"/>
      <c r="R3" s="204"/>
    </row>
    <row r="4" s="84" customFormat="true" ht="46.5" hidden="false" customHeight="true" outlineLevel="0" collapsed="false">
      <c r="A4" s="77"/>
      <c r="B4" s="77"/>
      <c r="C4" s="205" t="s">
        <v>133</v>
      </c>
      <c r="D4" s="206" t="s">
        <v>134</v>
      </c>
      <c r="E4" s="206" t="s">
        <v>135</v>
      </c>
      <c r="F4" s="206" t="s">
        <v>136</v>
      </c>
      <c r="G4" s="207" t="s">
        <v>48</v>
      </c>
      <c r="H4" s="207"/>
      <c r="I4" s="205" t="s">
        <v>133</v>
      </c>
      <c r="J4" s="206" t="s">
        <v>134</v>
      </c>
      <c r="K4" s="206" t="s">
        <v>135</v>
      </c>
      <c r="L4" s="206" t="s">
        <v>136</v>
      </c>
      <c r="M4" s="207" t="s">
        <v>48</v>
      </c>
      <c r="N4" s="207"/>
      <c r="P4" s="208"/>
      <c r="Q4" s="203"/>
    </row>
    <row r="5" s="84" customFormat="true" ht="20.25" hidden="false" customHeight="true" outlineLevel="0" collapsed="false">
      <c r="A5" s="77"/>
      <c r="B5" s="77"/>
      <c r="C5" s="205"/>
      <c r="D5" s="206"/>
      <c r="E5" s="206"/>
      <c r="F5" s="206"/>
      <c r="G5" s="86" t="s">
        <v>53</v>
      </c>
      <c r="H5" s="209" t="s">
        <v>55</v>
      </c>
      <c r="I5" s="205"/>
      <c r="J5" s="206"/>
      <c r="K5" s="206"/>
      <c r="L5" s="206"/>
      <c r="M5" s="86" t="s">
        <v>53</v>
      </c>
      <c r="N5" s="209" t="s">
        <v>55</v>
      </c>
      <c r="P5" s="210" t="s">
        <v>137</v>
      </c>
      <c r="Q5" s="210" t="s">
        <v>138</v>
      </c>
      <c r="R5" s="91"/>
      <c r="S5" s="91"/>
    </row>
    <row r="6" s="105" customFormat="true" ht="25.15" hidden="false" customHeight="true" outlineLevel="0" collapsed="false">
      <c r="A6" s="93" t="n">
        <v>1</v>
      </c>
      <c r="B6" s="94" t="s">
        <v>59</v>
      </c>
      <c r="C6" s="211" t="n">
        <v>46399.6</v>
      </c>
      <c r="D6" s="212" t="n">
        <v>42532.6</v>
      </c>
      <c r="E6" s="212" t="n">
        <v>42532.6</v>
      </c>
      <c r="F6" s="213" t="n">
        <f aca="false">E6/C6*100</f>
        <v>91.6658764299692</v>
      </c>
      <c r="G6" s="213" t="n">
        <f aca="false">E6/D6*100</f>
        <v>100</v>
      </c>
      <c r="H6" s="214" t="n">
        <f aca="false">E6-D6</f>
        <v>0</v>
      </c>
      <c r="I6" s="211"/>
      <c r="J6" s="212"/>
      <c r="K6" s="215"/>
      <c r="L6" s="216"/>
      <c r="M6" s="216"/>
      <c r="N6" s="217"/>
      <c r="O6" s="218"/>
      <c r="P6" s="219" t="n">
        <v>2369.1</v>
      </c>
      <c r="Q6" s="220"/>
      <c r="R6" s="192"/>
      <c r="S6" s="192"/>
    </row>
    <row r="7" s="105" customFormat="true" ht="24.95" hidden="false" customHeight="true" outlineLevel="0" collapsed="false">
      <c r="A7" s="106" t="n">
        <v>2</v>
      </c>
      <c r="B7" s="107" t="s">
        <v>60</v>
      </c>
      <c r="C7" s="221"/>
      <c r="D7" s="222"/>
      <c r="E7" s="222"/>
      <c r="F7" s="223"/>
      <c r="G7" s="223"/>
      <c r="H7" s="224"/>
      <c r="I7" s="221" t="n">
        <v>591324.7</v>
      </c>
      <c r="J7" s="222" t="n">
        <v>542048.1</v>
      </c>
      <c r="K7" s="222" t="n">
        <v>542048.1</v>
      </c>
      <c r="L7" s="223" t="n">
        <f aca="false">K7/I7*100</f>
        <v>91.6667441762538</v>
      </c>
      <c r="M7" s="223" t="n">
        <f aca="false">K7/J7*100</f>
        <v>100</v>
      </c>
      <c r="N7" s="224" t="n">
        <f aca="false">K7-J7</f>
        <v>0</v>
      </c>
      <c r="O7" s="218"/>
      <c r="P7" s="219"/>
      <c r="Q7" s="220" t="n">
        <v>38385</v>
      </c>
      <c r="R7" s="192"/>
      <c r="S7" s="192"/>
    </row>
    <row r="8" s="124" customFormat="true" ht="24.95" hidden="false" customHeight="true" outlineLevel="0" collapsed="false">
      <c r="A8" s="116" t="n">
        <v>3</v>
      </c>
      <c r="B8" s="117" t="s">
        <v>61</v>
      </c>
      <c r="C8" s="225" t="n">
        <v>6122.7</v>
      </c>
      <c r="D8" s="226" t="n">
        <v>5612.2</v>
      </c>
      <c r="E8" s="226" t="n">
        <v>5612.2</v>
      </c>
      <c r="F8" s="213" t="n">
        <f aca="false">E8/C8*100</f>
        <v>91.6621751841508</v>
      </c>
      <c r="G8" s="213" t="n">
        <f aca="false">E8/D8*100</f>
        <v>100</v>
      </c>
      <c r="H8" s="227" t="n">
        <f aca="false">E8-D8</f>
        <v>0</v>
      </c>
      <c r="I8" s="225"/>
      <c r="J8" s="226" t="n">
        <v>0</v>
      </c>
      <c r="K8" s="226" t="n">
        <v>0</v>
      </c>
      <c r="L8" s="228"/>
      <c r="M8" s="228"/>
      <c r="N8" s="229"/>
      <c r="O8" s="230"/>
      <c r="P8" s="219" t="n">
        <v>139.8</v>
      </c>
      <c r="Q8" s="220"/>
      <c r="R8" s="231"/>
      <c r="S8" s="231"/>
    </row>
    <row r="9" s="105" customFormat="true" ht="24.95" hidden="false" customHeight="true" outlineLevel="0" collapsed="false">
      <c r="A9" s="116" t="n">
        <v>4</v>
      </c>
      <c r="B9" s="117" t="s">
        <v>62</v>
      </c>
      <c r="C9" s="225" t="n">
        <v>48275.7</v>
      </c>
      <c r="D9" s="226" t="n">
        <v>44253</v>
      </c>
      <c r="E9" s="226" t="n">
        <v>44253</v>
      </c>
      <c r="F9" s="213" t="n">
        <f aca="false">E9/C9*100</f>
        <v>91.6672363114362</v>
      </c>
      <c r="G9" s="213" t="n">
        <f aca="false">E9/D9*100</f>
        <v>100</v>
      </c>
      <c r="H9" s="227" t="n">
        <f aca="false">E9-D9</f>
        <v>0</v>
      </c>
      <c r="I9" s="225"/>
      <c r="J9" s="226" t="n">
        <v>0</v>
      </c>
      <c r="K9" s="226" t="n">
        <v>0</v>
      </c>
      <c r="L9" s="228"/>
      <c r="M9" s="228"/>
      <c r="N9" s="229"/>
      <c r="O9" s="218"/>
      <c r="P9" s="219" t="n">
        <v>2575.8</v>
      </c>
      <c r="Q9" s="220"/>
      <c r="R9" s="192"/>
      <c r="S9" s="192"/>
    </row>
    <row r="10" s="105" customFormat="true" ht="24.95" hidden="false" customHeight="true" outlineLevel="0" collapsed="false">
      <c r="A10" s="116" t="n">
        <v>5</v>
      </c>
      <c r="B10" s="131" t="s">
        <v>63</v>
      </c>
      <c r="C10" s="225"/>
      <c r="D10" s="226" t="n">
        <v>0</v>
      </c>
      <c r="E10" s="226" t="n">
        <v>0</v>
      </c>
      <c r="F10" s="213"/>
      <c r="G10" s="213"/>
      <c r="H10" s="227"/>
      <c r="I10" s="225" t="n">
        <v>6157.2</v>
      </c>
      <c r="J10" s="226" t="n">
        <v>5644.1</v>
      </c>
      <c r="K10" s="226" t="n">
        <v>5644.1</v>
      </c>
      <c r="L10" s="228" t="n">
        <f aca="false">K10/I10*100</f>
        <v>91.6666666666667</v>
      </c>
      <c r="M10" s="228" t="n">
        <f aca="false">K10/J10*100</f>
        <v>100</v>
      </c>
      <c r="N10" s="229" t="n">
        <f aca="false">K10-J10</f>
        <v>0</v>
      </c>
      <c r="O10" s="218"/>
      <c r="P10" s="219"/>
      <c r="Q10" s="220" t="n">
        <v>220.2</v>
      </c>
      <c r="R10" s="192"/>
      <c r="S10" s="192"/>
    </row>
    <row r="11" s="105" customFormat="true" ht="24.95" hidden="false" customHeight="true" outlineLevel="0" collapsed="false">
      <c r="A11" s="116" t="n">
        <v>6</v>
      </c>
      <c r="B11" s="131" t="s">
        <v>64</v>
      </c>
      <c r="C11" s="225" t="n">
        <v>7928.7</v>
      </c>
      <c r="D11" s="226" t="n">
        <v>7267.7</v>
      </c>
      <c r="E11" s="226" t="n">
        <v>7267.7</v>
      </c>
      <c r="F11" s="213" t="n">
        <f aca="false">E11/C11*100</f>
        <v>91.6631982544427</v>
      </c>
      <c r="G11" s="213" t="n">
        <f aca="false">E11/D11*100</f>
        <v>100</v>
      </c>
      <c r="H11" s="227" t="n">
        <f aca="false">E11-D11</f>
        <v>0</v>
      </c>
      <c r="I11" s="225"/>
      <c r="J11" s="226" t="n">
        <v>0</v>
      </c>
      <c r="K11" s="226" t="n">
        <v>0</v>
      </c>
      <c r="L11" s="228"/>
      <c r="M11" s="228"/>
      <c r="N11" s="229"/>
      <c r="O11" s="218"/>
      <c r="P11" s="219" t="n">
        <v>1090.7</v>
      </c>
      <c r="Q11" s="220"/>
      <c r="R11" s="192"/>
      <c r="S11" s="192"/>
    </row>
    <row r="12" s="105" customFormat="true" ht="24.95" hidden="false" customHeight="true" outlineLevel="0" collapsed="false">
      <c r="A12" s="116" t="n">
        <v>7</v>
      </c>
      <c r="B12" s="117" t="s">
        <v>65</v>
      </c>
      <c r="C12" s="225"/>
      <c r="D12" s="226" t="n">
        <v>0</v>
      </c>
      <c r="E12" s="226" t="n">
        <v>0</v>
      </c>
      <c r="F12" s="213"/>
      <c r="G12" s="213"/>
      <c r="H12" s="227"/>
      <c r="I12" s="225"/>
      <c r="J12" s="226" t="n">
        <v>0</v>
      </c>
      <c r="K12" s="226" t="n">
        <v>0</v>
      </c>
      <c r="L12" s="228"/>
      <c r="M12" s="228"/>
      <c r="N12" s="229"/>
      <c r="O12" s="218"/>
      <c r="P12" s="219"/>
      <c r="Q12" s="220"/>
      <c r="R12" s="192"/>
      <c r="S12" s="192"/>
    </row>
    <row r="13" s="105" customFormat="true" ht="24.95" hidden="false" customHeight="true" outlineLevel="0" collapsed="false">
      <c r="A13" s="116" t="n">
        <v>8</v>
      </c>
      <c r="B13" s="117" t="s">
        <v>66</v>
      </c>
      <c r="C13" s="225"/>
      <c r="D13" s="226" t="n">
        <v>0</v>
      </c>
      <c r="E13" s="226" t="n">
        <v>0</v>
      </c>
      <c r="F13" s="213"/>
      <c r="G13" s="213"/>
      <c r="H13" s="227"/>
      <c r="I13" s="225" t="n">
        <v>431.1</v>
      </c>
      <c r="J13" s="226" t="n">
        <v>394.9</v>
      </c>
      <c r="K13" s="226" t="n">
        <v>394.9</v>
      </c>
      <c r="L13" s="228" t="n">
        <f aca="false">K13/I13*100</f>
        <v>91.6028763627929</v>
      </c>
      <c r="M13" s="228" t="n">
        <f aca="false">K13/J13*100</f>
        <v>100</v>
      </c>
      <c r="N13" s="229" t="n">
        <f aca="false">K13-J13</f>
        <v>0</v>
      </c>
      <c r="O13" s="218"/>
      <c r="P13" s="219"/>
      <c r="Q13" s="220" t="n">
        <v>288.5</v>
      </c>
      <c r="R13" s="192"/>
      <c r="S13" s="192"/>
    </row>
    <row r="14" s="105" customFormat="true" ht="24.95" hidden="false" customHeight="true" outlineLevel="0" collapsed="false">
      <c r="A14" s="116" t="n">
        <v>9</v>
      </c>
      <c r="B14" s="131" t="s">
        <v>67</v>
      </c>
      <c r="C14" s="225"/>
      <c r="D14" s="226" t="n">
        <v>0</v>
      </c>
      <c r="E14" s="226" t="n">
        <v>0</v>
      </c>
      <c r="F14" s="213"/>
      <c r="G14" s="213"/>
      <c r="H14" s="227"/>
      <c r="I14" s="225" t="n">
        <v>1135.8</v>
      </c>
      <c r="J14" s="226" t="n">
        <v>1041.7</v>
      </c>
      <c r="K14" s="226" t="n">
        <v>1041.7</v>
      </c>
      <c r="L14" s="228" t="n">
        <f aca="false">K14/I14*100</f>
        <v>91.7150906849798</v>
      </c>
      <c r="M14" s="228" t="n">
        <f aca="false">K14/J14*100</f>
        <v>100</v>
      </c>
      <c r="N14" s="229" t="n">
        <f aca="false">K14-J14</f>
        <v>0</v>
      </c>
      <c r="O14" s="218"/>
      <c r="P14" s="219"/>
      <c r="Q14" s="220" t="n">
        <v>108.2</v>
      </c>
      <c r="R14" s="192"/>
      <c r="S14" s="192"/>
    </row>
    <row r="15" s="105" customFormat="true" ht="24.95" hidden="false" customHeight="true" outlineLevel="0" collapsed="false">
      <c r="A15" s="132" t="n">
        <v>10</v>
      </c>
      <c r="B15" s="133" t="s">
        <v>68</v>
      </c>
      <c r="C15" s="232"/>
      <c r="D15" s="233" t="n">
        <v>0</v>
      </c>
      <c r="E15" s="233" t="n">
        <v>0</v>
      </c>
      <c r="F15" s="216"/>
      <c r="G15" s="216"/>
      <c r="H15" s="217" t="n">
        <f aca="false">E15-D15</f>
        <v>0</v>
      </c>
      <c r="I15" s="232"/>
      <c r="J15" s="233" t="n">
        <v>0</v>
      </c>
      <c r="K15" s="233" t="n">
        <v>0</v>
      </c>
      <c r="L15" s="234"/>
      <c r="M15" s="234"/>
      <c r="N15" s="235"/>
      <c r="O15" s="218"/>
      <c r="P15" s="219" t="n">
        <v>979.9</v>
      </c>
      <c r="Q15" s="220"/>
      <c r="R15" s="192"/>
      <c r="S15" s="192"/>
    </row>
    <row r="16" s="105" customFormat="true" ht="24.95" hidden="false" customHeight="true" outlineLevel="0" collapsed="false">
      <c r="A16" s="106" t="n">
        <v>11</v>
      </c>
      <c r="B16" s="107" t="s">
        <v>69</v>
      </c>
      <c r="C16" s="221"/>
      <c r="D16" s="222" t="n">
        <v>0</v>
      </c>
      <c r="E16" s="222" t="n">
        <v>0</v>
      </c>
      <c r="F16" s="223"/>
      <c r="G16" s="223"/>
      <c r="H16" s="224" t="n">
        <f aca="false">E16-D16</f>
        <v>0</v>
      </c>
      <c r="I16" s="221"/>
      <c r="J16" s="222" t="n">
        <v>0</v>
      </c>
      <c r="K16" s="222" t="n">
        <v>0</v>
      </c>
      <c r="L16" s="223"/>
      <c r="M16" s="223"/>
      <c r="N16" s="224"/>
      <c r="O16" s="218"/>
      <c r="P16" s="219" t="n">
        <v>204.5</v>
      </c>
      <c r="Q16" s="220"/>
      <c r="R16" s="192"/>
      <c r="S16" s="192"/>
    </row>
    <row r="17" s="105" customFormat="true" ht="24.95" hidden="false" customHeight="true" outlineLevel="0" collapsed="false">
      <c r="A17" s="116" t="n">
        <v>12</v>
      </c>
      <c r="B17" s="117" t="s">
        <v>70</v>
      </c>
      <c r="C17" s="225" t="n">
        <v>28382.4</v>
      </c>
      <c r="D17" s="226" t="n">
        <v>26017.2</v>
      </c>
      <c r="E17" s="226" t="n">
        <v>26017.2</v>
      </c>
      <c r="F17" s="213" t="n">
        <f aca="false">E17/C17*100</f>
        <v>91.6666666666667</v>
      </c>
      <c r="G17" s="213" t="n">
        <f aca="false">E17/D17*100</f>
        <v>100</v>
      </c>
      <c r="H17" s="227" t="n">
        <f aca="false">E17-D17</f>
        <v>0</v>
      </c>
      <c r="I17" s="225"/>
      <c r="J17" s="226" t="n">
        <v>0</v>
      </c>
      <c r="K17" s="226" t="n">
        <v>0</v>
      </c>
      <c r="L17" s="228"/>
      <c r="M17" s="228"/>
      <c r="N17" s="229"/>
      <c r="O17" s="218"/>
      <c r="P17" s="219" t="n">
        <v>2169.3</v>
      </c>
      <c r="Q17" s="220"/>
      <c r="R17" s="192"/>
      <c r="S17" s="192"/>
    </row>
    <row r="18" s="105" customFormat="true" ht="24.95" hidden="false" customHeight="true" outlineLevel="0" collapsed="false">
      <c r="A18" s="116" t="n">
        <v>13</v>
      </c>
      <c r="B18" s="131" t="s">
        <v>71</v>
      </c>
      <c r="C18" s="225" t="n">
        <v>15406.7</v>
      </c>
      <c r="D18" s="226" t="n">
        <v>14122.9</v>
      </c>
      <c r="E18" s="226" t="n">
        <v>14122.9</v>
      </c>
      <c r="F18" s="213" t="n">
        <f aca="false">E18/C18*100</f>
        <v>91.6672616459073</v>
      </c>
      <c r="G18" s="213" t="n">
        <f aca="false">E18/D18*100</f>
        <v>100</v>
      </c>
      <c r="H18" s="227" t="n">
        <f aca="false">E18-D18</f>
        <v>0</v>
      </c>
      <c r="I18" s="225"/>
      <c r="J18" s="226" t="n">
        <v>0</v>
      </c>
      <c r="K18" s="226" t="n">
        <v>0</v>
      </c>
      <c r="L18" s="228"/>
      <c r="M18" s="228"/>
      <c r="N18" s="229"/>
      <c r="O18" s="218"/>
      <c r="P18" s="219" t="n">
        <v>715.7</v>
      </c>
      <c r="Q18" s="220"/>
      <c r="R18" s="192"/>
      <c r="S18" s="192"/>
    </row>
    <row r="19" s="105" customFormat="true" ht="24.95" hidden="false" customHeight="true" outlineLevel="0" collapsed="false">
      <c r="A19" s="116" t="n">
        <v>14</v>
      </c>
      <c r="B19" s="131" t="s">
        <v>72</v>
      </c>
      <c r="C19" s="225" t="n">
        <v>90793.4</v>
      </c>
      <c r="D19" s="226" t="n">
        <v>83227.1</v>
      </c>
      <c r="E19" s="226" t="n">
        <v>83227.1</v>
      </c>
      <c r="F19" s="213" t="n">
        <f aca="false">E19/C19*100</f>
        <v>91.666464743032</v>
      </c>
      <c r="G19" s="213" t="n">
        <f aca="false">E19/D19*100</f>
        <v>100</v>
      </c>
      <c r="H19" s="227" t="n">
        <f aca="false">E19-D19</f>
        <v>0</v>
      </c>
      <c r="I19" s="225"/>
      <c r="J19" s="226" t="n">
        <v>0</v>
      </c>
      <c r="K19" s="226" t="n">
        <v>0</v>
      </c>
      <c r="L19" s="228"/>
      <c r="M19" s="228"/>
      <c r="N19" s="229"/>
      <c r="O19" s="218"/>
      <c r="P19" s="219" t="n">
        <v>6106.3</v>
      </c>
      <c r="Q19" s="220"/>
      <c r="R19" s="192"/>
      <c r="S19" s="192"/>
    </row>
    <row r="20" s="105" customFormat="true" ht="24.95" hidden="false" customHeight="true" outlineLevel="0" collapsed="false">
      <c r="A20" s="116" t="n">
        <v>15</v>
      </c>
      <c r="B20" s="117" t="s">
        <v>73</v>
      </c>
      <c r="C20" s="225" t="n">
        <v>21501</v>
      </c>
      <c r="D20" s="226" t="n">
        <v>19709.8</v>
      </c>
      <c r="E20" s="226" t="n">
        <v>19709.8</v>
      </c>
      <c r="F20" s="213" t="n">
        <f aca="false">E20/C20*100</f>
        <v>91.6692246872239</v>
      </c>
      <c r="G20" s="213" t="n">
        <f aca="false">E20/D20*100</f>
        <v>100</v>
      </c>
      <c r="H20" s="227" t="n">
        <f aca="false">E20-D20</f>
        <v>0</v>
      </c>
      <c r="I20" s="225"/>
      <c r="J20" s="226" t="n">
        <v>0</v>
      </c>
      <c r="K20" s="226" t="n">
        <v>0</v>
      </c>
      <c r="L20" s="228"/>
      <c r="M20" s="228"/>
      <c r="N20" s="229"/>
      <c r="O20" s="218"/>
      <c r="P20" s="219" t="n">
        <v>1396</v>
      </c>
      <c r="Q20" s="220"/>
      <c r="R20" s="192"/>
      <c r="S20" s="192"/>
    </row>
    <row r="21" s="105" customFormat="true" ht="24.95" hidden="false" customHeight="true" outlineLevel="0" collapsed="false">
      <c r="A21" s="116" t="n">
        <v>16</v>
      </c>
      <c r="B21" s="117" t="s">
        <v>74</v>
      </c>
      <c r="C21" s="225" t="n">
        <v>77886.8</v>
      </c>
      <c r="D21" s="226" t="n">
        <v>71396.6</v>
      </c>
      <c r="E21" s="226" t="n">
        <v>71396.6</v>
      </c>
      <c r="F21" s="213" t="n">
        <f aca="false">E21/C21*100</f>
        <v>91.6671374353549</v>
      </c>
      <c r="G21" s="213" t="n">
        <f aca="false">E21/D21*100</f>
        <v>100</v>
      </c>
      <c r="H21" s="227" t="n">
        <f aca="false">E21-D21</f>
        <v>0</v>
      </c>
      <c r="I21" s="225"/>
      <c r="J21" s="226" t="n">
        <v>0</v>
      </c>
      <c r="K21" s="226" t="n">
        <v>0</v>
      </c>
      <c r="L21" s="228"/>
      <c r="M21" s="228"/>
      <c r="N21" s="229"/>
      <c r="O21" s="218"/>
      <c r="P21" s="219" t="n">
        <v>5358.9</v>
      </c>
      <c r="Q21" s="220"/>
      <c r="R21" s="192"/>
      <c r="S21" s="192"/>
    </row>
    <row r="22" s="105" customFormat="true" ht="24.95" hidden="false" customHeight="true" outlineLevel="0" collapsed="false">
      <c r="A22" s="116" t="n">
        <v>17</v>
      </c>
      <c r="B22" s="131" t="s">
        <v>75</v>
      </c>
      <c r="C22" s="225" t="n">
        <v>27880.1</v>
      </c>
      <c r="D22" s="226" t="n">
        <v>25556.3</v>
      </c>
      <c r="E22" s="226" t="n">
        <v>25556.3</v>
      </c>
      <c r="F22" s="213" t="n">
        <f aca="false">E22/C22*100</f>
        <v>91.6650227223001</v>
      </c>
      <c r="G22" s="213" t="n">
        <f aca="false">E22/D22*100</f>
        <v>100</v>
      </c>
      <c r="H22" s="227" t="n">
        <f aca="false">E22-D22</f>
        <v>0</v>
      </c>
      <c r="I22" s="225"/>
      <c r="J22" s="226" t="n">
        <v>0</v>
      </c>
      <c r="K22" s="226" t="n">
        <v>0</v>
      </c>
      <c r="L22" s="228"/>
      <c r="M22" s="228"/>
      <c r="N22" s="229"/>
      <c r="O22" s="218"/>
      <c r="P22" s="219" t="n">
        <v>1702.5</v>
      </c>
      <c r="Q22" s="220"/>
      <c r="R22" s="192"/>
      <c r="S22" s="192"/>
    </row>
    <row r="23" s="105" customFormat="true" ht="24.95" hidden="false" customHeight="true" outlineLevel="0" collapsed="false">
      <c r="A23" s="116" t="n">
        <v>18</v>
      </c>
      <c r="B23" s="117" t="s">
        <v>76</v>
      </c>
      <c r="C23" s="225" t="n">
        <v>10879.6</v>
      </c>
      <c r="D23" s="226" t="n">
        <v>9972.6</v>
      </c>
      <c r="E23" s="226" t="n">
        <v>9972.6</v>
      </c>
      <c r="F23" s="213" t="n">
        <f aca="false">E23/C23*100</f>
        <v>91.6632964447222</v>
      </c>
      <c r="G23" s="213" t="n">
        <f aca="false">E23/D23*100</f>
        <v>100</v>
      </c>
      <c r="H23" s="227" t="n">
        <f aca="false">E23-D23</f>
        <v>0</v>
      </c>
      <c r="I23" s="225"/>
      <c r="J23" s="226" t="n">
        <v>0</v>
      </c>
      <c r="K23" s="226" t="n">
        <v>0</v>
      </c>
      <c r="L23" s="228"/>
      <c r="M23" s="228"/>
      <c r="N23" s="229"/>
      <c r="O23" s="218"/>
      <c r="P23" s="219" t="n">
        <v>885.9</v>
      </c>
      <c r="Q23" s="220"/>
      <c r="R23" s="192"/>
      <c r="S23" s="192"/>
    </row>
    <row r="24" s="105" customFormat="true" ht="24.95" hidden="false" customHeight="true" outlineLevel="0" collapsed="false">
      <c r="A24" s="116" t="n">
        <v>19</v>
      </c>
      <c r="B24" s="131" t="s">
        <v>77</v>
      </c>
      <c r="C24" s="225" t="n">
        <v>35908.5</v>
      </c>
      <c r="D24" s="226" t="n">
        <v>32916.4</v>
      </c>
      <c r="E24" s="226" t="n">
        <v>32916.4</v>
      </c>
      <c r="F24" s="213" t="n">
        <f aca="false">E24/C24*100</f>
        <v>91.6674325020538</v>
      </c>
      <c r="G24" s="213" t="n">
        <f aca="false">E24/D24*100</f>
        <v>100</v>
      </c>
      <c r="H24" s="227" t="n">
        <f aca="false">E24-D24</f>
        <v>0</v>
      </c>
      <c r="I24" s="225"/>
      <c r="J24" s="226" t="n">
        <v>0</v>
      </c>
      <c r="K24" s="226" t="n">
        <v>0</v>
      </c>
      <c r="L24" s="228"/>
      <c r="M24" s="228"/>
      <c r="N24" s="229"/>
      <c r="O24" s="218"/>
      <c r="P24" s="219" t="n">
        <v>2438.2</v>
      </c>
      <c r="Q24" s="220"/>
      <c r="R24" s="192"/>
      <c r="S24" s="192"/>
    </row>
    <row r="25" s="105" customFormat="true" ht="24.95" hidden="false" customHeight="true" outlineLevel="0" collapsed="false">
      <c r="A25" s="116" t="n">
        <v>20</v>
      </c>
      <c r="B25" s="131" t="s">
        <v>78</v>
      </c>
      <c r="C25" s="225" t="n">
        <v>19789.4</v>
      </c>
      <c r="D25" s="226" t="n">
        <v>18140.1</v>
      </c>
      <c r="E25" s="226" t="n">
        <v>18140.1</v>
      </c>
      <c r="F25" s="213" t="n">
        <f aca="false">E25/C25*100</f>
        <v>91.6657402447775</v>
      </c>
      <c r="G25" s="213" t="n">
        <f aca="false">E25/D25*100</f>
        <v>100</v>
      </c>
      <c r="H25" s="227" t="n">
        <f aca="false">E25-D25</f>
        <v>0</v>
      </c>
      <c r="I25" s="225"/>
      <c r="J25" s="226" t="n">
        <v>0</v>
      </c>
      <c r="K25" s="226" t="n">
        <v>0</v>
      </c>
      <c r="L25" s="228"/>
      <c r="M25" s="228"/>
      <c r="N25" s="229"/>
      <c r="O25" s="218"/>
      <c r="P25" s="219" t="n">
        <v>1324.9</v>
      </c>
      <c r="Q25" s="220"/>
      <c r="R25" s="192"/>
      <c r="S25" s="192"/>
    </row>
    <row r="26" s="105" customFormat="true" ht="24.95" hidden="false" customHeight="true" outlineLevel="0" collapsed="false">
      <c r="A26" s="116" t="n">
        <v>21</v>
      </c>
      <c r="B26" s="117" t="s">
        <v>79</v>
      </c>
      <c r="C26" s="225" t="n">
        <v>5352.5</v>
      </c>
      <c r="D26" s="226" t="n">
        <v>4906</v>
      </c>
      <c r="E26" s="226" t="n">
        <v>4906</v>
      </c>
      <c r="F26" s="213" t="n">
        <f aca="false">E26/C26*100</f>
        <v>91.6581036898646</v>
      </c>
      <c r="G26" s="213" t="n">
        <f aca="false">E26/D26*100</f>
        <v>100</v>
      </c>
      <c r="H26" s="227" t="n">
        <f aca="false">E26-D26</f>
        <v>0</v>
      </c>
      <c r="I26" s="225"/>
      <c r="J26" s="226" t="n">
        <v>0</v>
      </c>
      <c r="K26" s="226" t="n">
        <v>0</v>
      </c>
      <c r="L26" s="228"/>
      <c r="M26" s="228"/>
      <c r="N26" s="229"/>
      <c r="O26" s="218"/>
      <c r="P26" s="219" t="n">
        <v>585.3</v>
      </c>
      <c r="Q26" s="220"/>
      <c r="R26" s="192"/>
      <c r="S26" s="192"/>
    </row>
    <row r="27" s="105" customFormat="true" ht="24.95" hidden="false" customHeight="true" outlineLevel="0" collapsed="false">
      <c r="A27" s="116" t="n">
        <v>22</v>
      </c>
      <c r="B27" s="131" t="s">
        <v>80</v>
      </c>
      <c r="C27" s="225"/>
      <c r="D27" s="226" t="n">
        <v>0</v>
      </c>
      <c r="E27" s="226" t="n">
        <v>0</v>
      </c>
      <c r="F27" s="213"/>
      <c r="G27" s="213"/>
      <c r="H27" s="227" t="n">
        <f aca="false">E27-D27</f>
        <v>0</v>
      </c>
      <c r="I27" s="225"/>
      <c r="J27" s="226" t="n">
        <v>0</v>
      </c>
      <c r="K27" s="226" t="n">
        <v>0</v>
      </c>
      <c r="L27" s="228"/>
      <c r="M27" s="228"/>
      <c r="N27" s="229"/>
      <c r="O27" s="218"/>
      <c r="P27" s="219"/>
      <c r="Q27" s="220"/>
      <c r="R27" s="192"/>
      <c r="S27" s="192"/>
    </row>
    <row r="28" s="105" customFormat="true" ht="24.95" hidden="false" customHeight="true" outlineLevel="0" collapsed="false">
      <c r="A28" s="116" t="n">
        <v>23</v>
      </c>
      <c r="B28" s="131" t="s">
        <v>81</v>
      </c>
      <c r="C28" s="225" t="n">
        <v>11608.9</v>
      </c>
      <c r="D28" s="226" t="n">
        <v>10641.4</v>
      </c>
      <c r="E28" s="226" t="n">
        <v>10641.4</v>
      </c>
      <c r="F28" s="213" t="n">
        <f aca="false">E28/C28*100</f>
        <v>91.6658770426139</v>
      </c>
      <c r="G28" s="213" t="n">
        <f aca="false">E28/D28*100</f>
        <v>100</v>
      </c>
      <c r="H28" s="227" t="n">
        <f aca="false">E28-D28</f>
        <v>0</v>
      </c>
      <c r="I28" s="225"/>
      <c r="J28" s="226" t="n">
        <v>0</v>
      </c>
      <c r="K28" s="226" t="n">
        <v>0</v>
      </c>
      <c r="L28" s="228"/>
      <c r="M28" s="228"/>
      <c r="N28" s="229"/>
      <c r="O28" s="218"/>
      <c r="P28" s="219" t="n">
        <v>1177</v>
      </c>
      <c r="Q28" s="220"/>
      <c r="R28" s="192"/>
      <c r="S28" s="192"/>
    </row>
    <row r="29" s="105" customFormat="true" ht="24.95" hidden="false" customHeight="true" outlineLevel="0" collapsed="false">
      <c r="A29" s="116" t="n">
        <v>24</v>
      </c>
      <c r="B29" s="117" t="s">
        <v>82</v>
      </c>
      <c r="C29" s="225" t="n">
        <v>16849.2</v>
      </c>
      <c r="D29" s="226" t="n">
        <v>15445.1</v>
      </c>
      <c r="E29" s="226" t="n">
        <v>15445.1</v>
      </c>
      <c r="F29" s="213" t="n">
        <f aca="false">E29/C29*100</f>
        <v>91.6666666666667</v>
      </c>
      <c r="G29" s="213" t="n">
        <f aca="false">E29/D29*100</f>
        <v>100</v>
      </c>
      <c r="H29" s="227" t="n">
        <f aca="false">E29-D29</f>
        <v>0</v>
      </c>
      <c r="I29" s="225"/>
      <c r="J29" s="226" t="n">
        <v>0</v>
      </c>
      <c r="K29" s="226" t="n">
        <v>0</v>
      </c>
      <c r="L29" s="228"/>
      <c r="M29" s="228"/>
      <c r="N29" s="229"/>
      <c r="O29" s="218"/>
      <c r="P29" s="219" t="n">
        <v>1122.9</v>
      </c>
      <c r="Q29" s="220"/>
      <c r="R29" s="192"/>
      <c r="S29" s="192"/>
    </row>
    <row r="30" s="105" customFormat="true" ht="24.95" hidden="false" customHeight="true" outlineLevel="0" collapsed="false">
      <c r="A30" s="116" t="n">
        <v>25</v>
      </c>
      <c r="B30" s="117" t="s">
        <v>83</v>
      </c>
      <c r="C30" s="225" t="n">
        <v>28508.4</v>
      </c>
      <c r="D30" s="226" t="n">
        <v>26132.7</v>
      </c>
      <c r="E30" s="226" t="n">
        <v>26132.7</v>
      </c>
      <c r="F30" s="213" t="n">
        <f aca="false">E30/C30*100</f>
        <v>91.6666666666667</v>
      </c>
      <c r="G30" s="213" t="n">
        <f aca="false">E30/D30*100</f>
        <v>100</v>
      </c>
      <c r="H30" s="227" t="n">
        <f aca="false">E30-D30</f>
        <v>0</v>
      </c>
      <c r="I30" s="225"/>
      <c r="J30" s="226" t="n">
        <v>0</v>
      </c>
      <c r="K30" s="226" t="n">
        <v>0</v>
      </c>
      <c r="L30" s="228"/>
      <c r="M30" s="228"/>
      <c r="N30" s="229"/>
      <c r="O30" s="218"/>
      <c r="P30" s="219" t="n">
        <v>1840.2</v>
      </c>
      <c r="Q30" s="220"/>
      <c r="R30" s="192"/>
      <c r="S30" s="192"/>
    </row>
    <row r="31" s="105" customFormat="true" ht="24.95" hidden="false" customHeight="true" outlineLevel="0" collapsed="false">
      <c r="A31" s="116" t="n">
        <v>26</v>
      </c>
      <c r="B31" s="131" t="s">
        <v>84</v>
      </c>
      <c r="C31" s="225" t="n">
        <v>341.6</v>
      </c>
      <c r="D31" s="226" t="n">
        <v>313.5</v>
      </c>
      <c r="E31" s="226" t="n">
        <v>313.5</v>
      </c>
      <c r="F31" s="213" t="n">
        <f aca="false">E31/C31*100</f>
        <v>91.7740046838407</v>
      </c>
      <c r="G31" s="213" t="n">
        <f aca="false">E31/D31*100</f>
        <v>100</v>
      </c>
      <c r="H31" s="227" t="n">
        <f aca="false">E31-D31</f>
        <v>0</v>
      </c>
      <c r="I31" s="225"/>
      <c r="J31" s="226" t="n">
        <v>0</v>
      </c>
      <c r="K31" s="226" t="n">
        <v>0</v>
      </c>
      <c r="L31" s="228"/>
      <c r="M31" s="228"/>
      <c r="N31" s="229"/>
      <c r="O31" s="218"/>
      <c r="P31" s="219" t="n">
        <v>129.1</v>
      </c>
      <c r="Q31" s="220"/>
      <c r="R31" s="192"/>
      <c r="S31" s="192"/>
    </row>
    <row r="32" s="105" customFormat="true" ht="24.95" hidden="false" customHeight="true" outlineLevel="0" collapsed="false">
      <c r="A32" s="116" t="n">
        <v>27</v>
      </c>
      <c r="B32" s="148" t="s">
        <v>85</v>
      </c>
      <c r="C32" s="225" t="n">
        <v>69172</v>
      </c>
      <c r="D32" s="226" t="n">
        <v>63407.3</v>
      </c>
      <c r="E32" s="226" t="n">
        <v>63407.3</v>
      </c>
      <c r="F32" s="213" t="n">
        <f aca="false">E32/C32*100</f>
        <v>91.6661365870584</v>
      </c>
      <c r="G32" s="213" t="n">
        <f aca="false">E32/D32*100</f>
        <v>100</v>
      </c>
      <c r="H32" s="227" t="n">
        <f aca="false">E32-D32</f>
        <v>0</v>
      </c>
      <c r="I32" s="225"/>
      <c r="J32" s="226" t="n">
        <v>0</v>
      </c>
      <c r="K32" s="226" t="n">
        <v>0</v>
      </c>
      <c r="L32" s="228"/>
      <c r="M32" s="228"/>
      <c r="N32" s="229"/>
      <c r="O32" s="218"/>
      <c r="P32" s="219" t="n">
        <v>4338.2</v>
      </c>
      <c r="Q32" s="220"/>
      <c r="R32" s="192"/>
      <c r="S32" s="192"/>
    </row>
    <row r="33" s="105" customFormat="true" ht="24.95" hidden="false" customHeight="true" outlineLevel="0" collapsed="false">
      <c r="A33" s="116" t="n">
        <v>28</v>
      </c>
      <c r="B33" s="117" t="s">
        <v>86</v>
      </c>
      <c r="C33" s="225"/>
      <c r="D33" s="226" t="n">
        <v>0</v>
      </c>
      <c r="E33" s="226" t="n">
        <v>0</v>
      </c>
      <c r="F33" s="213"/>
      <c r="G33" s="213"/>
      <c r="H33" s="227"/>
      <c r="I33" s="225" t="n">
        <v>14265.5</v>
      </c>
      <c r="J33" s="226" t="n">
        <v>13076.8</v>
      </c>
      <c r="K33" s="226" t="n">
        <v>13076.8</v>
      </c>
      <c r="L33" s="228" t="n">
        <f aca="false">K33/I33*100</f>
        <v>91.6673092425782</v>
      </c>
      <c r="M33" s="228" t="n">
        <f aca="false">K33/J33*100</f>
        <v>100</v>
      </c>
      <c r="N33" s="229" t="n">
        <f aca="false">K33-J33</f>
        <v>0</v>
      </c>
      <c r="O33" s="218"/>
      <c r="P33" s="219"/>
      <c r="Q33" s="220" t="n">
        <v>1484.4</v>
      </c>
      <c r="R33" s="192"/>
      <c r="S33" s="192"/>
    </row>
    <row r="34" s="105" customFormat="true" ht="24.95" hidden="false" customHeight="true" outlineLevel="0" collapsed="false">
      <c r="A34" s="116" t="n">
        <v>29</v>
      </c>
      <c r="B34" s="117" t="s">
        <v>87</v>
      </c>
      <c r="C34" s="236" t="n">
        <v>57755.7</v>
      </c>
      <c r="D34" s="237" t="n">
        <v>52943</v>
      </c>
      <c r="E34" s="237" t="n">
        <v>52943</v>
      </c>
      <c r="F34" s="228" t="n">
        <f aca="false">E34/C34*100</f>
        <v>91.6671428101469</v>
      </c>
      <c r="G34" s="228" t="n">
        <f aca="false">E34/D34*100</f>
        <v>100</v>
      </c>
      <c r="H34" s="229" t="n">
        <f aca="false">E34-D34</f>
        <v>0</v>
      </c>
      <c r="I34" s="236"/>
      <c r="J34" s="237" t="n">
        <v>0</v>
      </c>
      <c r="K34" s="237" t="n">
        <v>0</v>
      </c>
      <c r="L34" s="228"/>
      <c r="M34" s="228"/>
      <c r="N34" s="229"/>
      <c r="O34" s="218"/>
      <c r="P34" s="219" t="n">
        <v>3714.4</v>
      </c>
      <c r="Q34" s="220"/>
      <c r="R34" s="192"/>
      <c r="S34" s="192"/>
    </row>
    <row r="35" s="105" customFormat="true" ht="24.95" hidden="false" customHeight="true" outlineLevel="0" collapsed="false">
      <c r="A35" s="132" t="n">
        <v>30</v>
      </c>
      <c r="B35" s="238" t="s">
        <v>88</v>
      </c>
      <c r="C35" s="239"/>
      <c r="D35" s="240" t="n">
        <v>0</v>
      </c>
      <c r="E35" s="240" t="n">
        <v>0</v>
      </c>
      <c r="F35" s="234"/>
      <c r="G35" s="234"/>
      <c r="H35" s="235"/>
      <c r="I35" s="239"/>
      <c r="J35" s="240" t="n">
        <v>0</v>
      </c>
      <c r="K35" s="240" t="n">
        <v>0</v>
      </c>
      <c r="L35" s="234"/>
      <c r="M35" s="234"/>
      <c r="N35" s="235"/>
      <c r="O35" s="218"/>
      <c r="P35" s="219"/>
      <c r="Q35" s="220"/>
      <c r="R35" s="192"/>
      <c r="S35" s="192"/>
    </row>
    <row r="36" s="105" customFormat="true" ht="24.95" hidden="false" customHeight="true" outlineLevel="0" collapsed="false">
      <c r="A36" s="106" t="n">
        <v>31</v>
      </c>
      <c r="B36" s="157" t="s">
        <v>89</v>
      </c>
      <c r="C36" s="221" t="n">
        <v>5061.7</v>
      </c>
      <c r="D36" s="222" t="n">
        <v>4639.8</v>
      </c>
      <c r="E36" s="222" t="n">
        <v>4639.8</v>
      </c>
      <c r="F36" s="223" t="n">
        <f aca="false">E36/C36*100</f>
        <v>91.6648556808977</v>
      </c>
      <c r="G36" s="223" t="n">
        <f aca="false">E36/D36*100</f>
        <v>100</v>
      </c>
      <c r="H36" s="224" t="n">
        <f aca="false">E36-D36</f>
        <v>0</v>
      </c>
      <c r="I36" s="221"/>
      <c r="J36" s="222" t="n">
        <v>0</v>
      </c>
      <c r="K36" s="222" t="n">
        <v>0</v>
      </c>
      <c r="L36" s="223"/>
      <c r="M36" s="223"/>
      <c r="N36" s="224"/>
      <c r="O36" s="218"/>
      <c r="P36" s="219" t="n">
        <v>354.5</v>
      </c>
      <c r="Q36" s="220"/>
      <c r="R36" s="192"/>
      <c r="S36" s="192"/>
    </row>
    <row r="37" s="105" customFormat="true" ht="24.95" hidden="false" customHeight="true" outlineLevel="0" collapsed="false">
      <c r="A37" s="116" t="n">
        <v>32</v>
      </c>
      <c r="B37" s="160" t="s">
        <v>90</v>
      </c>
      <c r="C37" s="236" t="n">
        <v>6358.7</v>
      </c>
      <c r="D37" s="237" t="n">
        <v>5828.9</v>
      </c>
      <c r="E37" s="237" t="n">
        <v>5828.9</v>
      </c>
      <c r="F37" s="228" t="n">
        <f aca="false">E37/C37*100</f>
        <v>91.6681082611226</v>
      </c>
      <c r="G37" s="228" t="n">
        <f aca="false">E37/D37*100</f>
        <v>100</v>
      </c>
      <c r="H37" s="229" t="n">
        <f aca="false">E37-D37</f>
        <v>0</v>
      </c>
      <c r="I37" s="236"/>
      <c r="J37" s="237" t="n">
        <v>0</v>
      </c>
      <c r="K37" s="237" t="n">
        <v>0</v>
      </c>
      <c r="L37" s="228"/>
      <c r="M37" s="228"/>
      <c r="N37" s="229"/>
      <c r="O37" s="218"/>
      <c r="P37" s="219" t="n">
        <v>381.4</v>
      </c>
      <c r="Q37" s="220"/>
      <c r="R37" s="192"/>
      <c r="S37" s="192"/>
    </row>
    <row r="38" s="105" customFormat="true" ht="24.95" hidden="false" customHeight="true" outlineLevel="0" collapsed="false">
      <c r="A38" s="116" t="n">
        <v>33</v>
      </c>
      <c r="B38" s="160" t="s">
        <v>91</v>
      </c>
      <c r="C38" s="236" t="n">
        <v>4077</v>
      </c>
      <c r="D38" s="237" t="n">
        <v>3737.8</v>
      </c>
      <c r="E38" s="237" t="n">
        <v>3737.8</v>
      </c>
      <c r="F38" s="228" t="n">
        <f aca="false">E38/C38*100</f>
        <v>91.6801569781702</v>
      </c>
      <c r="G38" s="228" t="n">
        <f aca="false">E38/D38*100</f>
        <v>100</v>
      </c>
      <c r="H38" s="229" t="n">
        <f aca="false">E38-D38</f>
        <v>0</v>
      </c>
      <c r="I38" s="236"/>
      <c r="J38" s="237" t="n">
        <v>0</v>
      </c>
      <c r="K38" s="237" t="n">
        <v>0</v>
      </c>
      <c r="L38" s="228"/>
      <c r="M38" s="228"/>
      <c r="N38" s="229"/>
      <c r="O38" s="218"/>
      <c r="P38" s="219" t="n">
        <v>268.8</v>
      </c>
      <c r="Q38" s="220"/>
      <c r="R38" s="192"/>
      <c r="S38" s="192"/>
    </row>
    <row r="39" s="105" customFormat="true" ht="24.95" hidden="false" customHeight="true" outlineLevel="0" collapsed="false">
      <c r="A39" s="116" t="n">
        <v>34</v>
      </c>
      <c r="B39" s="160" t="s">
        <v>92</v>
      </c>
      <c r="C39" s="236" t="n">
        <v>7626.9</v>
      </c>
      <c r="D39" s="237" t="n">
        <v>6991.6</v>
      </c>
      <c r="E39" s="237" t="n">
        <v>6991.6</v>
      </c>
      <c r="F39" s="228" t="n">
        <f aca="false">E39/C39*100</f>
        <v>91.6702723255845</v>
      </c>
      <c r="G39" s="228" t="n">
        <f aca="false">E39/D39*100</f>
        <v>100</v>
      </c>
      <c r="H39" s="229" t="n">
        <f aca="false">E39-D39</f>
        <v>0</v>
      </c>
      <c r="I39" s="236"/>
      <c r="J39" s="237" t="n">
        <v>0</v>
      </c>
      <c r="K39" s="237" t="n">
        <v>0</v>
      </c>
      <c r="L39" s="228"/>
      <c r="M39" s="228"/>
      <c r="N39" s="229"/>
      <c r="O39" s="218"/>
      <c r="P39" s="219" t="n">
        <v>506.3</v>
      </c>
      <c r="Q39" s="220"/>
      <c r="R39" s="192"/>
      <c r="S39" s="192"/>
    </row>
    <row r="40" s="105" customFormat="true" ht="24.95" hidden="false" customHeight="true" outlineLevel="0" collapsed="false">
      <c r="A40" s="116" t="n">
        <v>35</v>
      </c>
      <c r="B40" s="160" t="s">
        <v>93</v>
      </c>
      <c r="C40" s="236" t="n">
        <v>3998.9</v>
      </c>
      <c r="D40" s="237" t="n">
        <v>3665.2</v>
      </c>
      <c r="E40" s="237" t="n">
        <v>3665.2</v>
      </c>
      <c r="F40" s="228" t="n">
        <f aca="false">E40/C40*100</f>
        <v>91.6552051814249</v>
      </c>
      <c r="G40" s="228" t="n">
        <f aca="false">E40/D40*100</f>
        <v>100</v>
      </c>
      <c r="H40" s="229" t="n">
        <f aca="false">E40-D40</f>
        <v>0</v>
      </c>
      <c r="I40" s="236"/>
      <c r="J40" s="237" t="n">
        <v>0</v>
      </c>
      <c r="K40" s="237" t="n">
        <v>0</v>
      </c>
      <c r="L40" s="228"/>
      <c r="M40" s="228"/>
      <c r="N40" s="229"/>
      <c r="O40" s="218"/>
      <c r="P40" s="219" t="n">
        <v>269.6</v>
      </c>
      <c r="Q40" s="220"/>
      <c r="R40" s="192"/>
      <c r="S40" s="192"/>
    </row>
    <row r="41" s="105" customFormat="true" ht="24.95" hidden="false" customHeight="true" outlineLevel="0" collapsed="false">
      <c r="A41" s="116" t="n">
        <v>36</v>
      </c>
      <c r="B41" s="160" t="s">
        <v>94</v>
      </c>
      <c r="C41" s="236" t="n">
        <v>4424.4</v>
      </c>
      <c r="D41" s="237" t="n">
        <v>4055.7</v>
      </c>
      <c r="E41" s="237" t="n">
        <v>4055.7</v>
      </c>
      <c r="F41" s="228" t="n">
        <f aca="false">E41/C41*100</f>
        <v>91.6666666666667</v>
      </c>
      <c r="G41" s="228" t="n">
        <f aca="false">E41/D41*100</f>
        <v>100</v>
      </c>
      <c r="H41" s="229" t="n">
        <f aca="false">E41-D41</f>
        <v>0</v>
      </c>
      <c r="I41" s="236"/>
      <c r="J41" s="237" t="n">
        <v>0</v>
      </c>
      <c r="K41" s="237" t="n">
        <v>0</v>
      </c>
      <c r="L41" s="228"/>
      <c r="M41" s="228"/>
      <c r="N41" s="229"/>
      <c r="O41" s="218"/>
      <c r="P41" s="219" t="n">
        <v>317.3</v>
      </c>
      <c r="Q41" s="220"/>
      <c r="R41" s="192"/>
      <c r="S41" s="192"/>
    </row>
    <row r="42" s="105" customFormat="true" ht="24.95" hidden="false" customHeight="true" outlineLevel="0" collapsed="false">
      <c r="A42" s="116" t="n">
        <v>37</v>
      </c>
      <c r="B42" s="160" t="s">
        <v>95</v>
      </c>
      <c r="C42" s="236" t="n">
        <v>3239.6</v>
      </c>
      <c r="D42" s="237" t="n">
        <v>2970</v>
      </c>
      <c r="E42" s="237" t="n">
        <v>2970</v>
      </c>
      <c r="F42" s="228" t="n">
        <f aca="false">E42/C42*100</f>
        <v>91.6779849364119</v>
      </c>
      <c r="G42" s="228" t="n">
        <f aca="false">E42/D42*100</f>
        <v>100</v>
      </c>
      <c r="H42" s="229" t="n">
        <f aca="false">E42-D42</f>
        <v>0</v>
      </c>
      <c r="I42" s="236"/>
      <c r="J42" s="237" t="n">
        <v>0</v>
      </c>
      <c r="K42" s="237" t="n">
        <v>0</v>
      </c>
      <c r="L42" s="228"/>
      <c r="M42" s="228"/>
      <c r="N42" s="229"/>
      <c r="O42" s="218"/>
      <c r="P42" s="219" t="n">
        <v>215.8</v>
      </c>
      <c r="Q42" s="220"/>
      <c r="R42" s="192"/>
      <c r="S42" s="192"/>
    </row>
    <row r="43" s="105" customFormat="true" ht="24.95" hidden="false" customHeight="true" outlineLevel="0" collapsed="false">
      <c r="A43" s="116" t="n">
        <v>38</v>
      </c>
      <c r="B43" s="160" t="s">
        <v>96</v>
      </c>
      <c r="C43" s="236" t="n">
        <v>1103.2</v>
      </c>
      <c r="D43" s="237" t="n">
        <v>1010.9</v>
      </c>
      <c r="E43" s="237" t="n">
        <v>1010.9</v>
      </c>
      <c r="F43" s="228" t="n">
        <f aca="false">E43/C43*100</f>
        <v>91.6334300217549</v>
      </c>
      <c r="G43" s="228" t="n">
        <f aca="false">E43/D43*100</f>
        <v>100</v>
      </c>
      <c r="H43" s="229" t="n">
        <f aca="false">E43-D43</f>
        <v>0</v>
      </c>
      <c r="I43" s="236"/>
      <c r="J43" s="237" t="n">
        <v>0</v>
      </c>
      <c r="K43" s="237" t="n">
        <v>0</v>
      </c>
      <c r="L43" s="228"/>
      <c r="M43" s="228"/>
      <c r="N43" s="229"/>
      <c r="O43" s="218"/>
      <c r="P43" s="219" t="n">
        <v>112</v>
      </c>
      <c r="Q43" s="220"/>
      <c r="R43" s="192"/>
      <c r="S43" s="192"/>
    </row>
    <row r="44" s="105" customFormat="true" ht="24.95" hidden="false" customHeight="true" outlineLevel="0" collapsed="false">
      <c r="A44" s="116" t="n">
        <v>39</v>
      </c>
      <c r="B44" s="160" t="s">
        <v>97</v>
      </c>
      <c r="C44" s="236" t="n">
        <v>5302.7</v>
      </c>
      <c r="D44" s="237" t="n">
        <v>4860.9</v>
      </c>
      <c r="E44" s="237" t="n">
        <v>4860.9</v>
      </c>
      <c r="F44" s="228" t="n">
        <f aca="false">E44/C44*100</f>
        <v>91.6683953457673</v>
      </c>
      <c r="G44" s="228" t="n">
        <f aca="false">E44/D44*100</f>
        <v>100</v>
      </c>
      <c r="H44" s="229" t="n">
        <f aca="false">E44-D44</f>
        <v>0</v>
      </c>
      <c r="I44" s="236"/>
      <c r="J44" s="237" t="n">
        <v>0</v>
      </c>
      <c r="K44" s="237" t="n">
        <v>0</v>
      </c>
      <c r="L44" s="228"/>
      <c r="M44" s="228"/>
      <c r="N44" s="229"/>
      <c r="O44" s="218"/>
      <c r="P44" s="219" t="n">
        <v>346.2</v>
      </c>
      <c r="Q44" s="220"/>
      <c r="R44" s="192"/>
      <c r="S44" s="192"/>
    </row>
    <row r="45" s="105" customFormat="true" ht="24.95" hidden="false" customHeight="true" outlineLevel="0" collapsed="false">
      <c r="A45" s="116" t="n">
        <v>40</v>
      </c>
      <c r="B45" s="160" t="s">
        <v>98</v>
      </c>
      <c r="C45" s="236" t="n">
        <v>3258.7</v>
      </c>
      <c r="D45" s="237" t="n">
        <v>2987.6</v>
      </c>
      <c r="E45" s="237" t="n">
        <v>2987.6</v>
      </c>
      <c r="F45" s="228" t="n">
        <f aca="false">E45/C45*100</f>
        <v>91.680731580078</v>
      </c>
      <c r="G45" s="228" t="n">
        <f aca="false">E45/D45*100</f>
        <v>100</v>
      </c>
      <c r="H45" s="229" t="n">
        <f aca="false">E45-D45</f>
        <v>0</v>
      </c>
      <c r="I45" s="236"/>
      <c r="J45" s="237" t="n">
        <v>0</v>
      </c>
      <c r="K45" s="237" t="n">
        <v>0</v>
      </c>
      <c r="L45" s="228"/>
      <c r="M45" s="228"/>
      <c r="N45" s="229"/>
      <c r="O45" s="218"/>
      <c r="P45" s="219" t="n">
        <v>210.3</v>
      </c>
      <c r="Q45" s="220"/>
      <c r="R45" s="192"/>
      <c r="S45" s="192"/>
    </row>
    <row r="46" s="105" customFormat="true" ht="24.95" hidden="false" customHeight="true" outlineLevel="0" collapsed="false">
      <c r="A46" s="116" t="n">
        <v>41</v>
      </c>
      <c r="B46" s="160" t="s">
        <v>99</v>
      </c>
      <c r="C46" s="236"/>
      <c r="D46" s="237" t="n">
        <v>0</v>
      </c>
      <c r="E46" s="237" t="n">
        <v>0</v>
      </c>
      <c r="F46" s="228"/>
      <c r="G46" s="228"/>
      <c r="H46" s="229"/>
      <c r="I46" s="236"/>
      <c r="J46" s="237" t="n">
        <v>0</v>
      </c>
      <c r="K46" s="237" t="n">
        <v>0</v>
      </c>
      <c r="L46" s="228"/>
      <c r="M46" s="228"/>
      <c r="N46" s="229"/>
      <c r="O46" s="218"/>
      <c r="P46" s="219"/>
      <c r="Q46" s="220"/>
      <c r="R46" s="192"/>
      <c r="S46" s="192"/>
    </row>
    <row r="47" s="105" customFormat="true" ht="24.95" hidden="false" customHeight="true" outlineLevel="0" collapsed="false">
      <c r="A47" s="116" t="n">
        <v>42</v>
      </c>
      <c r="B47" s="160" t="s">
        <v>100</v>
      </c>
      <c r="C47" s="236" t="n">
        <v>9048.2</v>
      </c>
      <c r="D47" s="237" t="n">
        <v>8294</v>
      </c>
      <c r="E47" s="237" t="n">
        <v>8294</v>
      </c>
      <c r="F47" s="228" t="n">
        <f aca="false">E47/C47*100</f>
        <v>91.6646404809796</v>
      </c>
      <c r="G47" s="228" t="n">
        <f aca="false">E47/D47*100</f>
        <v>100</v>
      </c>
      <c r="H47" s="229" t="n">
        <f aca="false">E47-D47</f>
        <v>0</v>
      </c>
      <c r="I47" s="236"/>
      <c r="J47" s="237" t="n">
        <v>0</v>
      </c>
      <c r="K47" s="237" t="n">
        <v>0</v>
      </c>
      <c r="L47" s="228"/>
      <c r="M47" s="228"/>
      <c r="N47" s="229"/>
      <c r="O47" s="218"/>
      <c r="P47" s="219" t="n">
        <v>601.1</v>
      </c>
      <c r="Q47" s="220"/>
      <c r="R47" s="192"/>
      <c r="S47" s="192"/>
    </row>
    <row r="48" s="105" customFormat="true" ht="24.95" hidden="false" customHeight="true" outlineLevel="0" collapsed="false">
      <c r="A48" s="116" t="n">
        <v>43</v>
      </c>
      <c r="B48" s="160" t="s">
        <v>101</v>
      </c>
      <c r="C48" s="236" t="n">
        <v>2907.1</v>
      </c>
      <c r="D48" s="237" t="n">
        <v>2665.3</v>
      </c>
      <c r="E48" s="237" t="n">
        <v>2665.3</v>
      </c>
      <c r="F48" s="228" t="n">
        <f aca="false">E48/C48*100</f>
        <v>91.682432664855</v>
      </c>
      <c r="G48" s="228" t="n">
        <f aca="false">E48/D48*100</f>
        <v>100</v>
      </c>
      <c r="H48" s="229" t="n">
        <f aca="false">E48-D48</f>
        <v>0</v>
      </c>
      <c r="I48" s="236"/>
      <c r="J48" s="237" t="n">
        <v>0</v>
      </c>
      <c r="K48" s="237" t="n">
        <v>0</v>
      </c>
      <c r="L48" s="228"/>
      <c r="M48" s="228"/>
      <c r="N48" s="229"/>
      <c r="O48" s="218"/>
      <c r="P48" s="219" t="n">
        <v>198.3</v>
      </c>
      <c r="Q48" s="220"/>
      <c r="R48" s="192"/>
      <c r="S48" s="192"/>
    </row>
    <row r="49" s="105" customFormat="true" ht="24.95" hidden="false" customHeight="true" outlineLevel="0" collapsed="false">
      <c r="A49" s="116" t="n">
        <v>44</v>
      </c>
      <c r="B49" s="160" t="s">
        <v>102</v>
      </c>
      <c r="C49" s="236" t="n">
        <v>6076.1</v>
      </c>
      <c r="D49" s="237" t="n">
        <v>5569.3</v>
      </c>
      <c r="E49" s="237" t="n">
        <v>5569.3</v>
      </c>
      <c r="F49" s="228" t="n">
        <f aca="false">E49/C49*100</f>
        <v>91.6591234508978</v>
      </c>
      <c r="G49" s="228" t="n">
        <f aca="false">E49/D49*100</f>
        <v>100</v>
      </c>
      <c r="H49" s="229" t="n">
        <f aca="false">E49-D49</f>
        <v>0</v>
      </c>
      <c r="I49" s="236"/>
      <c r="J49" s="237" t="n">
        <v>0</v>
      </c>
      <c r="K49" s="237" t="n">
        <v>0</v>
      </c>
      <c r="L49" s="228"/>
      <c r="M49" s="228"/>
      <c r="N49" s="229"/>
      <c r="O49" s="218"/>
      <c r="P49" s="219" t="n">
        <v>414</v>
      </c>
      <c r="Q49" s="220"/>
      <c r="R49" s="192"/>
      <c r="S49" s="192"/>
    </row>
    <row r="50" s="105" customFormat="true" ht="24.95" hidden="false" customHeight="true" outlineLevel="0" collapsed="false">
      <c r="A50" s="116" t="n">
        <v>45</v>
      </c>
      <c r="B50" s="163" t="s">
        <v>103</v>
      </c>
      <c r="C50" s="239" t="n">
        <v>3890.6</v>
      </c>
      <c r="D50" s="240" t="n">
        <v>3566.2</v>
      </c>
      <c r="E50" s="240" t="n">
        <v>3566.2</v>
      </c>
      <c r="F50" s="228" t="n">
        <f aca="false">E50/C50*100</f>
        <v>91.6619544543258</v>
      </c>
      <c r="G50" s="228" t="n">
        <f aca="false">E50/D50*100</f>
        <v>100</v>
      </c>
      <c r="H50" s="229" t="n">
        <f aca="false">E50-D50</f>
        <v>0</v>
      </c>
      <c r="I50" s="239"/>
      <c r="J50" s="240" t="n">
        <v>0</v>
      </c>
      <c r="K50" s="240" t="n">
        <v>0</v>
      </c>
      <c r="L50" s="234"/>
      <c r="M50" s="234"/>
      <c r="N50" s="235"/>
      <c r="O50" s="218"/>
      <c r="P50" s="219" t="n">
        <v>260.5</v>
      </c>
      <c r="Q50" s="220"/>
      <c r="R50" s="192"/>
      <c r="S50" s="192"/>
    </row>
    <row r="51" s="105" customFormat="true" ht="24.95" hidden="false" customHeight="true" outlineLevel="0" collapsed="false">
      <c r="A51" s="116" t="n">
        <v>46</v>
      </c>
      <c r="B51" s="163" t="s">
        <v>104</v>
      </c>
      <c r="C51" s="239" t="n">
        <v>22357.6</v>
      </c>
      <c r="D51" s="240" t="n">
        <v>20494.1</v>
      </c>
      <c r="E51" s="240" t="n">
        <v>20494.1</v>
      </c>
      <c r="F51" s="228" t="n">
        <f aca="false">E51/C51*100</f>
        <v>91.6650266576019</v>
      </c>
      <c r="G51" s="228" t="n">
        <f aca="false">E51/D51*100</f>
        <v>100</v>
      </c>
      <c r="H51" s="229" t="n">
        <f aca="false">E51-D51</f>
        <v>0</v>
      </c>
      <c r="I51" s="239"/>
      <c r="J51" s="240" t="n">
        <v>0</v>
      </c>
      <c r="K51" s="240" t="n">
        <v>0</v>
      </c>
      <c r="L51" s="234"/>
      <c r="M51" s="234"/>
      <c r="N51" s="235"/>
      <c r="O51" s="218"/>
      <c r="P51" s="219" t="n">
        <v>1470.9</v>
      </c>
      <c r="Q51" s="220"/>
      <c r="R51" s="192"/>
      <c r="S51" s="192"/>
    </row>
    <row r="52" s="105" customFormat="true" ht="24.95" hidden="false" customHeight="true" outlineLevel="0" collapsed="false">
      <c r="A52" s="116" t="n">
        <v>47</v>
      </c>
      <c r="B52" s="163" t="s">
        <v>105</v>
      </c>
      <c r="C52" s="239" t="n">
        <v>11958.7</v>
      </c>
      <c r="D52" s="240" t="n">
        <v>10962.6</v>
      </c>
      <c r="E52" s="240" t="n">
        <v>10962.6</v>
      </c>
      <c r="F52" s="228" t="n">
        <f aca="false">E52/C52*100</f>
        <v>91.6704993017636</v>
      </c>
      <c r="G52" s="228" t="n">
        <f aca="false">E52/D52*100</f>
        <v>100</v>
      </c>
      <c r="H52" s="229" t="n">
        <f aca="false">E52-D52</f>
        <v>0</v>
      </c>
      <c r="I52" s="239"/>
      <c r="J52" s="240" t="n">
        <v>0</v>
      </c>
      <c r="K52" s="240" t="n">
        <v>0</v>
      </c>
      <c r="L52" s="234"/>
      <c r="M52" s="234"/>
      <c r="N52" s="235"/>
      <c r="O52" s="218"/>
      <c r="P52" s="219" t="n">
        <v>665.3</v>
      </c>
      <c r="Q52" s="220"/>
      <c r="R52" s="192"/>
      <c r="S52" s="192"/>
    </row>
    <row r="53" s="105" customFormat="true" ht="24.95" hidden="false" customHeight="true" outlineLevel="0" collapsed="false">
      <c r="A53" s="116" t="n">
        <v>48</v>
      </c>
      <c r="B53" s="163" t="s">
        <v>106</v>
      </c>
      <c r="C53" s="239" t="n">
        <v>12991.9</v>
      </c>
      <c r="D53" s="240" t="n">
        <v>11909.7</v>
      </c>
      <c r="E53" s="240" t="n">
        <v>11909.7</v>
      </c>
      <c r="F53" s="228" t="n">
        <f aca="false">E53/C53*100</f>
        <v>91.6701945058075</v>
      </c>
      <c r="G53" s="228" t="n">
        <f aca="false">E53/D53*100</f>
        <v>100</v>
      </c>
      <c r="H53" s="229" t="n">
        <f aca="false">E53-D53</f>
        <v>0</v>
      </c>
      <c r="I53" s="239"/>
      <c r="J53" s="240" t="n">
        <v>0</v>
      </c>
      <c r="K53" s="240" t="n">
        <v>0</v>
      </c>
      <c r="L53" s="234"/>
      <c r="M53" s="234"/>
      <c r="N53" s="235"/>
      <c r="O53" s="218"/>
      <c r="P53" s="219" t="n">
        <v>872.4</v>
      </c>
      <c r="Q53" s="220"/>
      <c r="R53" s="192"/>
      <c r="S53" s="192"/>
    </row>
    <row r="54" s="105" customFormat="true" ht="24.95" hidden="false" customHeight="true" outlineLevel="0" collapsed="false">
      <c r="A54" s="116" t="n">
        <v>49</v>
      </c>
      <c r="B54" s="163" t="s">
        <v>107</v>
      </c>
      <c r="C54" s="239" t="n">
        <v>2379.2</v>
      </c>
      <c r="D54" s="240" t="n">
        <v>2181.3</v>
      </c>
      <c r="E54" s="240" t="n">
        <v>2181.3</v>
      </c>
      <c r="F54" s="228" t="n">
        <f aca="false">E54/C54*100</f>
        <v>91.682078009415</v>
      </c>
      <c r="G54" s="228" t="n">
        <f aca="false">E54/D54*100</f>
        <v>100</v>
      </c>
      <c r="H54" s="229" t="n">
        <f aca="false">E54-D54</f>
        <v>0</v>
      </c>
      <c r="I54" s="239"/>
      <c r="J54" s="240" t="n">
        <v>0</v>
      </c>
      <c r="K54" s="240" t="n">
        <v>0</v>
      </c>
      <c r="L54" s="234"/>
      <c r="M54" s="234"/>
      <c r="N54" s="235"/>
      <c r="O54" s="218"/>
      <c r="P54" s="219" t="n">
        <v>149.3</v>
      </c>
      <c r="Q54" s="220"/>
      <c r="R54" s="192"/>
      <c r="S54" s="192"/>
    </row>
    <row r="55" s="105" customFormat="true" ht="24.95" hidden="false" customHeight="true" outlineLevel="0" collapsed="false">
      <c r="A55" s="116" t="n">
        <v>50</v>
      </c>
      <c r="B55" s="163" t="s">
        <v>108</v>
      </c>
      <c r="C55" s="239" t="n">
        <v>1773.4</v>
      </c>
      <c r="D55" s="240" t="n">
        <v>1625.8</v>
      </c>
      <c r="E55" s="240" t="n">
        <v>1625.8</v>
      </c>
      <c r="F55" s="228" t="n">
        <f aca="false">E55/C55*100</f>
        <v>91.6770046238863</v>
      </c>
      <c r="G55" s="228" t="n">
        <f aca="false">E55/D55*100</f>
        <v>100</v>
      </c>
      <c r="H55" s="229" t="n">
        <f aca="false">E55-D55</f>
        <v>0</v>
      </c>
      <c r="I55" s="239"/>
      <c r="J55" s="240" t="n">
        <v>0</v>
      </c>
      <c r="K55" s="240" t="n">
        <v>0</v>
      </c>
      <c r="L55" s="234"/>
      <c r="M55" s="234"/>
      <c r="N55" s="235"/>
      <c r="O55" s="218"/>
      <c r="P55" s="219" t="n">
        <v>638.7</v>
      </c>
      <c r="Q55" s="220"/>
      <c r="R55" s="192"/>
      <c r="S55" s="192"/>
    </row>
    <row r="56" s="105" customFormat="true" ht="24.95" hidden="false" customHeight="true" outlineLevel="0" collapsed="false">
      <c r="A56" s="116" t="n">
        <v>51</v>
      </c>
      <c r="B56" s="163" t="s">
        <v>109</v>
      </c>
      <c r="C56" s="239"/>
      <c r="D56" s="240" t="n">
        <v>0</v>
      </c>
      <c r="E56" s="240" t="n">
        <v>0</v>
      </c>
      <c r="F56" s="228"/>
      <c r="G56" s="228"/>
      <c r="H56" s="229" t="n">
        <f aca="false">E56-D56</f>
        <v>0</v>
      </c>
      <c r="I56" s="239"/>
      <c r="J56" s="240" t="n">
        <v>0</v>
      </c>
      <c r="K56" s="240" t="n">
        <v>0</v>
      </c>
      <c r="L56" s="234"/>
      <c r="M56" s="234"/>
      <c r="N56" s="235"/>
      <c r="O56" s="218"/>
      <c r="P56" s="219" t="n">
        <v>10.3</v>
      </c>
      <c r="Q56" s="220"/>
      <c r="R56" s="192"/>
      <c r="S56" s="192"/>
    </row>
    <row r="57" s="105" customFormat="true" ht="24.95" hidden="false" customHeight="true" outlineLevel="0" collapsed="false">
      <c r="A57" s="116" t="n">
        <v>52</v>
      </c>
      <c r="B57" s="241" t="s">
        <v>110</v>
      </c>
      <c r="C57" s="242" t="n">
        <v>2183.1</v>
      </c>
      <c r="D57" s="237" t="n">
        <v>2000.9</v>
      </c>
      <c r="E57" s="237" t="n">
        <v>2000.9</v>
      </c>
      <c r="F57" s="228" t="n">
        <f aca="false">E57/C57*100</f>
        <v>91.6540699006001</v>
      </c>
      <c r="G57" s="228" t="n">
        <f aca="false">E57/D57*100</f>
        <v>100</v>
      </c>
      <c r="H57" s="229" t="n">
        <f aca="false">E57-D57</f>
        <v>0</v>
      </c>
      <c r="I57" s="242"/>
      <c r="J57" s="237" t="n">
        <v>0</v>
      </c>
      <c r="K57" s="237" t="n">
        <v>0</v>
      </c>
      <c r="L57" s="228"/>
      <c r="M57" s="228"/>
      <c r="N57" s="229"/>
      <c r="O57" s="218"/>
      <c r="P57" s="219" t="n">
        <v>143.1</v>
      </c>
      <c r="Q57" s="220"/>
      <c r="R57" s="192"/>
      <c r="S57" s="192"/>
    </row>
    <row r="58" s="105" customFormat="true" ht="24.95" hidden="false" customHeight="true" outlineLevel="0" collapsed="false">
      <c r="A58" s="243" t="n">
        <v>53</v>
      </c>
      <c r="B58" s="160" t="s">
        <v>111</v>
      </c>
      <c r="C58" s="242" t="n">
        <v>11180</v>
      </c>
      <c r="D58" s="237" t="n">
        <v>10248.7</v>
      </c>
      <c r="E58" s="237" t="n">
        <v>10248.7</v>
      </c>
      <c r="F58" s="213" t="n">
        <f aca="false">E58/C58*100</f>
        <v>91.669946332737</v>
      </c>
      <c r="G58" s="228" t="n">
        <f aca="false">E58/D58*100</f>
        <v>100</v>
      </c>
      <c r="H58" s="229" t="n">
        <f aca="false">E58-D58</f>
        <v>0</v>
      </c>
      <c r="I58" s="242"/>
      <c r="J58" s="237" t="n">
        <v>0</v>
      </c>
      <c r="K58" s="237" t="n">
        <v>0</v>
      </c>
      <c r="L58" s="228"/>
      <c r="M58" s="228"/>
      <c r="N58" s="229"/>
      <c r="O58" s="218"/>
      <c r="P58" s="219" t="n">
        <v>731.2</v>
      </c>
      <c r="Q58" s="220"/>
      <c r="R58" s="192"/>
      <c r="S58" s="192"/>
    </row>
    <row r="59" s="105" customFormat="true" ht="24.95" hidden="false" customHeight="true" outlineLevel="0" collapsed="false">
      <c r="A59" s="243" t="n">
        <v>54</v>
      </c>
      <c r="B59" s="160" t="s">
        <v>112</v>
      </c>
      <c r="C59" s="242" t="n">
        <v>9013.4</v>
      </c>
      <c r="D59" s="237" t="n">
        <v>8262.1</v>
      </c>
      <c r="E59" s="237" t="n">
        <v>8262.1</v>
      </c>
      <c r="F59" s="213" t="n">
        <f aca="false">E59/C59*100</f>
        <v>91.6646326580425</v>
      </c>
      <c r="G59" s="228" t="n">
        <f aca="false">E59/D59*100</f>
        <v>100</v>
      </c>
      <c r="H59" s="229" t="n">
        <f aca="false">E59-D59</f>
        <v>0</v>
      </c>
      <c r="I59" s="242"/>
      <c r="J59" s="237" t="n">
        <v>0</v>
      </c>
      <c r="K59" s="237" t="n">
        <v>0</v>
      </c>
      <c r="L59" s="228"/>
      <c r="M59" s="228"/>
      <c r="N59" s="229"/>
      <c r="O59" s="218"/>
      <c r="P59" s="219" t="n">
        <v>619.5</v>
      </c>
      <c r="Q59" s="220"/>
      <c r="R59" s="192"/>
      <c r="S59" s="192"/>
    </row>
    <row r="60" s="105" customFormat="true" ht="24.95" hidden="false" customHeight="true" outlineLevel="0" collapsed="false">
      <c r="A60" s="243" t="n">
        <v>55</v>
      </c>
      <c r="B60" s="160" t="s">
        <v>113</v>
      </c>
      <c r="C60" s="242" t="n">
        <v>12650.7</v>
      </c>
      <c r="D60" s="237" t="n">
        <v>11596.2</v>
      </c>
      <c r="E60" s="237" t="n">
        <v>11596.2</v>
      </c>
      <c r="F60" s="213" t="n">
        <f aca="false">E60/C60*100</f>
        <v>91.6644928739121</v>
      </c>
      <c r="G60" s="228" t="n">
        <f aca="false">E60/D60*100</f>
        <v>100</v>
      </c>
      <c r="H60" s="229" t="n">
        <f aca="false">E60-D60</f>
        <v>0</v>
      </c>
      <c r="I60" s="242"/>
      <c r="J60" s="237" t="n">
        <v>0</v>
      </c>
      <c r="K60" s="237" t="n">
        <v>0</v>
      </c>
      <c r="L60" s="228"/>
      <c r="M60" s="228"/>
      <c r="N60" s="229"/>
      <c r="O60" s="218"/>
      <c r="P60" s="219" t="n">
        <v>850</v>
      </c>
      <c r="Q60" s="220"/>
      <c r="R60" s="192"/>
      <c r="S60" s="192"/>
    </row>
    <row r="61" s="105" customFormat="true" ht="24.95" hidden="false" customHeight="true" outlineLevel="0" collapsed="false">
      <c r="A61" s="243" t="n">
        <v>56</v>
      </c>
      <c r="B61" s="160" t="s">
        <v>114</v>
      </c>
      <c r="C61" s="242" t="n">
        <v>1049.2</v>
      </c>
      <c r="D61" s="237" t="n">
        <v>961.4</v>
      </c>
      <c r="E61" s="237" t="n">
        <v>961.4</v>
      </c>
      <c r="F61" s="213" t="n">
        <f aca="false">E61/C61*100</f>
        <v>91.6317194052612</v>
      </c>
      <c r="G61" s="228" t="n">
        <f aca="false">E61/D61*100</f>
        <v>100</v>
      </c>
      <c r="H61" s="229" t="n">
        <f aca="false">E61-D61</f>
        <v>0</v>
      </c>
      <c r="I61" s="242"/>
      <c r="J61" s="237" t="n">
        <v>0</v>
      </c>
      <c r="K61" s="237" t="n">
        <v>0</v>
      </c>
      <c r="L61" s="228"/>
      <c r="M61" s="228"/>
      <c r="N61" s="229"/>
      <c r="O61" s="218"/>
      <c r="P61" s="219" t="n">
        <v>80.7</v>
      </c>
      <c r="Q61" s="220"/>
      <c r="R61" s="192"/>
      <c r="S61" s="192"/>
    </row>
    <row r="62" s="105" customFormat="true" ht="24.95" hidden="false" customHeight="true" outlineLevel="0" collapsed="false">
      <c r="A62" s="243" t="n">
        <v>57</v>
      </c>
      <c r="B62" s="160" t="s">
        <v>115</v>
      </c>
      <c r="C62" s="242" t="n">
        <v>7043.2</v>
      </c>
      <c r="D62" s="237" t="n">
        <v>6455.9</v>
      </c>
      <c r="E62" s="237" t="n">
        <v>6455.9</v>
      </c>
      <c r="F62" s="213" t="n">
        <f aca="false">E62/C62*100</f>
        <v>91.661460699682</v>
      </c>
      <c r="G62" s="228" t="n">
        <f aca="false">E62/D62*100</f>
        <v>100</v>
      </c>
      <c r="H62" s="229" t="n">
        <f aca="false">E62-D62</f>
        <v>0</v>
      </c>
      <c r="I62" s="242"/>
      <c r="J62" s="237" t="n">
        <v>0</v>
      </c>
      <c r="K62" s="237" t="n">
        <v>0</v>
      </c>
      <c r="L62" s="228"/>
      <c r="M62" s="228"/>
      <c r="N62" s="229"/>
      <c r="O62" s="218"/>
      <c r="P62" s="219" t="n">
        <v>473.5</v>
      </c>
      <c r="Q62" s="220"/>
      <c r="R62" s="192"/>
      <c r="S62" s="192"/>
    </row>
    <row r="63" s="105" customFormat="true" ht="24.95" hidden="false" customHeight="true" outlineLevel="0" collapsed="false">
      <c r="A63" s="243" t="n">
        <v>58</v>
      </c>
      <c r="B63" s="160" t="s">
        <v>116</v>
      </c>
      <c r="C63" s="242"/>
      <c r="D63" s="237" t="n">
        <v>0</v>
      </c>
      <c r="E63" s="237" t="n">
        <v>0</v>
      </c>
      <c r="F63" s="228"/>
      <c r="G63" s="228"/>
      <c r="H63" s="229"/>
      <c r="I63" s="242" t="n">
        <v>3333.9</v>
      </c>
      <c r="J63" s="226" t="n">
        <v>3055.8</v>
      </c>
      <c r="K63" s="226" t="n">
        <v>3055.8</v>
      </c>
      <c r="L63" s="228" t="n">
        <f aca="false">K63/I63*100</f>
        <v>91.6584180689283</v>
      </c>
      <c r="M63" s="228" t="n">
        <f aca="false">K63/J63*100</f>
        <v>100</v>
      </c>
      <c r="N63" s="229" t="n">
        <f aca="false">K63-J63</f>
        <v>0</v>
      </c>
      <c r="O63" s="218"/>
      <c r="P63" s="219"/>
      <c r="Q63" s="220" t="n">
        <v>295</v>
      </c>
      <c r="R63" s="192"/>
      <c r="S63" s="192"/>
    </row>
    <row r="64" s="105" customFormat="true" ht="24.95" hidden="false" customHeight="true" outlineLevel="0" collapsed="false">
      <c r="A64" s="243" t="n">
        <v>59</v>
      </c>
      <c r="B64" s="160" t="s">
        <v>117</v>
      </c>
      <c r="C64" s="242" t="n">
        <v>13534.3</v>
      </c>
      <c r="D64" s="237" t="n">
        <v>12406.9</v>
      </c>
      <c r="E64" s="237" t="n">
        <v>12406.9</v>
      </c>
      <c r="F64" s="213" t="n">
        <f aca="false">E64/C64*100</f>
        <v>91.6700531242842</v>
      </c>
      <c r="G64" s="228" t="n">
        <f aca="false">E64/D64*100</f>
        <v>100</v>
      </c>
      <c r="H64" s="229" t="n">
        <f aca="false">E64-D64</f>
        <v>0</v>
      </c>
      <c r="I64" s="242"/>
      <c r="J64" s="237" t="n">
        <v>0</v>
      </c>
      <c r="K64" s="237" t="n">
        <v>0</v>
      </c>
      <c r="L64" s="228"/>
      <c r="M64" s="228"/>
      <c r="N64" s="229"/>
      <c r="O64" s="218"/>
      <c r="P64" s="219" t="n">
        <v>891.2</v>
      </c>
      <c r="Q64" s="220"/>
      <c r="R64" s="192"/>
      <c r="S64" s="192"/>
    </row>
    <row r="65" s="105" customFormat="true" ht="24.95" hidden="false" customHeight="true" outlineLevel="0" collapsed="false">
      <c r="A65" s="243" t="n">
        <v>60</v>
      </c>
      <c r="B65" s="160" t="s">
        <v>118</v>
      </c>
      <c r="C65" s="242" t="n">
        <v>16759.1</v>
      </c>
      <c r="D65" s="237" t="n">
        <v>15362.6</v>
      </c>
      <c r="E65" s="237" t="n">
        <v>15362.6</v>
      </c>
      <c r="F65" s="213" t="n">
        <f aca="false">E65/C65*100</f>
        <v>91.6672136331903</v>
      </c>
      <c r="G65" s="228" t="n">
        <f aca="false">E65/D65*100</f>
        <v>100</v>
      </c>
      <c r="H65" s="229" t="n">
        <f aca="false">E65-D65</f>
        <v>0</v>
      </c>
      <c r="I65" s="242"/>
      <c r="J65" s="237" t="n">
        <v>0</v>
      </c>
      <c r="K65" s="237" t="n">
        <v>0</v>
      </c>
      <c r="L65" s="228"/>
      <c r="M65" s="228"/>
      <c r="N65" s="229"/>
      <c r="O65" s="218"/>
      <c r="P65" s="219" t="n">
        <v>1095.6</v>
      </c>
      <c r="Q65" s="220"/>
      <c r="R65" s="192"/>
      <c r="S65" s="192"/>
    </row>
    <row r="66" s="105" customFormat="true" ht="24.95" hidden="false" customHeight="true" outlineLevel="0" collapsed="false">
      <c r="A66" s="243" t="n">
        <v>61</v>
      </c>
      <c r="B66" s="160" t="s">
        <v>119</v>
      </c>
      <c r="C66" s="242"/>
      <c r="D66" s="237" t="n">
        <v>0</v>
      </c>
      <c r="E66" s="237" t="n">
        <v>0</v>
      </c>
      <c r="F66" s="228"/>
      <c r="G66" s="228"/>
      <c r="H66" s="229"/>
      <c r="I66" s="242" t="n">
        <v>34317.8</v>
      </c>
      <c r="J66" s="226" t="n">
        <v>31457.8</v>
      </c>
      <c r="K66" s="226" t="n">
        <v>31457.8</v>
      </c>
      <c r="L66" s="228" t="n">
        <f aca="false">K66/I66*100</f>
        <v>91.6661324443875</v>
      </c>
      <c r="M66" s="228" t="n">
        <f aca="false">K66/J66*100</f>
        <v>100</v>
      </c>
      <c r="N66" s="229" t="n">
        <f aca="false">K66-J66</f>
        <v>0</v>
      </c>
      <c r="O66" s="218"/>
      <c r="P66" s="219"/>
      <c r="Q66" s="220" t="n">
        <v>1792.6</v>
      </c>
      <c r="R66" s="192"/>
      <c r="S66" s="192"/>
    </row>
    <row r="67" s="105" customFormat="true" ht="24.95" hidden="false" customHeight="true" outlineLevel="0" collapsed="false">
      <c r="A67" s="243" t="n">
        <v>62</v>
      </c>
      <c r="B67" s="160" t="s">
        <v>120</v>
      </c>
      <c r="C67" s="242" t="n">
        <v>3503.3</v>
      </c>
      <c r="D67" s="237" t="n">
        <v>3210.9</v>
      </c>
      <c r="E67" s="237" t="n">
        <v>3210.9</v>
      </c>
      <c r="F67" s="213" t="n">
        <f aca="false">E67/C67*100</f>
        <v>91.6535837638798</v>
      </c>
      <c r="G67" s="228" t="n">
        <f aca="false">E67/D67*100</f>
        <v>100</v>
      </c>
      <c r="H67" s="229" t="n">
        <f aca="false">E67-D67</f>
        <v>0</v>
      </c>
      <c r="I67" s="242"/>
      <c r="J67" s="237" t="n">
        <v>0</v>
      </c>
      <c r="K67" s="237" t="n">
        <v>0</v>
      </c>
      <c r="L67" s="228"/>
      <c r="M67" s="228"/>
      <c r="N67" s="229"/>
      <c r="O67" s="218"/>
      <c r="P67" s="219" t="n">
        <v>434.7</v>
      </c>
      <c r="Q67" s="220"/>
      <c r="R67" s="192"/>
      <c r="S67" s="192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4"/>
      <c r="AN67" s="244"/>
      <c r="AO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</row>
    <row r="68" s="105" customFormat="true" ht="24.95" hidden="false" customHeight="true" outlineLevel="0" collapsed="false">
      <c r="A68" s="243" t="n">
        <v>63</v>
      </c>
      <c r="B68" s="160" t="s">
        <v>121</v>
      </c>
      <c r="C68" s="242" t="n">
        <v>10221.3</v>
      </c>
      <c r="D68" s="237" t="n">
        <v>9369.8</v>
      </c>
      <c r="E68" s="237" t="n">
        <v>9369.8</v>
      </c>
      <c r="F68" s="213" t="n">
        <f aca="false">E68/C68*100</f>
        <v>91.6693571267843</v>
      </c>
      <c r="G68" s="228" t="n">
        <f aca="false">E68/D68*100</f>
        <v>100</v>
      </c>
      <c r="H68" s="229" t="n">
        <f aca="false">E68-D68</f>
        <v>0</v>
      </c>
      <c r="I68" s="242"/>
      <c r="J68" s="237" t="n">
        <v>0</v>
      </c>
      <c r="K68" s="237" t="n">
        <v>0</v>
      </c>
      <c r="L68" s="228"/>
      <c r="M68" s="228"/>
      <c r="N68" s="229"/>
      <c r="O68" s="218"/>
      <c r="P68" s="219" t="n">
        <v>683</v>
      </c>
      <c r="Q68" s="220"/>
      <c r="R68" s="192"/>
      <c r="S68" s="192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</row>
    <row r="69" s="105" customFormat="true" ht="24.95" hidden="false" customHeight="true" outlineLevel="0" collapsed="false">
      <c r="A69" s="243" t="n">
        <v>64</v>
      </c>
      <c r="B69" s="160" t="s">
        <v>122</v>
      </c>
      <c r="C69" s="242"/>
      <c r="D69" s="237" t="n">
        <v>0</v>
      </c>
      <c r="E69" s="237" t="n">
        <v>0</v>
      </c>
      <c r="F69" s="228"/>
      <c r="G69" s="228"/>
      <c r="H69" s="229"/>
      <c r="I69" s="242" t="n">
        <v>1940.1</v>
      </c>
      <c r="J69" s="226" t="n">
        <v>1778.7</v>
      </c>
      <c r="K69" s="226" t="n">
        <v>1778.7</v>
      </c>
      <c r="L69" s="228" t="n">
        <f aca="false">K69/I69*100</f>
        <v>91.6808411937529</v>
      </c>
      <c r="M69" s="228" t="n">
        <f aca="false">K69/J69*100</f>
        <v>100</v>
      </c>
      <c r="N69" s="229" t="n">
        <f aca="false">K69-J69</f>
        <v>0</v>
      </c>
      <c r="O69" s="218"/>
      <c r="P69" s="219"/>
      <c r="Q69" s="220" t="n">
        <v>167.4</v>
      </c>
      <c r="R69" s="192"/>
      <c r="S69" s="192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</row>
    <row r="70" s="105" customFormat="true" ht="24.95" hidden="false" customHeight="true" outlineLevel="0" collapsed="false">
      <c r="A70" s="245" t="n">
        <v>65</v>
      </c>
      <c r="B70" s="163" t="s">
        <v>123</v>
      </c>
      <c r="C70" s="246" t="n">
        <v>6925.2</v>
      </c>
      <c r="D70" s="240" t="n">
        <v>6348.1</v>
      </c>
      <c r="E70" s="240" t="n">
        <v>6348.1</v>
      </c>
      <c r="F70" s="216" t="n">
        <f aca="false">E70/C70*100</f>
        <v>91.6666666666667</v>
      </c>
      <c r="G70" s="216" t="n">
        <f aca="false">E70/D70*100</f>
        <v>100</v>
      </c>
      <c r="H70" s="235" t="n">
        <f aca="false">E70-D70</f>
        <v>0</v>
      </c>
      <c r="I70" s="246"/>
      <c r="J70" s="240"/>
      <c r="K70" s="240"/>
      <c r="L70" s="234"/>
      <c r="M70" s="234"/>
      <c r="N70" s="235"/>
      <c r="O70" s="218"/>
      <c r="P70" s="219" t="n">
        <v>480</v>
      </c>
      <c r="Q70" s="220"/>
      <c r="R70" s="192"/>
      <c r="S70" s="192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4"/>
      <c r="AH70" s="244"/>
      <c r="AI70" s="244"/>
      <c r="AJ70" s="244"/>
      <c r="AK70" s="244"/>
      <c r="AL70" s="244"/>
      <c r="AM70" s="244"/>
      <c r="AN70" s="244"/>
      <c r="AO70" s="244"/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4"/>
      <c r="BB70" s="244"/>
      <c r="BC70" s="244"/>
      <c r="BD70" s="244"/>
      <c r="BE70" s="244"/>
      <c r="BF70" s="244"/>
      <c r="BG70" s="244"/>
      <c r="BH70" s="244"/>
      <c r="BI70" s="244"/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</row>
    <row r="71" s="251" customFormat="true" ht="24.95" hidden="false" customHeight="true" outlineLevel="0" collapsed="false">
      <c r="A71" s="243" t="n">
        <v>66</v>
      </c>
      <c r="B71" s="160" t="s">
        <v>124</v>
      </c>
      <c r="C71" s="242" t="n">
        <v>12388.8</v>
      </c>
      <c r="D71" s="237" t="n">
        <v>11356.4</v>
      </c>
      <c r="E71" s="237" t="n">
        <v>11356.4</v>
      </c>
      <c r="F71" s="228" t="n">
        <f aca="false">E71/C71*100</f>
        <v>91.6666666666667</v>
      </c>
      <c r="G71" s="228" t="n">
        <f aca="false">E71/D71*100</f>
        <v>100</v>
      </c>
      <c r="H71" s="235" t="n">
        <f aca="false">E71-D71</f>
        <v>0</v>
      </c>
      <c r="I71" s="237"/>
      <c r="J71" s="237"/>
      <c r="K71" s="237"/>
      <c r="L71" s="228"/>
      <c r="M71" s="228"/>
      <c r="N71" s="229"/>
      <c r="O71" s="247"/>
      <c r="P71" s="248" t="n">
        <v>798.3</v>
      </c>
      <c r="Q71" s="249"/>
      <c r="R71" s="250"/>
      <c r="S71" s="250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4"/>
      <c r="AN71" s="244"/>
      <c r="AO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</row>
    <row r="72" s="251" customFormat="true" ht="24.95" hidden="false" customHeight="true" outlineLevel="0" collapsed="false">
      <c r="A72" s="245" t="n">
        <v>67</v>
      </c>
      <c r="B72" s="160" t="s">
        <v>139</v>
      </c>
      <c r="C72" s="242" t="n">
        <v>18087.1</v>
      </c>
      <c r="D72" s="237" t="n">
        <v>16580.3</v>
      </c>
      <c r="E72" s="237" t="n">
        <v>16580.3</v>
      </c>
      <c r="F72" s="228" t="n">
        <f aca="false">E72/C72*100</f>
        <v>91.6692007010521</v>
      </c>
      <c r="G72" s="228" t="n">
        <f aca="false">E72/D72*100</f>
        <v>100</v>
      </c>
      <c r="H72" s="235" t="n">
        <f aca="false">E72-D72</f>
        <v>0</v>
      </c>
      <c r="I72" s="237"/>
      <c r="J72" s="237"/>
      <c r="K72" s="237"/>
      <c r="L72" s="228"/>
      <c r="M72" s="228"/>
      <c r="N72" s="229"/>
      <c r="O72" s="247"/>
      <c r="P72" s="248" t="n">
        <v>1208.1</v>
      </c>
      <c r="Q72" s="249"/>
      <c r="R72" s="250"/>
      <c r="S72" s="250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  <c r="BY72" s="244"/>
      <c r="BZ72" s="244"/>
      <c r="CA72" s="244"/>
      <c r="CB72" s="244"/>
      <c r="CC72" s="244"/>
      <c r="CD72" s="244"/>
      <c r="CE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  <c r="DM72" s="244"/>
      <c r="DN72" s="244"/>
      <c r="DO72" s="244"/>
      <c r="DP72" s="244"/>
      <c r="DQ72" s="244"/>
      <c r="DR72" s="244"/>
      <c r="DS72" s="244"/>
      <c r="DT72" s="244"/>
      <c r="DU72" s="244"/>
      <c r="DV72" s="244"/>
      <c r="DW72" s="244"/>
      <c r="DX72" s="244"/>
      <c r="DY72" s="244"/>
      <c r="DZ72" s="244"/>
      <c r="EA72" s="244"/>
      <c r="EB72" s="244"/>
      <c r="EC72" s="244"/>
      <c r="ED72" s="244"/>
      <c r="EE72" s="244"/>
      <c r="EF72" s="244"/>
      <c r="EG72" s="244"/>
    </row>
    <row r="73" s="251" customFormat="true" ht="24.95" hidden="false" customHeight="true" outlineLevel="0" collapsed="false">
      <c r="A73" s="243" t="n">
        <v>68</v>
      </c>
      <c r="B73" s="160" t="s">
        <v>126</v>
      </c>
      <c r="C73" s="242" t="n">
        <v>8637.8</v>
      </c>
      <c r="D73" s="237" t="n">
        <v>7917.8</v>
      </c>
      <c r="E73" s="237" t="n">
        <v>7917.8</v>
      </c>
      <c r="F73" s="228" t="n">
        <f aca="false">E73/C73*100</f>
        <v>91.6645442126468</v>
      </c>
      <c r="G73" s="228" t="n">
        <f aca="false">E73/D73*100</f>
        <v>100</v>
      </c>
      <c r="H73" s="235" t="n">
        <f aca="false">E73-D73</f>
        <v>0</v>
      </c>
      <c r="I73" s="237"/>
      <c r="J73" s="237"/>
      <c r="K73" s="237"/>
      <c r="L73" s="228"/>
      <c r="M73" s="228"/>
      <c r="N73" s="229"/>
      <c r="O73" s="247"/>
      <c r="P73" s="248" t="n">
        <v>672</v>
      </c>
      <c r="Q73" s="249"/>
      <c r="R73" s="250"/>
      <c r="S73" s="250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4"/>
      <c r="AN73" s="244"/>
      <c r="AO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  <c r="BY73" s="244"/>
      <c r="BZ73" s="244"/>
      <c r="CA73" s="244"/>
      <c r="CB73" s="244"/>
      <c r="CC73" s="244"/>
      <c r="CD73" s="244"/>
      <c r="CE73" s="244"/>
      <c r="CF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  <c r="DL73" s="244"/>
      <c r="DM73" s="244"/>
      <c r="DN73" s="244"/>
      <c r="DO73" s="244"/>
      <c r="DP73" s="244"/>
      <c r="DQ73" s="244"/>
      <c r="DR73" s="244"/>
      <c r="DS73" s="244"/>
      <c r="DT73" s="244"/>
      <c r="DU73" s="244"/>
      <c r="DV73" s="244"/>
      <c r="DW73" s="244"/>
      <c r="DX73" s="244"/>
      <c r="DY73" s="244"/>
      <c r="DZ73" s="244"/>
      <c r="EA73" s="244"/>
      <c r="EB73" s="244"/>
      <c r="EC73" s="244"/>
      <c r="ED73" s="244"/>
      <c r="EE73" s="244"/>
      <c r="EF73" s="244"/>
      <c r="EG73" s="244"/>
    </row>
    <row r="74" s="251" customFormat="true" ht="24.95" hidden="false" customHeight="true" outlineLevel="0" collapsed="false">
      <c r="A74" s="245" t="n">
        <v>69</v>
      </c>
      <c r="B74" s="163" t="s">
        <v>127</v>
      </c>
      <c r="C74" s="242" t="n">
        <v>5430.3</v>
      </c>
      <c r="D74" s="237" t="n">
        <v>4977.5</v>
      </c>
      <c r="E74" s="237" t="n">
        <v>4977.5</v>
      </c>
      <c r="F74" s="228" t="n">
        <f aca="false">E74/C74*100</f>
        <v>91.6616024897335</v>
      </c>
      <c r="G74" s="228" t="n">
        <f aca="false">E74/D74*100</f>
        <v>100</v>
      </c>
      <c r="H74" s="235" t="n">
        <f aca="false">E74-D74</f>
        <v>0</v>
      </c>
      <c r="I74" s="237"/>
      <c r="J74" s="237"/>
      <c r="K74" s="237"/>
      <c r="L74" s="228"/>
      <c r="M74" s="228"/>
      <c r="N74" s="229"/>
      <c r="O74" s="247"/>
      <c r="P74" s="248" t="n">
        <v>322.6</v>
      </c>
      <c r="Q74" s="249"/>
      <c r="R74" s="250"/>
      <c r="S74" s="250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</row>
    <row r="75" s="251" customFormat="true" ht="24.95" hidden="false" customHeight="true" outlineLevel="0" collapsed="false">
      <c r="A75" s="243" t="n">
        <v>70</v>
      </c>
      <c r="B75" s="163" t="s">
        <v>128</v>
      </c>
      <c r="C75" s="246" t="n">
        <v>4804.9</v>
      </c>
      <c r="D75" s="240" t="n">
        <v>4404.4</v>
      </c>
      <c r="E75" s="240" t="n">
        <v>4404.4</v>
      </c>
      <c r="F75" s="228" t="n">
        <f aca="false">E75/C75*100</f>
        <v>91.6647588919645</v>
      </c>
      <c r="G75" s="228" t="n">
        <f aca="false">E75/D75*100</f>
        <v>100</v>
      </c>
      <c r="H75" s="235" t="n">
        <f aca="false">E75-D75</f>
        <v>0</v>
      </c>
      <c r="I75" s="240"/>
      <c r="J75" s="240"/>
      <c r="K75" s="252"/>
      <c r="L75" s="234"/>
      <c r="M75" s="234"/>
      <c r="N75" s="253"/>
      <c r="O75" s="247"/>
      <c r="P75" s="248"/>
      <c r="Q75" s="249"/>
      <c r="R75" s="250"/>
      <c r="S75" s="250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  <c r="BZ75" s="244"/>
      <c r="CA75" s="244"/>
      <c r="CB75" s="244"/>
      <c r="CC75" s="244"/>
      <c r="CD75" s="244"/>
      <c r="CE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  <c r="DM75" s="244"/>
      <c r="DN75" s="244"/>
      <c r="DO75" s="244"/>
      <c r="DP75" s="244"/>
      <c r="DQ75" s="244"/>
      <c r="DR75" s="244"/>
      <c r="DS75" s="244"/>
      <c r="DT75" s="244"/>
      <c r="DU75" s="244"/>
      <c r="DV75" s="244"/>
      <c r="DW75" s="244"/>
      <c r="DX75" s="244"/>
      <c r="DY75" s="244"/>
      <c r="DZ75" s="244"/>
      <c r="EA75" s="244"/>
      <c r="EB75" s="244"/>
      <c r="EC75" s="244"/>
      <c r="ED75" s="244"/>
      <c r="EE75" s="244"/>
      <c r="EF75" s="244"/>
      <c r="EG75" s="244"/>
    </row>
    <row r="76" s="176" customFormat="true" ht="30" hidden="false" customHeight="true" outlineLevel="0" collapsed="false">
      <c r="A76" s="168"/>
      <c r="B76" s="169" t="s">
        <v>129</v>
      </c>
      <c r="C76" s="254" t="n">
        <f aca="false">SUM(C6:C75)</f>
        <v>887989.2</v>
      </c>
      <c r="D76" s="255" t="n">
        <f aca="false">SUM(D6:D75)</f>
        <v>813990.1</v>
      </c>
      <c r="E76" s="255" t="n">
        <f aca="false">SUM(E6:E75)</f>
        <v>813990.1</v>
      </c>
      <c r="F76" s="256" t="n">
        <f aca="false">E76/C76*100</f>
        <v>91.6666666666667</v>
      </c>
      <c r="G76" s="256" t="n">
        <f aca="false">E76/D76*100</f>
        <v>100</v>
      </c>
      <c r="H76" s="257" t="n">
        <f aca="false">E76-D76</f>
        <v>0</v>
      </c>
      <c r="I76" s="254" t="n">
        <f aca="false">SUM(I6:I75)</f>
        <v>652906.1</v>
      </c>
      <c r="J76" s="255" t="n">
        <f aca="false">SUM(J6:J75)</f>
        <v>598497.9</v>
      </c>
      <c r="K76" s="255" t="n">
        <f aca="false">SUM(K6:K75)</f>
        <v>598497.9</v>
      </c>
      <c r="L76" s="256" t="n">
        <f aca="false">K76/I76*100</f>
        <v>91.6667649452195</v>
      </c>
      <c r="M76" s="256" t="n">
        <f aca="false">K76/J76*100</f>
        <v>100</v>
      </c>
      <c r="N76" s="257" t="n">
        <f aca="false">K76-J76</f>
        <v>0</v>
      </c>
      <c r="P76" s="258" t="n">
        <f aca="false">SUM(P6:P75)</f>
        <v>60111.1</v>
      </c>
      <c r="Q76" s="258" t="n">
        <f aca="false">SUM(Q6:Q75)</f>
        <v>42741.3</v>
      </c>
      <c r="R76" s="259"/>
      <c r="S76" s="259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  <c r="BI76" s="260"/>
      <c r="BJ76" s="260"/>
      <c r="BK76" s="260"/>
      <c r="BL76" s="260"/>
      <c r="BM76" s="260"/>
      <c r="BN76" s="260"/>
      <c r="BO76" s="260"/>
      <c r="BP76" s="260"/>
      <c r="BQ76" s="260"/>
      <c r="BR76" s="260"/>
      <c r="BS76" s="260"/>
      <c r="BT76" s="260"/>
      <c r="BU76" s="260"/>
      <c r="BV76" s="260"/>
      <c r="BW76" s="260"/>
      <c r="BX76" s="260"/>
      <c r="BY76" s="260"/>
      <c r="BZ76" s="260"/>
      <c r="CA76" s="260"/>
      <c r="CB76" s="260"/>
      <c r="CC76" s="260"/>
      <c r="CD76" s="260"/>
      <c r="CE76" s="260"/>
      <c r="CF76" s="260"/>
      <c r="CG76" s="260"/>
      <c r="CH76" s="260"/>
      <c r="CI76" s="260"/>
      <c r="CJ76" s="260"/>
      <c r="CK76" s="260"/>
      <c r="CL76" s="260"/>
      <c r="CM76" s="260"/>
      <c r="CN76" s="260"/>
      <c r="CO76" s="260"/>
      <c r="CP76" s="260"/>
      <c r="CQ76" s="260"/>
      <c r="CR76" s="260"/>
      <c r="CS76" s="260"/>
      <c r="CT76" s="260"/>
      <c r="CU76" s="260"/>
      <c r="CV76" s="260"/>
      <c r="CW76" s="260"/>
      <c r="CX76" s="260"/>
      <c r="CY76" s="260"/>
      <c r="CZ76" s="260"/>
      <c r="DA76" s="260"/>
      <c r="DB76" s="260"/>
      <c r="DC76" s="260"/>
      <c r="DD76" s="260"/>
      <c r="DE76" s="260"/>
      <c r="DF76" s="260"/>
      <c r="DG76" s="260"/>
      <c r="DH76" s="260"/>
      <c r="DI76" s="260"/>
      <c r="DJ76" s="260"/>
      <c r="DK76" s="260"/>
      <c r="DL76" s="260"/>
      <c r="DM76" s="260"/>
      <c r="DN76" s="260"/>
      <c r="DO76" s="260"/>
      <c r="DP76" s="260"/>
      <c r="DQ76" s="260"/>
      <c r="DR76" s="260"/>
      <c r="DS76" s="260"/>
      <c r="DT76" s="260"/>
      <c r="DU76" s="260"/>
      <c r="DV76" s="260"/>
      <c r="DW76" s="260"/>
      <c r="DX76" s="260"/>
      <c r="DY76" s="260"/>
      <c r="DZ76" s="260"/>
      <c r="EA76" s="260"/>
      <c r="EB76" s="260"/>
      <c r="EC76" s="260"/>
      <c r="ED76" s="260"/>
      <c r="EE76" s="260"/>
      <c r="EF76" s="260"/>
      <c r="EG76" s="260"/>
    </row>
    <row r="77" s="105" customFormat="true" ht="24.6" hidden="false" customHeight="true" outlineLevel="0" collapsed="false">
      <c r="A77" s="261"/>
      <c r="B77" s="261"/>
      <c r="D77" s="218"/>
      <c r="I77" s="218"/>
      <c r="J77" s="218"/>
      <c r="K77" s="262"/>
      <c r="L77" s="190"/>
      <c r="M77" s="190"/>
      <c r="N77" s="190"/>
      <c r="P77" s="208" t="n">
        <f aca="false">P76*4</f>
        <v>240444.4</v>
      </c>
      <c r="Q77" s="208" t="n">
        <f aca="false">Q76*4</f>
        <v>170965.2</v>
      </c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  <c r="AL77" s="244"/>
      <c r="AM77" s="244"/>
      <c r="AN77" s="244"/>
      <c r="AO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  <c r="BY77" s="244"/>
      <c r="BZ77" s="244"/>
      <c r="CA77" s="244"/>
      <c r="CB77" s="244"/>
      <c r="CC77" s="244"/>
      <c r="CD77" s="244"/>
      <c r="CE77" s="244"/>
      <c r="CF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  <c r="DL77" s="244"/>
      <c r="DM77" s="244"/>
      <c r="DN77" s="244"/>
      <c r="DO77" s="244"/>
      <c r="DP77" s="244"/>
      <c r="DQ77" s="244"/>
      <c r="DR77" s="244"/>
      <c r="DS77" s="244"/>
      <c r="DT77" s="244"/>
      <c r="DU77" s="244"/>
      <c r="DV77" s="244"/>
      <c r="DW77" s="244"/>
      <c r="DX77" s="244"/>
      <c r="DY77" s="244"/>
      <c r="DZ77" s="244"/>
      <c r="EA77" s="244"/>
      <c r="EB77" s="244"/>
      <c r="EC77" s="244"/>
      <c r="ED77" s="244"/>
      <c r="EE77" s="244"/>
      <c r="EF77" s="244"/>
      <c r="EG77" s="244"/>
    </row>
    <row r="78" s="187" customFormat="true" ht="18.75" hidden="false" customHeight="false" outlineLevel="0" collapsed="false">
      <c r="B78" s="188"/>
      <c r="C78" s="263"/>
      <c r="E78" s="263"/>
      <c r="F78" s="263"/>
      <c r="G78" s="263"/>
      <c r="H78" s="263"/>
      <c r="K78" s="264"/>
      <c r="L78" s="264"/>
      <c r="M78" s="264"/>
      <c r="N78" s="264"/>
      <c r="P78" s="265"/>
      <c r="Q78" s="266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  <c r="BW78" s="267"/>
      <c r="BX78" s="267"/>
      <c r="BY78" s="267"/>
      <c r="BZ78" s="267"/>
      <c r="CA78" s="267"/>
      <c r="CB78" s="267"/>
      <c r="CC78" s="267"/>
      <c r="CD78" s="267"/>
      <c r="CE78" s="267"/>
      <c r="CF78" s="267"/>
      <c r="CG78" s="267"/>
      <c r="CH78" s="267"/>
      <c r="CI78" s="267"/>
      <c r="CJ78" s="267"/>
      <c r="CK78" s="267"/>
      <c r="CL78" s="267"/>
      <c r="CM78" s="267"/>
      <c r="CN78" s="267"/>
      <c r="CO78" s="267"/>
      <c r="CP78" s="267"/>
      <c r="CQ78" s="267"/>
      <c r="CR78" s="267"/>
      <c r="CS78" s="267"/>
      <c r="CT78" s="267"/>
      <c r="CU78" s="267"/>
      <c r="CV78" s="267"/>
      <c r="CW78" s="267"/>
      <c r="CX78" s="267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267"/>
      <c r="DS78" s="267"/>
      <c r="DT78" s="267"/>
      <c r="DU78" s="267"/>
      <c r="DV78" s="267"/>
      <c r="DW78" s="267"/>
      <c r="DX78" s="267"/>
      <c r="DY78" s="267"/>
      <c r="DZ78" s="267"/>
      <c r="EA78" s="267"/>
      <c r="EB78" s="267"/>
      <c r="EC78" s="267"/>
      <c r="ED78" s="267"/>
      <c r="EE78" s="267"/>
      <c r="EF78" s="267"/>
      <c r="EG78" s="267"/>
    </row>
    <row r="79" s="105" customFormat="true" ht="18.75" hidden="false" customHeight="false" outlineLevel="0" collapsed="false">
      <c r="K79" s="190"/>
      <c r="L79" s="190"/>
      <c r="M79" s="190"/>
      <c r="N79" s="190"/>
      <c r="P79" s="208"/>
      <c r="Q79" s="203"/>
    </row>
    <row r="80" s="105" customFormat="true" ht="18.75" hidden="false" customHeight="false" outlineLevel="0" collapsed="false">
      <c r="K80" s="190"/>
      <c r="L80" s="190"/>
      <c r="M80" s="190"/>
      <c r="N80" s="190"/>
      <c r="P80" s="208"/>
      <c r="Q80" s="203"/>
    </row>
    <row r="81" s="105" customFormat="true" ht="18.75" hidden="false" customHeight="false" outlineLevel="0" collapsed="false">
      <c r="K81" s="190"/>
      <c r="L81" s="190"/>
      <c r="M81" s="190"/>
      <c r="N81" s="190"/>
      <c r="P81" s="208"/>
      <c r="Q81" s="203"/>
    </row>
    <row r="82" s="105" customFormat="true" ht="18.75" hidden="false" customHeight="false" outlineLevel="0" collapsed="false">
      <c r="K82" s="190"/>
      <c r="L82" s="190"/>
      <c r="M82" s="190"/>
      <c r="N82" s="190"/>
      <c r="P82" s="208"/>
      <c r="Q82" s="203"/>
    </row>
    <row r="83" s="105" customFormat="true" ht="18.75" hidden="false" customHeight="false" outlineLevel="0" collapsed="false">
      <c r="K83" s="190"/>
      <c r="L83" s="190"/>
      <c r="M83" s="190"/>
      <c r="N83" s="190"/>
      <c r="P83" s="208"/>
      <c r="Q83" s="203"/>
    </row>
    <row r="84" s="105" customFormat="true" ht="18.75" hidden="false" customHeight="false" outlineLevel="0" collapsed="false">
      <c r="K84" s="190"/>
      <c r="L84" s="190"/>
      <c r="M84" s="190"/>
      <c r="N84" s="190"/>
      <c r="P84" s="208"/>
      <c r="Q84" s="203"/>
    </row>
    <row r="85" s="105" customFormat="true" ht="18.75" hidden="false" customHeight="false" outlineLevel="0" collapsed="false">
      <c r="K85" s="190"/>
      <c r="L85" s="190"/>
      <c r="M85" s="190"/>
      <c r="N85" s="190"/>
      <c r="P85" s="208"/>
      <c r="Q85" s="203"/>
    </row>
    <row r="86" s="105" customFormat="true" ht="18.75" hidden="false" customHeight="false" outlineLevel="0" collapsed="false">
      <c r="K86" s="190"/>
      <c r="L86" s="190"/>
      <c r="M86" s="190"/>
      <c r="N86" s="190"/>
      <c r="P86" s="208"/>
      <c r="Q86" s="203"/>
    </row>
    <row r="87" s="105" customFormat="true" ht="18.75" hidden="false" customHeight="false" outlineLevel="0" collapsed="false">
      <c r="K87" s="190"/>
      <c r="L87" s="190"/>
      <c r="M87" s="190"/>
      <c r="N87" s="190"/>
      <c r="P87" s="208"/>
      <c r="Q87" s="203"/>
    </row>
    <row r="88" s="105" customFormat="true" ht="18.75" hidden="false" customHeight="false" outlineLevel="0" collapsed="false">
      <c r="K88" s="190"/>
      <c r="L88" s="190"/>
      <c r="M88" s="190"/>
      <c r="N88" s="190"/>
      <c r="P88" s="208"/>
      <c r="Q88" s="203"/>
    </row>
    <row r="89" s="105" customFormat="true" ht="18.75" hidden="false" customHeight="false" outlineLevel="0" collapsed="false">
      <c r="K89" s="190"/>
      <c r="L89" s="190"/>
      <c r="M89" s="190"/>
      <c r="N89" s="190"/>
      <c r="P89" s="208"/>
      <c r="Q89" s="203"/>
    </row>
    <row r="90" s="105" customFormat="true" ht="18.75" hidden="false" customHeight="false" outlineLevel="0" collapsed="false">
      <c r="K90" s="190"/>
      <c r="L90" s="190"/>
      <c r="M90" s="190"/>
      <c r="N90" s="190"/>
      <c r="P90" s="208"/>
      <c r="Q90" s="203"/>
    </row>
    <row r="91" s="105" customFormat="true" ht="18.75" hidden="false" customHeight="false" outlineLevel="0" collapsed="false">
      <c r="K91" s="190"/>
      <c r="L91" s="190"/>
      <c r="M91" s="190"/>
      <c r="N91" s="190"/>
      <c r="P91" s="208"/>
      <c r="Q91" s="203"/>
    </row>
    <row r="92" s="105" customFormat="true" ht="18.75" hidden="false" customHeight="false" outlineLevel="0" collapsed="false">
      <c r="K92" s="190"/>
      <c r="L92" s="190"/>
      <c r="M92" s="190"/>
      <c r="N92" s="190"/>
      <c r="P92" s="208"/>
      <c r="Q92" s="203"/>
    </row>
    <row r="93" s="105" customFormat="true" ht="18.75" hidden="false" customHeight="false" outlineLevel="0" collapsed="false">
      <c r="K93" s="190"/>
      <c r="L93" s="190"/>
      <c r="M93" s="190"/>
      <c r="N93" s="190"/>
      <c r="P93" s="208"/>
      <c r="Q93" s="203"/>
    </row>
    <row r="94" s="105" customFormat="true" ht="18.75" hidden="false" customHeight="false" outlineLevel="0" collapsed="false">
      <c r="K94" s="190"/>
      <c r="L94" s="190"/>
      <c r="M94" s="190"/>
      <c r="N94" s="190"/>
      <c r="P94" s="208"/>
      <c r="Q94" s="203"/>
    </row>
    <row r="95" s="105" customFormat="true" ht="18.75" hidden="false" customHeight="false" outlineLevel="0" collapsed="false">
      <c r="K95" s="190"/>
      <c r="L95" s="190"/>
      <c r="M95" s="190"/>
      <c r="N95" s="190"/>
      <c r="P95" s="208"/>
      <c r="Q95" s="203"/>
    </row>
    <row r="96" s="105" customFormat="true" ht="18.75" hidden="false" customHeight="false" outlineLevel="0" collapsed="false">
      <c r="K96" s="190"/>
      <c r="L96" s="190"/>
      <c r="M96" s="190"/>
      <c r="N96" s="190"/>
      <c r="P96" s="208"/>
      <c r="Q96" s="203"/>
    </row>
    <row r="97" s="105" customFormat="true" ht="18.75" hidden="false" customHeight="false" outlineLevel="0" collapsed="false">
      <c r="K97" s="190"/>
      <c r="L97" s="190"/>
      <c r="M97" s="190"/>
      <c r="N97" s="190"/>
      <c r="P97" s="208"/>
      <c r="Q97" s="203"/>
    </row>
    <row r="98" s="105" customFormat="true" ht="18.75" hidden="false" customHeight="false" outlineLevel="0" collapsed="false">
      <c r="K98" s="190"/>
      <c r="L98" s="190"/>
      <c r="M98" s="190"/>
      <c r="N98" s="190"/>
      <c r="P98" s="208"/>
      <c r="Q98" s="203"/>
    </row>
    <row r="99" s="105" customFormat="true" ht="18.75" hidden="false" customHeight="false" outlineLevel="0" collapsed="false">
      <c r="K99" s="190"/>
      <c r="L99" s="190"/>
      <c r="M99" s="190"/>
      <c r="N99" s="190"/>
      <c r="P99" s="208"/>
      <c r="Q99" s="203"/>
    </row>
    <row r="100" s="105" customFormat="true" ht="18.75" hidden="false" customHeight="false" outlineLevel="0" collapsed="false">
      <c r="K100" s="190"/>
      <c r="L100" s="190"/>
      <c r="M100" s="190"/>
      <c r="N100" s="190"/>
      <c r="P100" s="208"/>
      <c r="Q100" s="203"/>
    </row>
    <row r="101" s="105" customFormat="true" ht="18.75" hidden="false" customHeight="false" outlineLevel="0" collapsed="false">
      <c r="K101" s="190"/>
      <c r="L101" s="190"/>
      <c r="M101" s="190"/>
      <c r="N101" s="190"/>
      <c r="P101" s="208"/>
      <c r="Q101" s="203"/>
    </row>
    <row r="102" s="105" customFormat="true" ht="18.75" hidden="false" customHeight="false" outlineLevel="0" collapsed="false">
      <c r="K102" s="190"/>
      <c r="L102" s="190"/>
      <c r="M102" s="190"/>
      <c r="N102" s="190"/>
      <c r="P102" s="208"/>
      <c r="Q102" s="203"/>
    </row>
    <row r="103" s="105" customFormat="true" ht="18.75" hidden="false" customHeight="false" outlineLevel="0" collapsed="false">
      <c r="K103" s="190"/>
      <c r="L103" s="190"/>
      <c r="M103" s="190"/>
      <c r="N103" s="190"/>
      <c r="P103" s="208"/>
      <c r="Q103" s="203"/>
    </row>
    <row r="104" s="105" customFormat="true" ht="18.75" hidden="false" customHeight="false" outlineLevel="0" collapsed="false">
      <c r="K104" s="190"/>
      <c r="L104" s="190"/>
      <c r="M104" s="190"/>
      <c r="N104" s="190"/>
      <c r="P104" s="208"/>
      <c r="Q104" s="203"/>
    </row>
    <row r="105" s="105" customFormat="true" ht="18.75" hidden="false" customHeight="false" outlineLevel="0" collapsed="false">
      <c r="K105" s="190"/>
      <c r="L105" s="190"/>
      <c r="M105" s="190"/>
      <c r="N105" s="190"/>
      <c r="P105" s="208"/>
      <c r="Q105" s="203"/>
    </row>
    <row r="106" s="105" customFormat="true" ht="18.75" hidden="false" customHeight="false" outlineLevel="0" collapsed="false">
      <c r="K106" s="190"/>
      <c r="L106" s="190"/>
      <c r="M106" s="190"/>
      <c r="N106" s="190"/>
      <c r="P106" s="208"/>
      <c r="Q106" s="203"/>
    </row>
    <row r="107" s="105" customFormat="true" ht="18.75" hidden="false" customHeight="false" outlineLevel="0" collapsed="false">
      <c r="K107" s="190"/>
      <c r="L107" s="190"/>
      <c r="M107" s="190"/>
      <c r="N107" s="190"/>
      <c r="P107" s="208"/>
      <c r="Q107" s="203"/>
    </row>
    <row r="108" s="105" customFormat="true" ht="18.75" hidden="false" customHeight="false" outlineLevel="0" collapsed="false">
      <c r="K108" s="190"/>
      <c r="L108" s="190"/>
      <c r="M108" s="190"/>
      <c r="N108" s="190"/>
      <c r="P108" s="208"/>
      <c r="Q108" s="203"/>
    </row>
    <row r="109" s="105" customFormat="true" ht="18.75" hidden="false" customHeight="false" outlineLevel="0" collapsed="false">
      <c r="K109" s="190"/>
      <c r="L109" s="190"/>
      <c r="M109" s="190"/>
      <c r="N109" s="190"/>
      <c r="P109" s="208"/>
      <c r="Q109" s="203"/>
    </row>
    <row r="110" s="105" customFormat="true" ht="18.75" hidden="false" customHeight="false" outlineLevel="0" collapsed="false">
      <c r="K110" s="190"/>
      <c r="L110" s="190"/>
      <c r="M110" s="190"/>
      <c r="N110" s="190"/>
      <c r="P110" s="208"/>
      <c r="Q110" s="203"/>
    </row>
    <row r="111" s="105" customFormat="true" ht="18.75" hidden="false" customHeight="false" outlineLevel="0" collapsed="false">
      <c r="K111" s="190"/>
      <c r="L111" s="190"/>
      <c r="M111" s="190"/>
      <c r="N111" s="190"/>
      <c r="P111" s="208"/>
      <c r="Q111" s="203"/>
    </row>
    <row r="112" s="105" customFormat="true" ht="18.75" hidden="false" customHeight="false" outlineLevel="0" collapsed="false">
      <c r="K112" s="190"/>
      <c r="L112" s="190"/>
      <c r="M112" s="190"/>
      <c r="N112" s="190"/>
      <c r="P112" s="208"/>
      <c r="Q112" s="203"/>
    </row>
    <row r="113" s="105" customFormat="true" ht="18.75" hidden="false" customHeight="false" outlineLevel="0" collapsed="false">
      <c r="K113" s="190"/>
      <c r="L113" s="190"/>
      <c r="M113" s="190"/>
      <c r="N113" s="190"/>
      <c r="P113" s="208"/>
      <c r="Q113" s="203"/>
    </row>
    <row r="114" s="105" customFormat="true" ht="18.75" hidden="false" customHeight="false" outlineLevel="0" collapsed="false">
      <c r="K114" s="190"/>
      <c r="L114" s="190"/>
      <c r="M114" s="190"/>
      <c r="N114" s="190"/>
      <c r="P114" s="208"/>
      <c r="Q114" s="203"/>
    </row>
    <row r="115" s="105" customFormat="true" ht="18.75" hidden="false" customHeight="false" outlineLevel="0" collapsed="false">
      <c r="K115" s="190"/>
      <c r="L115" s="190"/>
      <c r="M115" s="190"/>
      <c r="N115" s="190"/>
      <c r="P115" s="208"/>
      <c r="Q115" s="203"/>
    </row>
    <row r="116" s="105" customFormat="true" ht="18.75" hidden="false" customHeight="false" outlineLevel="0" collapsed="false">
      <c r="K116" s="190"/>
      <c r="L116" s="190"/>
      <c r="M116" s="190"/>
      <c r="N116" s="190"/>
      <c r="P116" s="208"/>
      <c r="Q116" s="203"/>
    </row>
    <row r="117" s="105" customFormat="true" ht="18.75" hidden="false" customHeight="false" outlineLevel="0" collapsed="false">
      <c r="K117" s="190"/>
      <c r="L117" s="190"/>
      <c r="M117" s="190"/>
      <c r="N117" s="190"/>
      <c r="P117" s="208"/>
      <c r="Q117" s="203"/>
    </row>
    <row r="118" s="105" customFormat="true" ht="18.75" hidden="false" customHeight="false" outlineLevel="0" collapsed="false">
      <c r="K118" s="190"/>
      <c r="L118" s="190"/>
      <c r="M118" s="190"/>
      <c r="N118" s="190"/>
      <c r="P118" s="208"/>
      <c r="Q118" s="203"/>
    </row>
    <row r="119" s="105" customFormat="true" ht="18.75" hidden="false" customHeight="false" outlineLevel="0" collapsed="false">
      <c r="K119" s="190"/>
      <c r="L119" s="190"/>
      <c r="M119" s="190"/>
      <c r="N119" s="190"/>
      <c r="P119" s="208"/>
      <c r="Q119" s="203"/>
    </row>
  </sheetData>
  <mergeCells count="15">
    <mergeCell ref="A1:N1"/>
    <mergeCell ref="A3:A5"/>
    <mergeCell ref="B3:B5"/>
    <mergeCell ref="C3:H3"/>
    <mergeCell ref="I3:N3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N4"/>
  </mergeCells>
  <printOptions headings="false" gridLines="false" gridLinesSet="true" horizontalCentered="true" verticalCentered="false"/>
  <pageMargins left="0.315277777777778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3:08:28Z</dcterms:created>
  <dc:creator>dohod-Vitalik</dc:creator>
  <dc:description/>
  <dc:language>en-US</dc:language>
  <cp:lastModifiedBy>user</cp:lastModifiedBy>
  <cp:lastPrinted>2020-12-01T15:49:19Z</cp:lastPrinted>
  <dcterms:modified xsi:type="dcterms:W3CDTF">2020-12-18T13:38:53Z</dcterms:modified>
  <cp:revision>0</cp:revision>
  <dc:subject/>
  <dc:title/>
</cp:coreProperties>
</file>