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+Сф" sheetId="1" state="visible" r:id="rId2"/>
  </sheets>
  <definedNames>
    <definedName function="false" hidden="false" localSheetId="0" name="_xlnm.Print_Area" vbProcedure="false">'Заг+Сф'!$A$1:$W$76</definedName>
    <definedName function="false" hidden="false" localSheetId="0" name="_xlnm.Print_Titles" vbProcedure="false">'Заг+Сф'!$A:$B,'Заг+Сф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Виконання місцевих бюджетів за видатками на 01.12.2020 р.</t>
  </si>
  <si>
    <t xml:space="preserve">грн</t>
  </si>
  <si>
    <t xml:space="preserve">N з/п</t>
  </si>
  <si>
    <t xml:space="preserve">  Назва міст  і районів            </t>
  </si>
  <si>
    <t xml:space="preserve">Затверджено  на рік  з урахуванням змін </t>
  </si>
  <si>
    <t xml:space="preserve">Виконано  на 01.12.2020 р</t>
  </si>
  <si>
    <t xml:space="preserve">у т.ч.</t>
  </si>
  <si>
    <t xml:space="preserve">органи місцевого самоврядування</t>
  </si>
  <si>
    <t xml:space="preserve">громадський порядок</t>
  </si>
  <si>
    <t xml:space="preserve">освіта</t>
  </si>
  <si>
    <t xml:space="preserve">охорона</t>
  </si>
  <si>
    <t xml:space="preserve">соцзахист</t>
  </si>
  <si>
    <t xml:space="preserve">житлово-комунальне госп-во</t>
  </si>
  <si>
    <t xml:space="preserve">культура</t>
  </si>
  <si>
    <t xml:space="preserve">засоби масової інформації</t>
  </si>
  <si>
    <t xml:space="preserve">фізкультура</t>
  </si>
  <si>
    <t xml:space="preserve">реалiзацiя програм допомоги i грантiв Європейського Союзу</t>
  </si>
  <si>
    <t xml:space="preserve">будівництво</t>
  </si>
  <si>
    <t xml:space="preserve">сільське господарство</t>
  </si>
  <si>
    <t xml:space="preserve">дорожнє господарство</t>
  </si>
  <si>
    <t xml:space="preserve">економічна діяльність</t>
  </si>
  <si>
    <t xml:space="preserve">газове господартво</t>
  </si>
  <si>
    <t xml:space="preserve">охорона навколишнього середовища</t>
  </si>
  <si>
    <t xml:space="preserve">запобігання та ліквідація надзвичайних ситуацій</t>
  </si>
  <si>
    <t xml:space="preserve">обслуговування боргу</t>
  </si>
  <si>
    <t xml:space="preserve">інші видатки</t>
  </si>
  <si>
    <t xml:space="preserve">Облбюдже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 Новий Розділ</t>
  </si>
  <si>
    <t xml:space="preserve">м Самбір</t>
  </si>
  <si>
    <t xml:space="preserve">м.Стрий</t>
  </si>
  <si>
    <t xml:space="preserve">м.Трускавець</t>
  </si>
  <si>
    <t xml:space="preserve">м.Червоноград</t>
  </si>
  <si>
    <t xml:space="preserve">Бродівський</t>
  </si>
  <si>
    <t xml:space="preserve">Буський</t>
  </si>
  <si>
    <t xml:space="preserve">Городоцький</t>
  </si>
  <si>
    <t xml:space="preserve">Дрогобицький</t>
  </si>
  <si>
    <t xml:space="preserve">Жидачівський</t>
  </si>
  <si>
    <t xml:space="preserve">Жовківський </t>
  </si>
  <si>
    <t xml:space="preserve">Золочівський</t>
  </si>
  <si>
    <t xml:space="preserve">Кам.-Бузький</t>
  </si>
  <si>
    <t xml:space="preserve">Миколаївський</t>
  </si>
  <si>
    <t xml:space="preserve">Мостиський</t>
  </si>
  <si>
    <t xml:space="preserve">Перемишлянський</t>
  </si>
  <si>
    <t xml:space="preserve">Пустомитівський</t>
  </si>
  <si>
    <t xml:space="preserve">Радехівський</t>
  </si>
  <si>
    <t xml:space="preserve">Самбірський</t>
  </si>
  <si>
    <t xml:space="preserve">Сколівський</t>
  </si>
  <si>
    <t xml:space="preserve">Сокальський</t>
  </si>
  <si>
    <t xml:space="preserve">Ст.Самбірський</t>
  </si>
  <si>
    <t xml:space="preserve">Стрийський</t>
  </si>
  <si>
    <t xml:space="preserve">Турківський</t>
  </si>
  <si>
    <t xml:space="preserve">Яворівський</t>
  </si>
  <si>
    <t xml:space="preserve">отг с. Бабина</t>
  </si>
  <si>
    <t xml:space="preserve">отг с. Бісковичі</t>
  </si>
  <si>
    <t xml:space="preserve">отг с. Вільшаник</t>
  </si>
  <si>
    <t xml:space="preserve">отг с. Воля-Баранецька</t>
  </si>
  <si>
    <t xml:space="preserve">отг смт Гніздичів</t>
  </si>
  <si>
    <t xml:space="preserve">отг с. Грабовець</t>
  </si>
  <si>
    <t xml:space="preserve">отг смт Дубляни</t>
  </si>
  <si>
    <t xml:space="preserve">отг с. Заболотці</t>
  </si>
  <si>
    <t xml:space="preserve">отг с. Луки</t>
  </si>
  <si>
    <t xml:space="preserve">отг с. Міженець</t>
  </si>
  <si>
    <t xml:space="preserve">отг м. Новий Калинів</t>
  </si>
  <si>
    <t xml:space="preserve">отг с. Нове Місто</t>
  </si>
  <si>
    <t xml:space="preserve">отг смт Нові Стрілища</t>
  </si>
  <si>
    <t xml:space="preserve">отг с. Тростянець</t>
  </si>
  <si>
    <t xml:space="preserve">отг с. Чуква</t>
  </si>
  <si>
    <t xml:space="preserve">отг. Ходорів</t>
  </si>
  <si>
    <t xml:space="preserve">отг. Мостиськ</t>
  </si>
  <si>
    <t xml:space="preserve">отг. Судова Вишня</t>
  </si>
  <si>
    <t xml:space="preserve">отг. Нижанковичі</t>
  </si>
  <si>
    <t xml:space="preserve">отг. Давидів</t>
  </si>
  <si>
    <t xml:space="preserve">отг. Жовтанці</t>
  </si>
  <si>
    <t xml:space="preserve">отг. Шегині</t>
  </si>
  <si>
    <t xml:space="preserve">отг. Великий Любінь</t>
  </si>
  <si>
    <t xml:space="preserve">отг. Магерів</t>
  </si>
  <si>
    <t xml:space="preserve">отг. Розвадів</t>
  </si>
  <si>
    <t xml:space="preserve">отг. Волиця</t>
  </si>
  <si>
    <t xml:space="preserve">отг. Підберізці</t>
  </si>
  <si>
    <t xml:space="preserve">отг. Солонка</t>
  </si>
  <si>
    <t xml:space="preserve">отг. Щирець</t>
  </si>
  <si>
    <t xml:space="preserve">отг. Рудки</t>
  </si>
  <si>
    <t xml:space="preserve">отг. Славське</t>
  </si>
  <si>
    <t xml:space="preserve">отг. Великомостівська</t>
  </si>
  <si>
    <t xml:space="preserve">отг. Воютичі</t>
  </si>
  <si>
    <t xml:space="preserve">отг. Камянка</t>
  </si>
  <si>
    <t xml:space="preserve">отг. Муроване</t>
  </si>
  <si>
    <t xml:space="preserve">отг Бібрська</t>
  </si>
  <si>
    <t xml:space="preserve">отг Зимноводівська</t>
  </si>
  <si>
    <t xml:space="preserve">отгт Лопатинська</t>
  </si>
  <si>
    <t xml:space="preserve">отг Меденицька</t>
  </si>
  <si>
    <t xml:space="preserve">отг Радехівська</t>
  </si>
  <si>
    <t xml:space="preserve">Всього по області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#,##0.0"/>
    <numFmt numFmtId="186" formatCode="@"/>
    <numFmt numFmtId="187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19" fillId="3" borderId="2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16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8" fillId="9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9" borderId="0" applyFont="true" applyBorder="false" applyAlignment="false" applyProtection="false"/>
    <xf numFmtId="164" fontId="0" fillId="5" borderId="8" applyFont="true" applyBorder="true" applyAlignment="false" applyProtection="false"/>
    <xf numFmtId="164" fontId="31" fillId="0" borderId="9" applyFont="true" applyBorder="true" applyAlignment="false" applyProtection="false"/>
    <xf numFmtId="164" fontId="32" fillId="9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Derg0103_pooblasti2" xfId="39"/>
    <cellStyle name="_Veresen_derg" xfId="40"/>
    <cellStyle name="_Veresen_derg_Derg0103_pooblasti" xfId="41"/>
    <cellStyle name="_Вик01102002 держ" xfId="42"/>
    <cellStyle name="_Вик01102002 держ_Derg0103_pooblasti" xfId="43"/>
    <cellStyle name="_Книга1" xfId="44"/>
    <cellStyle name="_Книга1_Derg0103_pooblasti" xfId="45"/>
    <cellStyle name="_ПНП" xfId="46"/>
    <cellStyle name="_ПНП_Derg0103_pooblasti" xfId="47"/>
    <cellStyle name="_Прогноз ДМ по районах" xfId="48"/>
    <cellStyle name="_Прогноз ДМ по районах_Derg0103_pooblasti" xfId="49"/>
    <cellStyle name="Aaia?iue [0]_laroux" xfId="50"/>
    <cellStyle name="Aaia?iue_laroux" xfId="51"/>
    <cellStyle name="C?O" xfId="52"/>
    <cellStyle name="Cena$" xfId="53"/>
    <cellStyle name="CenaZ?" xfId="54"/>
    <cellStyle name="Ceny$" xfId="55"/>
    <cellStyle name="CenyZ?" xfId="56"/>
    <cellStyle name="Comma [0]_1996-1997-план 10 місяців" xfId="57"/>
    <cellStyle name="Comma_1996-1997-план 10 місяців" xfId="58"/>
    <cellStyle name="Currency [0]_1996-1997-план 10 місяців" xfId="59"/>
    <cellStyle name="Currency_1996-1997-план 10 місяців" xfId="60"/>
    <cellStyle name="Data" xfId="61"/>
    <cellStyle name="Dziesietny [0]_Arkusz1" xfId="62"/>
    <cellStyle name="Dziesietny_Arkusz1" xfId="63"/>
    <cellStyle name="Headline I" xfId="64"/>
    <cellStyle name="Headline II" xfId="65"/>
    <cellStyle name="Headline III" xfId="66"/>
    <cellStyle name="Iau?iue_laroux" xfId="67"/>
    <cellStyle name="Marza" xfId="68"/>
    <cellStyle name="Marza%" xfId="69"/>
    <cellStyle name="Marza_Derg0103_pooblasti2" xfId="70"/>
    <cellStyle name="Nazwa" xfId="71"/>
    <cellStyle name="Normal_1996-1997-план 10 місяців" xfId="72"/>
    <cellStyle name="normalni_laroux" xfId="73"/>
    <cellStyle name="Normalny_A-FOUR TECH" xfId="74"/>
    <cellStyle name="Oeiainiaue [0]_laroux" xfId="75"/>
    <cellStyle name="Oeiainiaue_laroux" xfId="76"/>
    <cellStyle name="TrOds" xfId="77"/>
    <cellStyle name="Tytul" xfId="78"/>
    <cellStyle name="Walutowy [0]_Arkusz1" xfId="79"/>
    <cellStyle name="Walutowy_Arkusz1" xfId="80"/>
    <cellStyle name="" xfId="81"/>
    <cellStyle name="_BYULETEN" xfId="82"/>
    <cellStyle name="1" xfId="83"/>
    <cellStyle name="2" xfId="84"/>
    <cellStyle name="" xfId="85"/>
    <cellStyle name="_BYULETEN" xfId="86"/>
    <cellStyle name="’ЋѓЋ‚›‰" xfId="87"/>
    <cellStyle name="" xfId="88"/>
    <cellStyle name="_BYULETEN" xfId="89"/>
    <cellStyle name="" xfId="90"/>
    <cellStyle name="" xfId="91"/>
    <cellStyle name="_BYULETEN" xfId="92"/>
    <cellStyle name="ЏђЋ–…Ќ’Ќ›‰" xfId="93"/>
    <cellStyle name="Акцентування1" xfId="94"/>
    <cellStyle name="Акцентування2" xfId="95"/>
    <cellStyle name="Акцентування3" xfId="96"/>
    <cellStyle name="Акцентування4" xfId="97"/>
    <cellStyle name="Акцентування5" xfId="98"/>
    <cellStyle name="Акцентування6" xfId="99"/>
    <cellStyle name="Ввід" xfId="100"/>
    <cellStyle name="Гарний" xfId="101"/>
    <cellStyle name="Заголовок 1" xfId="102"/>
    <cellStyle name="Заголовок 2" xfId="103"/>
    <cellStyle name="Заголовок 3" xfId="104"/>
    <cellStyle name="Заголовок 4" xfId="105"/>
    <cellStyle name="Зв'язана клітинка" xfId="106"/>
    <cellStyle name="Контрольна клітинка" xfId="107"/>
    <cellStyle name="Назва" xfId="108"/>
    <cellStyle name="Нейтральний" xfId="109"/>
    <cellStyle name="Обчислення" xfId="110"/>
    <cellStyle name="Обычный_Заг+Сф" xfId="111"/>
    <cellStyle name="Поганий" xfId="112"/>
    <cellStyle name="Примітка" xfId="113"/>
    <cellStyle name="Підсумок" xfId="114"/>
    <cellStyle name="Результат" xfId="115"/>
    <cellStyle name="Стиль 1" xfId="116"/>
    <cellStyle name="Текст попередження" xfId="117"/>
    <cellStyle name="Текст пояснення" xfId="118"/>
    <cellStyle name="Тысячи [0]_Розподіл (2)" xfId="119"/>
    <cellStyle name="Тысячи_Розподіл (2)" xfId="120"/>
    <cellStyle name="”?Љ‘?ђЋ‚ЂЌЌ›‰" xfId="121"/>
    <cellStyle name="”?ЌЂЌ‘Ћ‚›‰" xfId="122"/>
    <cellStyle name="”Љ‘ђЋ‚ЂЌЌ›‰" xfId="123"/>
    <cellStyle name="”ЌЂЌ‘Ћ‚›‰" xfId="124"/>
    <cellStyle name="”€Љ‘€ђЋ‚ЂЌЌ›‰" xfId="125"/>
    <cellStyle name="”€ЌЂЌ‘Ћ‚›‰" xfId="126"/>
    <cellStyle name="„…Ќ…†Ќ›‰" xfId="127"/>
    <cellStyle name="‡ЂѓЋ‹Ћ‚ЋЉ1" xfId="128"/>
    <cellStyle name="‡ЂѓЋ‹Ћ‚ЋЉ2" xfId="129"/>
    <cellStyle name="€’ЋѓЋ‚›‰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5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E76" activeCellId="0" sqref="E76:W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28"/>
    <col collapsed="false" customWidth="true" hidden="false" outlineLevel="0" max="3" min="3" style="1" width="15.99"/>
    <col collapsed="false" customWidth="true" hidden="false" outlineLevel="0" max="4" min="4" style="1" width="15.28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16.84"/>
    <col collapsed="false" customWidth="true" hidden="false" outlineLevel="0" max="8" min="8" style="2" width="16.84"/>
    <col collapsed="false" customWidth="true" hidden="false" outlineLevel="0" max="9" min="9" style="1" width="17.42"/>
    <col collapsed="false" customWidth="true" hidden="false" outlineLevel="0" max="10" min="10" style="1" width="17.56"/>
    <col collapsed="false" customWidth="true" hidden="false" outlineLevel="0" max="11" min="11" style="1" width="19.28"/>
    <col collapsed="false" customWidth="true" hidden="false" outlineLevel="0" max="12" min="12" style="1" width="16.7"/>
    <col collapsed="false" customWidth="true" hidden="false" outlineLevel="0" max="13" min="13" style="1" width="14.85"/>
    <col collapsed="false" customWidth="true" hidden="false" outlineLevel="0" max="14" min="14" style="1" width="13.41"/>
    <col collapsed="false" customWidth="true" hidden="false" outlineLevel="0" max="15" min="15" style="1" width="15.7"/>
    <col collapsed="false" customWidth="true" hidden="false" outlineLevel="0" max="16" min="16" style="1" width="15.13"/>
    <col collapsed="false" customWidth="true" hidden="false" outlineLevel="0" max="17" min="17" style="1" width="16.7"/>
    <col collapsed="false" customWidth="true" hidden="false" outlineLevel="0" max="18" min="18" style="1" width="14.99"/>
    <col collapsed="false" customWidth="true" hidden="false" outlineLevel="0" max="19" min="19" style="1" width="14.14"/>
    <col collapsed="false" customWidth="true" hidden="false" outlineLevel="0" max="20" min="20" style="1" width="16.56"/>
    <col collapsed="false" customWidth="true" hidden="fals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5.7"/>
    <col collapsed="false" customWidth="true" hidden="false" outlineLevel="0" max="24" min="24" style="1" width="15.99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3"/>
      <c r="T1" s="3"/>
      <c r="U1" s="3"/>
      <c r="V1" s="3"/>
      <c r="W1" s="3"/>
    </row>
    <row r="2" customFormat="false" ht="12.75" hidden="false" customHeight="false" outlineLevel="0" collapsed="false">
      <c r="I2" s="5" t="s">
        <v>1</v>
      </c>
      <c r="K2" s="5"/>
      <c r="L2" s="5"/>
      <c r="Q2" s="5"/>
      <c r="R2" s="5"/>
      <c r="W2" s="5"/>
    </row>
    <row r="3" customFormat="false" ht="13.9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 t="s">
        <v>6</v>
      </c>
      <c r="K3" s="8"/>
      <c r="L3" s="8"/>
      <c r="M3" s="8"/>
      <c r="N3" s="8"/>
      <c r="O3" s="8"/>
      <c r="P3" s="8"/>
      <c r="Q3" s="8"/>
      <c r="R3" s="8"/>
      <c r="S3" s="8" t="s">
        <v>6</v>
      </c>
      <c r="T3" s="8"/>
      <c r="U3" s="8"/>
      <c r="V3" s="8"/>
      <c r="W3" s="8"/>
    </row>
    <row r="4" customFormat="false" ht="13.15" hidden="false" customHeight="true" outlineLevel="0" collapsed="false">
      <c r="A4" s="6"/>
      <c r="B4" s="6"/>
      <c r="C4" s="7"/>
      <c r="D4" s="7"/>
      <c r="E4" s="9" t="s">
        <v>7</v>
      </c>
      <c r="F4" s="7" t="s">
        <v>8</v>
      </c>
      <c r="G4" s="10" t="s">
        <v>9</v>
      </c>
      <c r="H4" s="11" t="s">
        <v>10</v>
      </c>
      <c r="I4" s="10" t="s">
        <v>11</v>
      </c>
      <c r="J4" s="7" t="s">
        <v>12</v>
      </c>
      <c r="K4" s="10" t="s">
        <v>13</v>
      </c>
      <c r="L4" s="7" t="s">
        <v>14</v>
      </c>
      <c r="M4" s="10" t="s">
        <v>15</v>
      </c>
      <c r="N4" s="7" t="s">
        <v>16</v>
      </c>
      <c r="O4" s="10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</row>
    <row r="5" customFormat="false" ht="81.75" hidden="false" customHeight="true" outlineLevel="0" collapsed="false">
      <c r="A5" s="6"/>
      <c r="B5" s="6"/>
      <c r="C5" s="7"/>
      <c r="D5" s="7"/>
      <c r="E5" s="9"/>
      <c r="F5" s="7"/>
      <c r="G5" s="10"/>
      <c r="H5" s="11"/>
      <c r="I5" s="10"/>
      <c r="J5" s="7"/>
      <c r="K5" s="10"/>
      <c r="L5" s="7"/>
      <c r="M5" s="10"/>
      <c r="N5" s="7"/>
      <c r="O5" s="10"/>
      <c r="P5" s="7"/>
      <c r="Q5" s="7"/>
      <c r="R5" s="7"/>
      <c r="S5" s="7"/>
      <c r="T5" s="7"/>
      <c r="U5" s="7"/>
      <c r="V5" s="7"/>
      <c r="W5" s="7"/>
    </row>
    <row r="6" customFormat="false" ht="12.75" hidden="false" customHeight="false" outlineLevel="0" collapsed="false">
      <c r="A6" s="12" t="n">
        <v>1</v>
      </c>
      <c r="B6" s="13" t="s">
        <v>26</v>
      </c>
      <c r="C6" s="11" t="n">
        <v>6468581.766</v>
      </c>
      <c r="D6" s="11" t="n">
        <v>4404125.7767</v>
      </c>
      <c r="E6" s="11" t="n">
        <v>77101.95997</v>
      </c>
      <c r="F6" s="11" t="n">
        <v>1090.35039</v>
      </c>
      <c r="G6" s="11" t="n">
        <v>1309211.70596</v>
      </c>
      <c r="H6" s="11" t="n">
        <v>1072003.2494</v>
      </c>
      <c r="I6" s="11" t="n">
        <v>260243.59163</v>
      </c>
      <c r="J6" s="11" t="n">
        <v>703.79256</v>
      </c>
      <c r="K6" s="11" t="n">
        <v>190424.29627</v>
      </c>
      <c r="L6" s="11" t="n">
        <v>30850.37776</v>
      </c>
      <c r="M6" s="11" t="n">
        <v>89067.88142</v>
      </c>
      <c r="N6" s="11" t="n">
        <v>0</v>
      </c>
      <c r="O6" s="11" t="n">
        <v>221446.59959</v>
      </c>
      <c r="P6" s="11" t="n">
        <v>4915.75444</v>
      </c>
      <c r="Q6" s="11" t="n">
        <v>1014576.08314</v>
      </c>
      <c r="R6" s="11" t="n">
        <v>41187.56499</v>
      </c>
      <c r="S6" s="11" t="n">
        <v>0</v>
      </c>
      <c r="T6" s="11" t="n">
        <v>5986.05967</v>
      </c>
      <c r="U6" s="11" t="n">
        <v>20833.15023</v>
      </c>
      <c r="V6" s="11"/>
      <c r="W6" s="11" t="n">
        <v>64483.3592799995</v>
      </c>
      <c r="X6" s="2" t="n">
        <f aca="false">SUM(E6:V6)</f>
        <v>4339642.41742</v>
      </c>
      <c r="Y6" s="2" t="n">
        <f aca="false">+D6-X6</f>
        <v>64483.3592799995</v>
      </c>
    </row>
    <row r="7" customFormat="false" ht="12.75" hidden="false" customHeight="false" outlineLevel="0" collapsed="false">
      <c r="A7" s="12" t="n">
        <v>2</v>
      </c>
      <c r="B7" s="13" t="s">
        <v>27</v>
      </c>
      <c r="C7" s="11" t="n">
        <v>11038028.87478</v>
      </c>
      <c r="D7" s="11" t="n">
        <v>7834918.30953</v>
      </c>
      <c r="E7" s="11" t="n">
        <v>579394.02388</v>
      </c>
      <c r="F7" s="11" t="n">
        <v>19685.3376</v>
      </c>
      <c r="G7" s="11" t="n">
        <v>2664185.91545</v>
      </c>
      <c r="H7" s="11" t="n">
        <v>471591.48343</v>
      </c>
      <c r="I7" s="11" t="n">
        <v>498867.65836</v>
      </c>
      <c r="J7" s="11" t="n">
        <v>712535.55825</v>
      </c>
      <c r="K7" s="11" t="n">
        <v>159133.54906</v>
      </c>
      <c r="L7" s="11" t="n">
        <v>0</v>
      </c>
      <c r="M7" s="11" t="n">
        <v>81265.66831</v>
      </c>
      <c r="N7" s="11" t="n">
        <v>0</v>
      </c>
      <c r="O7" s="11" t="n">
        <v>1230169.24659</v>
      </c>
      <c r="P7" s="11" t="n">
        <v>1918.06351</v>
      </c>
      <c r="Q7" s="11" t="n">
        <v>17706.87347</v>
      </c>
      <c r="R7" s="11" t="n">
        <v>1277808.61926</v>
      </c>
      <c r="S7" s="11" t="n">
        <v>0</v>
      </c>
      <c r="T7" s="11" t="n">
        <v>2859.43301</v>
      </c>
      <c r="U7" s="11" t="n">
        <v>513.87935</v>
      </c>
      <c r="V7" s="11" t="n">
        <v>115863</v>
      </c>
      <c r="W7" s="11" t="n">
        <v>1420.00000000093</v>
      </c>
      <c r="X7" s="2" t="n">
        <f aca="false">SUM(E7:V7)</f>
        <v>7833498.30953</v>
      </c>
      <c r="Y7" s="2" t="n">
        <f aca="false">+D7-X7</f>
        <v>1420</v>
      </c>
    </row>
    <row r="8" customFormat="false" ht="12.75" hidden="false" customHeight="false" outlineLevel="0" collapsed="false">
      <c r="A8" s="12" t="n">
        <v>3</v>
      </c>
      <c r="B8" s="13" t="s">
        <v>28</v>
      </c>
      <c r="C8" s="11" t="n">
        <v>330166.2189</v>
      </c>
      <c r="D8" s="11" t="n">
        <v>247495.50577</v>
      </c>
      <c r="E8" s="11" t="n">
        <v>29788.85458</v>
      </c>
      <c r="F8" s="11" t="n">
        <v>1256.00862</v>
      </c>
      <c r="G8" s="11" t="n">
        <v>119628.24841</v>
      </c>
      <c r="H8" s="11" t="n">
        <v>21622.27759</v>
      </c>
      <c r="I8" s="11" t="n">
        <v>5773.1886</v>
      </c>
      <c r="J8" s="11" t="n">
        <v>31358.77068</v>
      </c>
      <c r="K8" s="11" t="n">
        <v>7724.31076</v>
      </c>
      <c r="L8" s="11" t="n">
        <v>955.40417</v>
      </c>
      <c r="M8" s="11" t="n">
        <v>5632.57526</v>
      </c>
      <c r="N8" s="11" t="n">
        <v>0</v>
      </c>
      <c r="O8" s="11" t="n">
        <v>9809.03546</v>
      </c>
      <c r="P8" s="11" t="n">
        <v>52.565</v>
      </c>
      <c r="Q8" s="11" t="n">
        <v>9943.83276</v>
      </c>
      <c r="R8" s="11" t="n">
        <v>3236.67303</v>
      </c>
      <c r="S8" s="11" t="n">
        <v>0</v>
      </c>
      <c r="T8" s="11" t="n">
        <v>54.07356</v>
      </c>
      <c r="U8" s="11" t="n">
        <v>194.68729</v>
      </c>
      <c r="V8" s="11"/>
      <c r="W8" s="11" t="n">
        <v>465.000000000029</v>
      </c>
      <c r="X8" s="2" t="n">
        <f aca="false">SUM(E8:V8)</f>
        <v>247030.50577</v>
      </c>
      <c r="Y8" s="2" t="n">
        <f aca="false">+D8-X8</f>
        <v>465.000000000029</v>
      </c>
    </row>
    <row r="9" customFormat="false" ht="12.75" hidden="false" customHeight="false" outlineLevel="0" collapsed="false">
      <c r="A9" s="12" t="n">
        <v>4</v>
      </c>
      <c r="B9" s="13" t="s">
        <v>29</v>
      </c>
      <c r="C9" s="11" t="n">
        <v>684966.66088</v>
      </c>
      <c r="D9" s="11" t="n">
        <v>556981.37915</v>
      </c>
      <c r="E9" s="11" t="n">
        <v>79286.11592</v>
      </c>
      <c r="F9" s="11" t="n">
        <v>1470.07258</v>
      </c>
      <c r="G9" s="11" t="n">
        <v>274717.32415</v>
      </c>
      <c r="H9" s="11" t="n">
        <v>49267.58439</v>
      </c>
      <c r="I9" s="11" t="n">
        <v>15152.67663</v>
      </c>
      <c r="J9" s="11" t="n">
        <v>25076.65949</v>
      </c>
      <c r="K9" s="11" t="n">
        <v>20141.72973</v>
      </c>
      <c r="L9" s="11" t="n">
        <v>0</v>
      </c>
      <c r="M9" s="11" t="n">
        <v>12486.86481</v>
      </c>
      <c r="N9" s="11" t="n">
        <v>0</v>
      </c>
      <c r="O9" s="11" t="n">
        <v>35291.01173</v>
      </c>
      <c r="P9" s="11" t="n">
        <v>398.08429</v>
      </c>
      <c r="Q9" s="11" t="n">
        <v>33594.83215</v>
      </c>
      <c r="R9" s="11" t="n">
        <v>9604.64151</v>
      </c>
      <c r="S9" s="11" t="n">
        <v>0</v>
      </c>
      <c r="T9" s="11" t="n">
        <v>165.62552</v>
      </c>
      <c r="U9" s="11" t="n">
        <v>328.15625</v>
      </c>
      <c r="V9" s="11"/>
      <c r="W9" s="11" t="n">
        <v>0</v>
      </c>
      <c r="X9" s="2" t="n">
        <f aca="false">SUM(E9:V9)</f>
        <v>556981.37915</v>
      </c>
      <c r="Y9" s="2" t="n">
        <f aca="false">+D9-X9</f>
        <v>0</v>
      </c>
    </row>
    <row r="10" customFormat="false" ht="12.75" hidden="false" customHeight="false" outlineLevel="0" collapsed="false">
      <c r="A10" s="12" t="n">
        <v>5</v>
      </c>
      <c r="B10" s="13" t="s">
        <v>30</v>
      </c>
      <c r="C10" s="11" t="n">
        <v>90867.67329</v>
      </c>
      <c r="D10" s="11" t="n">
        <v>64932.05726</v>
      </c>
      <c r="E10" s="11" t="n">
        <v>16605.28233</v>
      </c>
      <c r="F10" s="11" t="n">
        <v>0</v>
      </c>
      <c r="G10" s="11" t="n">
        <v>19663.82016</v>
      </c>
      <c r="H10" s="11" t="n">
        <v>5588.79653</v>
      </c>
      <c r="I10" s="11" t="n">
        <v>1714.30033</v>
      </c>
      <c r="J10" s="11" t="n">
        <v>11224.81773</v>
      </c>
      <c r="K10" s="11" t="n">
        <v>194.2193</v>
      </c>
      <c r="L10" s="11" t="n">
        <v>20</v>
      </c>
      <c r="M10" s="11" t="n">
        <v>5.4</v>
      </c>
      <c r="N10" s="11" t="n">
        <v>0</v>
      </c>
      <c r="O10" s="11" t="n">
        <v>9368.2218</v>
      </c>
      <c r="P10" s="11" t="n">
        <v>0</v>
      </c>
      <c r="Q10" s="11" t="n">
        <v>229.77005</v>
      </c>
      <c r="R10" s="11" t="n">
        <v>218.60299</v>
      </c>
      <c r="S10" s="11" t="n">
        <v>0</v>
      </c>
      <c r="T10" s="11" t="n">
        <v>49.96908</v>
      </c>
      <c r="U10" s="11" t="n">
        <v>48.85696</v>
      </c>
      <c r="V10" s="11"/>
      <c r="W10" s="11" t="n">
        <v>0</v>
      </c>
      <c r="X10" s="2" t="n">
        <f aca="false">SUM(E10:V10)</f>
        <v>64932.05726</v>
      </c>
      <c r="Y10" s="2" t="n">
        <f aca="false">+D10-X10</f>
        <v>0</v>
      </c>
    </row>
    <row r="11" customFormat="false" ht="12.75" hidden="false" customHeight="false" outlineLevel="0" collapsed="false">
      <c r="A11" s="12" t="n">
        <v>6</v>
      </c>
      <c r="B11" s="13" t="s">
        <v>31</v>
      </c>
      <c r="C11" s="11" t="n">
        <v>165555.35033</v>
      </c>
      <c r="D11" s="11" t="n">
        <v>132791.29132</v>
      </c>
      <c r="E11" s="11" t="n">
        <v>20494.39008</v>
      </c>
      <c r="F11" s="11" t="n">
        <v>0</v>
      </c>
      <c r="G11" s="11" t="n">
        <v>80574.63234</v>
      </c>
      <c r="H11" s="11" t="n">
        <v>13524.28934</v>
      </c>
      <c r="I11" s="11" t="n">
        <v>2436.56677</v>
      </c>
      <c r="J11" s="11" t="n">
        <v>2703.25233</v>
      </c>
      <c r="K11" s="11" t="n">
        <v>3145.33296</v>
      </c>
      <c r="L11" s="11" t="n">
        <v>0</v>
      </c>
      <c r="M11" s="11" t="n">
        <v>2664.37434</v>
      </c>
      <c r="N11" s="11" t="n">
        <v>0</v>
      </c>
      <c r="O11" s="11" t="n">
        <v>1981.17901</v>
      </c>
      <c r="P11" s="11" t="n">
        <v>0</v>
      </c>
      <c r="Q11" s="11" t="n">
        <v>1199.3102</v>
      </c>
      <c r="R11" s="11" t="n">
        <v>3999.09555</v>
      </c>
      <c r="S11" s="11" t="n">
        <v>0</v>
      </c>
      <c r="T11" s="11" t="n">
        <v>0</v>
      </c>
      <c r="U11" s="11" t="n">
        <v>68.8684</v>
      </c>
      <c r="V11" s="11"/>
      <c r="W11" s="11" t="n">
        <v>0</v>
      </c>
      <c r="X11" s="2" t="n">
        <f aca="false">SUM(E11:V11)</f>
        <v>132791.29132</v>
      </c>
      <c r="Y11" s="2" t="n">
        <f aca="false">+D11-X11</f>
        <v>0</v>
      </c>
    </row>
    <row r="12" customFormat="false" ht="12.75" hidden="false" customHeight="false" outlineLevel="0" collapsed="false">
      <c r="A12" s="12" t="n">
        <v>7</v>
      </c>
      <c r="B12" s="13" t="s">
        <v>32</v>
      </c>
      <c r="C12" s="11" t="n">
        <v>347521.74397</v>
      </c>
      <c r="D12" s="11" t="n">
        <v>277092.15239</v>
      </c>
      <c r="E12" s="11" t="n">
        <v>33130.30499</v>
      </c>
      <c r="F12" s="11" t="n">
        <v>0</v>
      </c>
      <c r="G12" s="11" t="n">
        <v>128799.11886</v>
      </c>
      <c r="H12" s="11" t="n">
        <v>26098.88161</v>
      </c>
      <c r="I12" s="11" t="n">
        <v>8942.1104</v>
      </c>
      <c r="J12" s="11" t="n">
        <v>16340.69819</v>
      </c>
      <c r="K12" s="11" t="n">
        <v>3441.55837</v>
      </c>
      <c r="L12" s="11" t="n">
        <v>141.703</v>
      </c>
      <c r="M12" s="11" t="n">
        <v>5088.8915</v>
      </c>
      <c r="N12" s="11" t="n">
        <v>0</v>
      </c>
      <c r="O12" s="11" t="n">
        <v>29176.90739</v>
      </c>
      <c r="P12" s="11" t="n">
        <v>0</v>
      </c>
      <c r="Q12" s="11" t="n">
        <v>22604.36427</v>
      </c>
      <c r="R12" s="11" t="n">
        <v>2589.75332</v>
      </c>
      <c r="S12" s="11" t="n">
        <v>0</v>
      </c>
      <c r="T12" s="11" t="n">
        <v>662.86049</v>
      </c>
      <c r="U12" s="11" t="n">
        <v>0</v>
      </c>
      <c r="V12" s="11"/>
      <c r="W12" s="11" t="n">
        <v>74.9999999999418</v>
      </c>
      <c r="X12" s="2" t="n">
        <f aca="false">SUM(E12:V12)</f>
        <v>277017.15239</v>
      </c>
      <c r="Y12" s="2" t="n">
        <f aca="false">+D12-X12</f>
        <v>75</v>
      </c>
    </row>
    <row r="13" customFormat="false" ht="12.75" hidden="false" customHeight="false" outlineLevel="0" collapsed="false">
      <c r="A13" s="12" t="n">
        <v>8</v>
      </c>
      <c r="B13" s="13" t="s">
        <v>33</v>
      </c>
      <c r="C13" s="11" t="n">
        <v>525987.66776</v>
      </c>
      <c r="D13" s="11" t="n">
        <v>395576.97164</v>
      </c>
      <c r="E13" s="11" t="n">
        <v>33345.30854</v>
      </c>
      <c r="F13" s="11" t="n">
        <v>169.5</v>
      </c>
      <c r="G13" s="11" t="n">
        <v>213402.33192</v>
      </c>
      <c r="H13" s="11" t="n">
        <v>47476.11229</v>
      </c>
      <c r="I13" s="11" t="n">
        <v>18614.68912</v>
      </c>
      <c r="J13" s="11" t="n">
        <v>37101.36392</v>
      </c>
      <c r="K13" s="11" t="n">
        <v>9015.6159</v>
      </c>
      <c r="L13" s="11" t="n">
        <v>635</v>
      </c>
      <c r="M13" s="11" t="n">
        <v>4728.11783</v>
      </c>
      <c r="N13" s="11" t="n">
        <v>0</v>
      </c>
      <c r="O13" s="11" t="n">
        <v>9937.06828</v>
      </c>
      <c r="P13" s="11" t="n">
        <v>2.5</v>
      </c>
      <c r="Q13" s="11" t="n">
        <v>11025.47125</v>
      </c>
      <c r="R13" s="11" t="n">
        <v>7850.51183</v>
      </c>
      <c r="S13" s="11" t="n">
        <v>0</v>
      </c>
      <c r="T13" s="11" t="n">
        <v>491.01052</v>
      </c>
      <c r="U13" s="11" t="n">
        <v>166.82944</v>
      </c>
      <c r="V13" s="11"/>
      <c r="W13" s="11" t="n">
        <v>1615.54080000002</v>
      </c>
      <c r="X13" s="2" t="n">
        <f aca="false">SUM(E13:V13)</f>
        <v>393961.43084</v>
      </c>
      <c r="Y13" s="2" t="n">
        <f aca="false">+D13-X13</f>
        <v>1615.54080000002</v>
      </c>
    </row>
    <row r="14" customFormat="false" ht="12.75" hidden="false" customHeight="false" outlineLevel="0" collapsed="false">
      <c r="A14" s="12" t="n">
        <v>9</v>
      </c>
      <c r="B14" s="13" t="s">
        <v>34</v>
      </c>
      <c r="C14" s="11" t="n">
        <v>237777.24494</v>
      </c>
      <c r="D14" s="11" t="n">
        <v>190586.04181</v>
      </c>
      <c r="E14" s="11" t="n">
        <v>27921.29806</v>
      </c>
      <c r="F14" s="11" t="n">
        <v>131.068</v>
      </c>
      <c r="G14" s="11" t="n">
        <v>85325.10165</v>
      </c>
      <c r="H14" s="11" t="n">
        <v>14260.62519</v>
      </c>
      <c r="I14" s="11" t="n">
        <v>8346.05789</v>
      </c>
      <c r="J14" s="11" t="n">
        <v>24846.02081</v>
      </c>
      <c r="K14" s="11" t="n">
        <v>6570.88605</v>
      </c>
      <c r="L14" s="11" t="n">
        <v>411.8828</v>
      </c>
      <c r="M14" s="11" t="n">
        <v>497.40171</v>
      </c>
      <c r="N14" s="11" t="n">
        <v>0</v>
      </c>
      <c r="O14" s="11" t="n">
        <v>13904.99402</v>
      </c>
      <c r="P14" s="11" t="n">
        <v>0</v>
      </c>
      <c r="Q14" s="11" t="n">
        <v>6708.1044</v>
      </c>
      <c r="R14" s="11" t="n">
        <v>489.78123</v>
      </c>
      <c r="S14" s="11" t="n">
        <v>0</v>
      </c>
      <c r="T14" s="11" t="n">
        <v>655.52</v>
      </c>
      <c r="U14" s="11" t="n">
        <v>7.2</v>
      </c>
      <c r="V14" s="11"/>
      <c r="W14" s="11" t="n">
        <v>510.099999999977</v>
      </c>
      <c r="X14" s="2" t="n">
        <f aca="false">SUM(E14:V14)</f>
        <v>190075.94181</v>
      </c>
      <c r="Y14" s="2" t="n">
        <f aca="false">+D14-X14</f>
        <v>510.099999999977</v>
      </c>
    </row>
    <row r="15" customFormat="false" ht="12.75" hidden="false" customHeight="false" outlineLevel="0" collapsed="false">
      <c r="A15" s="12" t="n">
        <v>10</v>
      </c>
      <c r="B15" s="13" t="s">
        <v>35</v>
      </c>
      <c r="C15" s="11" t="n">
        <v>546542.56732</v>
      </c>
      <c r="D15" s="11" t="n">
        <v>465578.97572</v>
      </c>
      <c r="E15" s="11" t="n">
        <v>43505.75154</v>
      </c>
      <c r="F15" s="11" t="n">
        <v>502.9375</v>
      </c>
      <c r="G15" s="11" t="n">
        <v>221862.68962</v>
      </c>
      <c r="H15" s="11" t="n">
        <v>54025.56769</v>
      </c>
      <c r="I15" s="11" t="n">
        <v>12924.67605</v>
      </c>
      <c r="J15" s="11" t="n">
        <v>31262.7997</v>
      </c>
      <c r="K15" s="11" t="n">
        <v>9901.63174</v>
      </c>
      <c r="L15" s="11" t="n">
        <v>501</v>
      </c>
      <c r="M15" s="11" t="n">
        <v>11070.37378</v>
      </c>
      <c r="N15" s="11" t="n">
        <v>0</v>
      </c>
      <c r="O15" s="11" t="n">
        <v>54845.64088</v>
      </c>
      <c r="P15" s="11" t="n">
        <v>139.31773</v>
      </c>
      <c r="Q15" s="11" t="n">
        <v>18117.99658</v>
      </c>
      <c r="R15" s="11" t="n">
        <v>5522.8435</v>
      </c>
      <c r="S15" s="11" t="n">
        <v>0</v>
      </c>
      <c r="T15" s="11" t="n">
        <v>701.764</v>
      </c>
      <c r="U15" s="11" t="n">
        <v>106.98541</v>
      </c>
      <c r="V15" s="11"/>
      <c r="W15" s="11" t="n">
        <v>586.999999999942</v>
      </c>
      <c r="X15" s="2" t="n">
        <f aca="false">SUM(E15:V15)</f>
        <v>464991.97572</v>
      </c>
      <c r="Y15" s="2" t="n">
        <f aca="false">+D15-X15</f>
        <v>587</v>
      </c>
    </row>
    <row r="16" customFormat="false" ht="12.75" hidden="false" customHeight="false" outlineLevel="0" collapsed="false">
      <c r="A16" s="12" t="n">
        <v>11</v>
      </c>
      <c r="B16" s="13" t="s">
        <v>36</v>
      </c>
      <c r="C16" s="11" t="n">
        <v>453505.18677</v>
      </c>
      <c r="D16" s="11" t="n">
        <v>375811.37781</v>
      </c>
      <c r="E16" s="11" t="n">
        <v>38179.64093</v>
      </c>
      <c r="F16" s="11" t="n">
        <v>0</v>
      </c>
      <c r="G16" s="11" t="n">
        <v>227615.65503</v>
      </c>
      <c r="H16" s="11" t="n">
        <v>25268.16499</v>
      </c>
      <c r="I16" s="11" t="n">
        <v>14241.80079</v>
      </c>
      <c r="J16" s="11" t="n">
        <v>17130.86265</v>
      </c>
      <c r="K16" s="11" t="n">
        <v>12987.61677</v>
      </c>
      <c r="L16" s="11" t="n">
        <v>725</v>
      </c>
      <c r="M16" s="11" t="n">
        <v>2904.90047</v>
      </c>
      <c r="N16" s="11" t="n">
        <v>0</v>
      </c>
      <c r="O16" s="11" t="n">
        <v>16624.85486</v>
      </c>
      <c r="P16" s="11" t="n">
        <v>98.726</v>
      </c>
      <c r="Q16" s="11" t="n">
        <v>12262.74242</v>
      </c>
      <c r="R16" s="11" t="n">
        <v>4615.29867</v>
      </c>
      <c r="S16" s="11" t="n">
        <v>0</v>
      </c>
      <c r="T16" s="11" t="n">
        <v>158.03999</v>
      </c>
      <c r="U16" s="11" t="n">
        <v>624.07424</v>
      </c>
      <c r="V16" s="11"/>
      <c r="W16" s="11" t="n">
        <v>2373.99999999983</v>
      </c>
      <c r="X16" s="2" t="n">
        <f aca="false">SUM(E16:V16)</f>
        <v>373437.37781</v>
      </c>
      <c r="Y16" s="2" t="n">
        <f aca="false">+D16-X16</f>
        <v>2374</v>
      </c>
    </row>
    <row r="17" customFormat="false" ht="12.75" hidden="false" customHeight="false" outlineLevel="0" collapsed="false">
      <c r="A17" s="12" t="n">
        <v>12</v>
      </c>
      <c r="B17" s="13" t="s">
        <v>37</v>
      </c>
      <c r="C17" s="11" t="n">
        <v>408395.19215</v>
      </c>
      <c r="D17" s="11" t="n">
        <v>304909.05574</v>
      </c>
      <c r="E17" s="11" t="n">
        <v>33639.35072</v>
      </c>
      <c r="F17" s="11" t="n">
        <v>158.34</v>
      </c>
      <c r="G17" s="11" t="n">
        <v>167427.3096</v>
      </c>
      <c r="H17" s="11" t="n">
        <v>23025.19377</v>
      </c>
      <c r="I17" s="11" t="n">
        <v>13544.85398</v>
      </c>
      <c r="J17" s="11" t="n">
        <v>12867.95209</v>
      </c>
      <c r="K17" s="11" t="n">
        <v>11119.36891</v>
      </c>
      <c r="L17" s="11" t="n">
        <v>553.73021</v>
      </c>
      <c r="M17" s="11" t="n">
        <v>3753.44375</v>
      </c>
      <c r="N17" s="11" t="n">
        <v>0</v>
      </c>
      <c r="O17" s="11" t="n">
        <v>23590.19983</v>
      </c>
      <c r="P17" s="11" t="n">
        <v>529.2731</v>
      </c>
      <c r="Q17" s="11" t="n">
        <v>9233.61123</v>
      </c>
      <c r="R17" s="11" t="n">
        <v>66.6116</v>
      </c>
      <c r="S17" s="11" t="n">
        <v>0</v>
      </c>
      <c r="T17" s="11" t="n">
        <v>421.31695</v>
      </c>
      <c r="U17" s="11" t="n">
        <v>178.5</v>
      </c>
      <c r="V17" s="11"/>
      <c r="W17" s="11" t="n">
        <v>4800</v>
      </c>
      <c r="X17" s="2" t="n">
        <f aca="false">SUM(E17:V17)</f>
        <v>300109.05574</v>
      </c>
      <c r="Y17" s="2" t="n">
        <f aca="false">+D17-X17</f>
        <v>4800</v>
      </c>
    </row>
    <row r="18" customFormat="false" ht="12.75" hidden="false" customHeight="false" outlineLevel="0" collapsed="false">
      <c r="A18" s="12" t="n">
        <v>13</v>
      </c>
      <c r="B18" s="13" t="s">
        <v>38</v>
      </c>
      <c r="C18" s="11" t="n">
        <v>521480.76102</v>
      </c>
      <c r="D18" s="11" t="n">
        <v>417400.59033</v>
      </c>
      <c r="E18" s="11" t="n">
        <v>44794.3569</v>
      </c>
      <c r="F18" s="11" t="n">
        <v>0</v>
      </c>
      <c r="G18" s="11" t="n">
        <v>223390.65427</v>
      </c>
      <c r="H18" s="11" t="n">
        <v>36698.30878</v>
      </c>
      <c r="I18" s="11" t="n">
        <v>12807.64611</v>
      </c>
      <c r="J18" s="11" t="n">
        <v>15673.94448</v>
      </c>
      <c r="K18" s="11" t="n">
        <v>13464.61051</v>
      </c>
      <c r="L18" s="11" t="n">
        <v>0</v>
      </c>
      <c r="M18" s="11" t="n">
        <v>5283.60887</v>
      </c>
      <c r="N18" s="11" t="n">
        <v>0</v>
      </c>
      <c r="O18" s="11" t="n">
        <v>32458.04239</v>
      </c>
      <c r="P18" s="11" t="n">
        <v>611.02377</v>
      </c>
      <c r="Q18" s="11" t="n">
        <v>27311.98927</v>
      </c>
      <c r="R18" s="11" t="n">
        <v>455.54817</v>
      </c>
      <c r="S18" s="11" t="n">
        <v>8.1</v>
      </c>
      <c r="T18" s="11" t="n">
        <v>1560.64925</v>
      </c>
      <c r="U18" s="11" t="n">
        <v>77.10756</v>
      </c>
      <c r="V18" s="11"/>
      <c r="W18" s="11" t="n">
        <v>2804.99999999988</v>
      </c>
      <c r="X18" s="2" t="n">
        <f aca="false">SUM(E18:V18)</f>
        <v>414595.59033</v>
      </c>
      <c r="Y18" s="2" t="n">
        <f aca="false">+D18-X18</f>
        <v>2805</v>
      </c>
    </row>
    <row r="19" customFormat="false" ht="12.75" hidden="false" customHeight="false" outlineLevel="0" collapsed="false">
      <c r="A19" s="12" t="n">
        <v>14</v>
      </c>
      <c r="B19" s="13" t="s">
        <v>39</v>
      </c>
      <c r="C19" s="11" t="n">
        <v>409346.01439</v>
      </c>
      <c r="D19" s="11" t="n">
        <v>341583.62946</v>
      </c>
      <c r="E19" s="11" t="n">
        <v>46143.72683</v>
      </c>
      <c r="F19" s="11" t="n">
        <v>743.567</v>
      </c>
      <c r="G19" s="11" t="n">
        <v>192354.7044</v>
      </c>
      <c r="H19" s="11" t="n">
        <v>21255.72532</v>
      </c>
      <c r="I19" s="11" t="n">
        <v>15172.36798</v>
      </c>
      <c r="J19" s="11" t="n">
        <v>4079.3723</v>
      </c>
      <c r="K19" s="11" t="n">
        <v>16337.62368</v>
      </c>
      <c r="L19" s="11" t="n">
        <v>222.15</v>
      </c>
      <c r="M19" s="11" t="n">
        <v>1116.7534</v>
      </c>
      <c r="N19" s="11" t="n">
        <v>0</v>
      </c>
      <c r="O19" s="11" t="n">
        <v>36147.0048</v>
      </c>
      <c r="P19" s="11" t="n">
        <v>364.33824</v>
      </c>
      <c r="Q19" s="11" t="n">
        <v>1713.43046</v>
      </c>
      <c r="R19" s="11" t="n">
        <v>271.57494</v>
      </c>
      <c r="S19" s="11" t="n">
        <v>0</v>
      </c>
      <c r="T19" s="11" t="n">
        <v>311.9248</v>
      </c>
      <c r="U19" s="11" t="n">
        <v>1161.86531</v>
      </c>
      <c r="V19" s="11"/>
      <c r="W19" s="11" t="n">
        <v>4187.49999999988</v>
      </c>
      <c r="X19" s="2" t="n">
        <f aca="false">SUM(E19:V19)</f>
        <v>337396.12946</v>
      </c>
      <c r="Y19" s="2" t="n">
        <f aca="false">+D19-X19</f>
        <v>4187.49999999994</v>
      </c>
    </row>
    <row r="20" customFormat="false" ht="12.75" hidden="false" customHeight="false" outlineLevel="0" collapsed="false">
      <c r="A20" s="12" t="n">
        <v>15</v>
      </c>
      <c r="B20" s="13" t="s">
        <v>40</v>
      </c>
      <c r="C20" s="11" t="n">
        <v>249466.51886</v>
      </c>
      <c r="D20" s="11" t="n">
        <v>211533.99326</v>
      </c>
      <c r="E20" s="11" t="n">
        <v>25830.56062</v>
      </c>
      <c r="F20" s="11" t="n">
        <v>0</v>
      </c>
      <c r="G20" s="11" t="n">
        <v>114798.66911</v>
      </c>
      <c r="H20" s="11" t="n">
        <v>16418.15573</v>
      </c>
      <c r="I20" s="11" t="n">
        <v>7431.0208</v>
      </c>
      <c r="J20" s="11" t="n">
        <v>8411.6918</v>
      </c>
      <c r="K20" s="11" t="n">
        <v>10945.1644</v>
      </c>
      <c r="L20" s="11" t="n">
        <v>177.3596</v>
      </c>
      <c r="M20" s="11" t="n">
        <v>2871.05956</v>
      </c>
      <c r="N20" s="11" t="n">
        <v>0</v>
      </c>
      <c r="O20" s="11" t="n">
        <v>13270.11064</v>
      </c>
      <c r="P20" s="11" t="n">
        <v>184.096</v>
      </c>
      <c r="Q20" s="11" t="n">
        <v>6981.18292</v>
      </c>
      <c r="R20" s="11" t="n">
        <v>509.75961</v>
      </c>
      <c r="S20" s="11" t="n">
        <v>0</v>
      </c>
      <c r="T20" s="11" t="n">
        <v>408.58016</v>
      </c>
      <c r="U20" s="11" t="n">
        <v>401.69514</v>
      </c>
      <c r="V20" s="11"/>
      <c r="W20" s="11" t="n">
        <v>2894.88717</v>
      </c>
      <c r="X20" s="2" t="n">
        <f aca="false">SUM(E20:V20)</f>
        <v>208639.10609</v>
      </c>
      <c r="Y20" s="2" t="n">
        <f aca="false">+D20-X20</f>
        <v>2894.88716999997</v>
      </c>
    </row>
    <row r="21" customFormat="false" ht="12.75" hidden="false" customHeight="false" outlineLevel="0" collapsed="false">
      <c r="A21" s="12" t="n">
        <v>16</v>
      </c>
      <c r="B21" s="13" t="s">
        <v>41</v>
      </c>
      <c r="C21" s="11" t="n">
        <v>884367.49206</v>
      </c>
      <c r="D21" s="11" t="n">
        <v>700212.76305</v>
      </c>
      <c r="E21" s="11" t="n">
        <v>74012.32257</v>
      </c>
      <c r="F21" s="11" t="n">
        <v>0</v>
      </c>
      <c r="G21" s="11" t="n">
        <v>424906.67126</v>
      </c>
      <c r="H21" s="11" t="n">
        <v>37176.61161</v>
      </c>
      <c r="I21" s="11" t="n">
        <v>16838.04099</v>
      </c>
      <c r="J21" s="11" t="n">
        <v>26725.96668</v>
      </c>
      <c r="K21" s="11" t="n">
        <v>21415.94301</v>
      </c>
      <c r="L21" s="11" t="n">
        <v>0</v>
      </c>
      <c r="M21" s="11" t="n">
        <v>3983.60866</v>
      </c>
      <c r="N21" s="11" t="n">
        <v>0</v>
      </c>
      <c r="O21" s="11" t="n">
        <v>57390.07693</v>
      </c>
      <c r="P21" s="11" t="n">
        <v>1873.88152</v>
      </c>
      <c r="Q21" s="11" t="n">
        <v>18959.06712</v>
      </c>
      <c r="R21" s="11" t="n">
        <v>2809.95994</v>
      </c>
      <c r="S21" s="11" t="n">
        <v>0</v>
      </c>
      <c r="T21" s="11" t="n">
        <v>2936.87464</v>
      </c>
      <c r="U21" s="11" t="n">
        <v>5518.18812</v>
      </c>
      <c r="V21" s="11"/>
      <c r="W21" s="11" t="n">
        <v>5665.54999999993</v>
      </c>
      <c r="X21" s="2" t="n">
        <f aca="false">SUM(E21:V21)</f>
        <v>694547.21305</v>
      </c>
      <c r="Y21" s="2" t="n">
        <f aca="false">+D21-X21</f>
        <v>5665.54999999993</v>
      </c>
    </row>
    <row r="22" customFormat="false" ht="12.75" hidden="false" customHeight="false" outlineLevel="0" collapsed="false">
      <c r="A22" s="12" t="n">
        <v>17</v>
      </c>
      <c r="B22" s="13" t="s">
        <v>42</v>
      </c>
      <c r="C22" s="11" t="n">
        <v>533961.26881</v>
      </c>
      <c r="D22" s="11" t="n">
        <v>440059.04084</v>
      </c>
      <c r="E22" s="11" t="n">
        <v>49659.33465</v>
      </c>
      <c r="F22" s="11" t="n">
        <v>73.224</v>
      </c>
      <c r="G22" s="11" t="n">
        <v>238351.45189</v>
      </c>
      <c r="H22" s="11" t="n">
        <v>32539.39608</v>
      </c>
      <c r="I22" s="11" t="n">
        <v>20094.68172</v>
      </c>
      <c r="J22" s="11" t="n">
        <v>16859.56932</v>
      </c>
      <c r="K22" s="11" t="n">
        <v>15905.34665</v>
      </c>
      <c r="L22" s="11" t="n">
        <v>81.50515</v>
      </c>
      <c r="M22" s="11" t="n">
        <v>3265.5385</v>
      </c>
      <c r="N22" s="11" t="n">
        <v>0</v>
      </c>
      <c r="O22" s="11" t="n">
        <v>40616.64602</v>
      </c>
      <c r="P22" s="11" t="n">
        <v>409.26515</v>
      </c>
      <c r="Q22" s="11" t="n">
        <v>12269.56588</v>
      </c>
      <c r="R22" s="11" t="n">
        <v>3799.86179</v>
      </c>
      <c r="S22" s="11" t="n">
        <v>0</v>
      </c>
      <c r="T22" s="11" t="n">
        <v>210.647</v>
      </c>
      <c r="U22" s="11" t="n">
        <v>881.09206</v>
      </c>
      <c r="V22" s="11"/>
      <c r="W22" s="11" t="n">
        <v>5041.91498000006</v>
      </c>
      <c r="X22" s="2" t="n">
        <f aca="false">SUM(E22:V22)</f>
        <v>435017.12586</v>
      </c>
      <c r="Y22" s="2" t="n">
        <f aca="false">+D22-X22</f>
        <v>5041.91498000006</v>
      </c>
    </row>
    <row r="23" customFormat="false" ht="12.75" hidden="false" customHeight="false" outlineLevel="0" collapsed="false">
      <c r="A23" s="12" t="n">
        <v>18</v>
      </c>
      <c r="B23" s="13" t="s">
        <v>43</v>
      </c>
      <c r="C23" s="11" t="n">
        <v>319031.56236</v>
      </c>
      <c r="D23" s="11" t="n">
        <v>245451.12735</v>
      </c>
      <c r="E23" s="11" t="n">
        <v>29273.04501</v>
      </c>
      <c r="F23" s="11" t="n">
        <v>174.2</v>
      </c>
      <c r="G23" s="11" t="n">
        <v>121404.059</v>
      </c>
      <c r="H23" s="11" t="n">
        <v>24560.65515</v>
      </c>
      <c r="I23" s="11" t="n">
        <v>8655.32131</v>
      </c>
      <c r="J23" s="11" t="n">
        <v>7736.89664</v>
      </c>
      <c r="K23" s="11" t="n">
        <v>7679.99277</v>
      </c>
      <c r="L23" s="11" t="n">
        <v>0</v>
      </c>
      <c r="M23" s="11" t="n">
        <v>3605.35303</v>
      </c>
      <c r="N23" s="11" t="n">
        <v>0</v>
      </c>
      <c r="O23" s="11" t="n">
        <v>14025.50035</v>
      </c>
      <c r="P23" s="11" t="n">
        <v>1788.09104</v>
      </c>
      <c r="Q23" s="11" t="n">
        <v>4360.20591</v>
      </c>
      <c r="R23" s="11" t="n">
        <v>3540.66134</v>
      </c>
      <c r="S23" s="11" t="n">
        <v>0</v>
      </c>
      <c r="T23" s="11" t="n">
        <v>16035.56477</v>
      </c>
      <c r="U23" s="11" t="n">
        <v>1966.66257</v>
      </c>
      <c r="V23" s="11"/>
      <c r="W23" s="11" t="n">
        <v>644.918460000044</v>
      </c>
      <c r="X23" s="2" t="n">
        <f aca="false">SUM(E23:V23)</f>
        <v>244806.20889</v>
      </c>
      <c r="Y23" s="2" t="n">
        <f aca="false">+D23-X23</f>
        <v>644.918460000015</v>
      </c>
    </row>
    <row r="24" customFormat="false" ht="12.75" hidden="false" customHeight="false" outlineLevel="0" collapsed="false">
      <c r="A24" s="12" t="n">
        <v>19</v>
      </c>
      <c r="B24" s="13" t="s">
        <v>44</v>
      </c>
      <c r="C24" s="11" t="n">
        <v>380004.00791</v>
      </c>
      <c r="D24" s="11" t="n">
        <v>307085.26073</v>
      </c>
      <c r="E24" s="11" t="n">
        <v>27050.14832</v>
      </c>
      <c r="F24" s="11" t="n">
        <v>0</v>
      </c>
      <c r="G24" s="11" t="n">
        <v>159059.3097</v>
      </c>
      <c r="H24" s="11" t="n">
        <v>23351.59348</v>
      </c>
      <c r="I24" s="11" t="n">
        <v>11141.91095</v>
      </c>
      <c r="J24" s="11" t="n">
        <v>18312.49085</v>
      </c>
      <c r="K24" s="11" t="n">
        <v>10310.29293</v>
      </c>
      <c r="L24" s="11" t="n">
        <v>349.15579</v>
      </c>
      <c r="M24" s="11" t="n">
        <v>3546.4854</v>
      </c>
      <c r="N24" s="11" t="n">
        <v>0</v>
      </c>
      <c r="O24" s="11" t="n">
        <v>22615.39536</v>
      </c>
      <c r="P24" s="11" t="n">
        <v>600.45797</v>
      </c>
      <c r="Q24" s="11" t="n">
        <v>25141.20697</v>
      </c>
      <c r="R24" s="11" t="n">
        <v>743.62824</v>
      </c>
      <c r="S24" s="11" t="n">
        <v>0</v>
      </c>
      <c r="T24" s="11" t="n">
        <v>254.11371</v>
      </c>
      <c r="U24" s="11" t="n">
        <v>659.33206</v>
      </c>
      <c r="V24" s="11"/>
      <c r="W24" s="11" t="n">
        <v>3949.73900000006</v>
      </c>
      <c r="X24" s="2" t="n">
        <f aca="false">SUM(E24:V24)</f>
        <v>303135.52173</v>
      </c>
      <c r="Y24" s="2" t="n">
        <f aca="false">+D24-X24</f>
        <v>3949.73900000006</v>
      </c>
    </row>
    <row r="25" customFormat="false" ht="12.75" hidden="false" customHeight="false" outlineLevel="0" collapsed="false">
      <c r="A25" s="12" t="n">
        <v>20</v>
      </c>
      <c r="B25" s="13" t="s">
        <v>45</v>
      </c>
      <c r="C25" s="11" t="n">
        <v>125800.14859</v>
      </c>
      <c r="D25" s="11" t="n">
        <v>101317.74088</v>
      </c>
      <c r="E25" s="11" t="n">
        <v>14320.84712</v>
      </c>
      <c r="F25" s="11" t="n">
        <v>0</v>
      </c>
      <c r="G25" s="11" t="n">
        <v>55926.99533</v>
      </c>
      <c r="H25" s="11" t="n">
        <v>13153.5259</v>
      </c>
      <c r="I25" s="11" t="n">
        <v>6614.55006</v>
      </c>
      <c r="J25" s="11" t="n">
        <v>260.34253</v>
      </c>
      <c r="K25" s="11" t="n">
        <v>8658.53505</v>
      </c>
      <c r="L25" s="11" t="n">
        <v>205.11309</v>
      </c>
      <c r="M25" s="11" t="n">
        <v>231.83247</v>
      </c>
      <c r="N25" s="11" t="n">
        <v>0</v>
      </c>
      <c r="O25" s="11" t="n">
        <v>1237.1382</v>
      </c>
      <c r="P25" s="11" t="n">
        <v>356.86153</v>
      </c>
      <c r="Q25" s="11" t="n">
        <v>178.438</v>
      </c>
      <c r="R25" s="11" t="n">
        <v>9</v>
      </c>
      <c r="S25" s="11" t="n">
        <v>0</v>
      </c>
      <c r="T25" s="11" t="n">
        <v>0</v>
      </c>
      <c r="U25" s="11" t="n">
        <v>19.9916</v>
      </c>
      <c r="V25" s="11"/>
      <c r="W25" s="11" t="n">
        <v>144.570000000022</v>
      </c>
      <c r="X25" s="2" t="n">
        <f aca="false">SUM(E25:V25)</f>
        <v>101173.17088</v>
      </c>
      <c r="Y25" s="2" t="n">
        <f aca="false">+D25-X25</f>
        <v>144.570000000007</v>
      </c>
    </row>
    <row r="26" customFormat="false" ht="12.75" hidden="false" customHeight="false" outlineLevel="0" collapsed="false">
      <c r="A26" s="12" t="n">
        <v>21</v>
      </c>
      <c r="B26" s="13" t="s">
        <v>46</v>
      </c>
      <c r="C26" s="11" t="n">
        <v>220315.29982</v>
      </c>
      <c r="D26" s="11" t="n">
        <v>176964.1453</v>
      </c>
      <c r="E26" s="11" t="n">
        <v>24809.88555</v>
      </c>
      <c r="F26" s="11" t="n">
        <v>0</v>
      </c>
      <c r="G26" s="11" t="n">
        <v>90675.63081</v>
      </c>
      <c r="H26" s="11" t="n">
        <v>17532.16425</v>
      </c>
      <c r="I26" s="11" t="n">
        <v>15122.68597</v>
      </c>
      <c r="J26" s="11" t="n">
        <v>5976.51962</v>
      </c>
      <c r="K26" s="11" t="n">
        <v>8446.54603</v>
      </c>
      <c r="L26" s="11" t="n">
        <v>0</v>
      </c>
      <c r="M26" s="11" t="n">
        <v>1137.07529</v>
      </c>
      <c r="N26" s="11" t="n">
        <v>0</v>
      </c>
      <c r="O26" s="11" t="n">
        <v>5696.34013</v>
      </c>
      <c r="P26" s="11" t="n">
        <v>168.10913</v>
      </c>
      <c r="Q26" s="11" t="n">
        <v>5808.79289</v>
      </c>
      <c r="R26" s="11" t="n">
        <v>204.8191</v>
      </c>
      <c r="S26" s="11" t="n">
        <v>90</v>
      </c>
      <c r="T26" s="11" t="n">
        <v>257.89103</v>
      </c>
      <c r="U26" s="11" t="n">
        <v>482.5755</v>
      </c>
      <c r="V26" s="11"/>
      <c r="W26" s="11" t="n">
        <v>555.109999999986</v>
      </c>
      <c r="X26" s="2" t="n">
        <f aca="false">SUM(E26:V26)</f>
        <v>176409.0353</v>
      </c>
      <c r="Y26" s="2" t="n">
        <f aca="false">+D26-X26</f>
        <v>555.110000000015</v>
      </c>
    </row>
    <row r="27" customFormat="false" ht="12.75" hidden="false" customHeight="false" outlineLevel="0" collapsed="false">
      <c r="A27" s="12" t="n">
        <v>22</v>
      </c>
      <c r="B27" s="13" t="s">
        <v>47</v>
      </c>
      <c r="C27" s="11" t="n">
        <v>583124.74717</v>
      </c>
      <c r="D27" s="11" t="n">
        <v>470086.69239</v>
      </c>
      <c r="E27" s="11" t="n">
        <v>49620.32913</v>
      </c>
      <c r="F27" s="11" t="n">
        <v>0</v>
      </c>
      <c r="G27" s="11" t="n">
        <v>198095.05574</v>
      </c>
      <c r="H27" s="11" t="n">
        <v>33537.823</v>
      </c>
      <c r="I27" s="11" t="n">
        <v>24236.50475</v>
      </c>
      <c r="J27" s="11" t="n">
        <v>20266.71318</v>
      </c>
      <c r="K27" s="11" t="n">
        <v>15058.19102</v>
      </c>
      <c r="L27" s="11" t="n">
        <v>49.9</v>
      </c>
      <c r="M27" s="11" t="n">
        <v>4988.10962</v>
      </c>
      <c r="N27" s="11" t="n">
        <v>0</v>
      </c>
      <c r="O27" s="11" t="n">
        <v>86436.58177</v>
      </c>
      <c r="P27" s="11" t="n">
        <v>562.34616</v>
      </c>
      <c r="Q27" s="11" t="n">
        <v>25730.68984</v>
      </c>
      <c r="R27" s="11" t="n">
        <v>2781.98089</v>
      </c>
      <c r="S27" s="11" t="n">
        <v>0</v>
      </c>
      <c r="T27" s="11" t="n">
        <v>1448.64152</v>
      </c>
      <c r="U27" s="11" t="n">
        <v>461.13077</v>
      </c>
      <c r="V27" s="11"/>
      <c r="W27" s="11" t="n">
        <v>6812.69499999989</v>
      </c>
      <c r="X27" s="2" t="n">
        <f aca="false">SUM(E27:V27)</f>
        <v>463273.99739</v>
      </c>
      <c r="Y27" s="2" t="n">
        <f aca="false">+D27-X27</f>
        <v>6812.69500000001</v>
      </c>
    </row>
    <row r="28" customFormat="false" ht="12.75" hidden="false" customHeight="false" outlineLevel="0" collapsed="false">
      <c r="A28" s="12" t="n">
        <v>23</v>
      </c>
      <c r="B28" s="13" t="s">
        <v>48</v>
      </c>
      <c r="C28" s="11" t="n">
        <v>199341.153</v>
      </c>
      <c r="D28" s="11" t="n">
        <v>167441.17249</v>
      </c>
      <c r="E28" s="11" t="n">
        <v>17239.22616</v>
      </c>
      <c r="F28" s="11" t="n">
        <v>26</v>
      </c>
      <c r="G28" s="11" t="n">
        <v>95806.42968</v>
      </c>
      <c r="H28" s="11" t="n">
        <v>17399.23775</v>
      </c>
      <c r="I28" s="11" t="n">
        <v>9201.64337</v>
      </c>
      <c r="J28" s="11" t="n">
        <v>2582.09651</v>
      </c>
      <c r="K28" s="11" t="n">
        <v>8275.9203</v>
      </c>
      <c r="L28" s="11" t="n">
        <v>900.89451</v>
      </c>
      <c r="M28" s="11" t="n">
        <v>1380.81817</v>
      </c>
      <c r="N28" s="11" t="n">
        <v>0</v>
      </c>
      <c r="O28" s="11" t="n">
        <v>9221.45764</v>
      </c>
      <c r="P28" s="11" t="n">
        <v>368.89411</v>
      </c>
      <c r="Q28" s="11" t="n">
        <v>4198.27793</v>
      </c>
      <c r="R28" s="11" t="n">
        <v>213.151</v>
      </c>
      <c r="S28" s="11" t="n">
        <v>0</v>
      </c>
      <c r="T28" s="11" t="n">
        <v>191.1</v>
      </c>
      <c r="U28" s="11" t="n">
        <v>326.02536</v>
      </c>
      <c r="V28" s="11"/>
      <c r="W28" s="11" t="n">
        <v>109.999999999942</v>
      </c>
      <c r="X28" s="2" t="n">
        <f aca="false">SUM(E28:V28)</f>
        <v>167331.17249</v>
      </c>
      <c r="Y28" s="2" t="n">
        <f aca="false">+D28-X28</f>
        <v>110</v>
      </c>
    </row>
    <row r="29" customFormat="false" ht="12.75" hidden="false" customHeight="false" outlineLevel="0" collapsed="false">
      <c r="A29" s="12" t="n">
        <v>24</v>
      </c>
      <c r="B29" s="13" t="s">
        <v>49</v>
      </c>
      <c r="C29" s="11" t="n">
        <v>133624.27389</v>
      </c>
      <c r="D29" s="11" t="n">
        <v>105589.00227</v>
      </c>
      <c r="E29" s="11" t="n">
        <v>16085.29945</v>
      </c>
      <c r="F29" s="11" t="n">
        <v>0</v>
      </c>
      <c r="G29" s="11" t="n">
        <v>60616.7222</v>
      </c>
      <c r="H29" s="11" t="n">
        <v>4629.80653</v>
      </c>
      <c r="I29" s="11" t="n">
        <v>4893.59938</v>
      </c>
      <c r="J29" s="11" t="n">
        <v>1069.4946</v>
      </c>
      <c r="K29" s="11" t="n">
        <v>5343.77504</v>
      </c>
      <c r="L29" s="11" t="n">
        <v>66.50716</v>
      </c>
      <c r="M29" s="11" t="n">
        <v>1335.02296</v>
      </c>
      <c r="N29" s="11" t="n">
        <v>0</v>
      </c>
      <c r="O29" s="11" t="n">
        <v>7448.88119</v>
      </c>
      <c r="P29" s="11" t="n">
        <v>182.38422</v>
      </c>
      <c r="Q29" s="11" t="n">
        <v>1309.42658</v>
      </c>
      <c r="R29" s="11" t="n">
        <v>0</v>
      </c>
      <c r="S29" s="11" t="n">
        <v>0</v>
      </c>
      <c r="T29" s="11" t="n">
        <v>1783.22296</v>
      </c>
      <c r="U29" s="11" t="n">
        <v>58.86</v>
      </c>
      <c r="V29" s="11"/>
      <c r="W29" s="11" t="n">
        <v>765.999999999971</v>
      </c>
      <c r="X29" s="2" t="n">
        <f aca="false">SUM(E29:V29)</f>
        <v>104823.00227</v>
      </c>
      <c r="Y29" s="2" t="n">
        <f aca="false">+D29-X29</f>
        <v>766</v>
      </c>
    </row>
    <row r="30" customFormat="false" ht="12.75" hidden="false" customHeight="false" outlineLevel="0" collapsed="false">
      <c r="A30" s="12" t="n">
        <v>25</v>
      </c>
      <c r="B30" s="13" t="s">
        <v>50</v>
      </c>
      <c r="C30" s="11" t="n">
        <v>384174.96617</v>
      </c>
      <c r="D30" s="11" t="n">
        <v>300267.42116</v>
      </c>
      <c r="E30" s="11" t="n">
        <v>34637.17687</v>
      </c>
      <c r="F30" s="11" t="n">
        <v>0</v>
      </c>
      <c r="G30" s="11" t="n">
        <v>187844.75884</v>
      </c>
      <c r="H30" s="11" t="n">
        <v>17071.42062</v>
      </c>
      <c r="I30" s="11" t="n">
        <v>16538.92314</v>
      </c>
      <c r="J30" s="11" t="n">
        <v>6869.66586</v>
      </c>
      <c r="K30" s="11" t="n">
        <v>10927.55654</v>
      </c>
      <c r="L30" s="11" t="n">
        <v>198.9905</v>
      </c>
      <c r="M30" s="11" t="n">
        <v>1632.89522</v>
      </c>
      <c r="N30" s="11" t="n">
        <v>0</v>
      </c>
      <c r="O30" s="11" t="n">
        <v>9563.06288</v>
      </c>
      <c r="P30" s="11" t="n">
        <v>3700.8643</v>
      </c>
      <c r="Q30" s="11" t="n">
        <v>9073.59561</v>
      </c>
      <c r="R30" s="11" t="n">
        <v>442.56542</v>
      </c>
      <c r="S30" s="11" t="n">
        <v>0</v>
      </c>
      <c r="T30" s="11" t="n">
        <v>46.17466</v>
      </c>
      <c r="U30" s="11" t="n">
        <v>0</v>
      </c>
      <c r="V30" s="11"/>
      <c r="W30" s="11" t="n">
        <v>1719.77069999994</v>
      </c>
      <c r="X30" s="2" t="n">
        <f aca="false">SUM(E30:V30)</f>
        <v>298547.65046</v>
      </c>
      <c r="Y30" s="2" t="n">
        <f aca="false">+D30-X30</f>
        <v>1719.77069999999</v>
      </c>
    </row>
    <row r="31" customFormat="false" ht="12.75" hidden="false" customHeight="false" outlineLevel="0" collapsed="false">
      <c r="A31" s="12" t="n">
        <v>26</v>
      </c>
      <c r="B31" s="13" t="s">
        <v>51</v>
      </c>
      <c r="C31" s="11" t="n">
        <v>667449.88269</v>
      </c>
      <c r="D31" s="11" t="n">
        <v>525475.41092</v>
      </c>
      <c r="E31" s="11" t="n">
        <v>49740.83065</v>
      </c>
      <c r="F31" s="11" t="n">
        <v>0</v>
      </c>
      <c r="G31" s="11" t="n">
        <v>324491.30764</v>
      </c>
      <c r="H31" s="11" t="n">
        <v>37960.76633</v>
      </c>
      <c r="I31" s="11" t="n">
        <v>14415.95783</v>
      </c>
      <c r="J31" s="11" t="n">
        <v>16881.99438</v>
      </c>
      <c r="K31" s="11" t="n">
        <v>19496.78684</v>
      </c>
      <c r="L31" s="11" t="n">
        <v>351.6</v>
      </c>
      <c r="M31" s="11" t="n">
        <v>6429.76213</v>
      </c>
      <c r="N31" s="11" t="n">
        <v>0</v>
      </c>
      <c r="O31" s="11" t="n">
        <v>24426.28613</v>
      </c>
      <c r="P31" s="11" t="n">
        <v>368.90243</v>
      </c>
      <c r="Q31" s="11" t="n">
        <v>23250.24668</v>
      </c>
      <c r="R31" s="11" t="n">
        <v>1033.91969</v>
      </c>
      <c r="S31" s="11" t="n">
        <v>0</v>
      </c>
      <c r="T31" s="11" t="n">
        <v>958.70861</v>
      </c>
      <c r="U31" s="11" t="n">
        <v>2627.64158</v>
      </c>
      <c r="V31" s="11"/>
      <c r="W31" s="11" t="n">
        <v>3040.70000000007</v>
      </c>
      <c r="X31" s="2" t="n">
        <f aca="false">SUM(E31:V31)</f>
        <v>522434.71092</v>
      </c>
      <c r="Y31" s="2" t="n">
        <f aca="false">+D31-X31</f>
        <v>3040.70000000007</v>
      </c>
    </row>
    <row r="32" customFormat="false" ht="12.75" hidden="false" customHeight="false" outlineLevel="0" collapsed="false">
      <c r="A32" s="12" t="n">
        <v>27</v>
      </c>
      <c r="B32" s="13" t="s">
        <v>52</v>
      </c>
      <c r="C32" s="11" t="n">
        <v>442875.79687</v>
      </c>
      <c r="D32" s="11" t="n">
        <v>375508.12824</v>
      </c>
      <c r="E32" s="11" t="n">
        <v>43092.48492</v>
      </c>
      <c r="F32" s="11" t="n">
        <v>0</v>
      </c>
      <c r="G32" s="11" t="n">
        <v>239816.29378</v>
      </c>
      <c r="H32" s="11" t="n">
        <v>24629.64637</v>
      </c>
      <c r="I32" s="11" t="n">
        <v>13503.11565</v>
      </c>
      <c r="J32" s="11" t="n">
        <v>8318.89282</v>
      </c>
      <c r="K32" s="11" t="n">
        <v>17085.13835</v>
      </c>
      <c r="L32" s="11" t="n">
        <v>697.71234</v>
      </c>
      <c r="M32" s="11" t="n">
        <v>3401.89938</v>
      </c>
      <c r="N32" s="11" t="n">
        <v>2267.58849</v>
      </c>
      <c r="O32" s="11" t="n">
        <v>11280.22065</v>
      </c>
      <c r="P32" s="11" t="n">
        <v>372.67653</v>
      </c>
      <c r="Q32" s="11" t="n">
        <v>2529.0108</v>
      </c>
      <c r="R32" s="11" t="n">
        <v>6195.64915</v>
      </c>
      <c r="S32" s="11" t="n">
        <v>0</v>
      </c>
      <c r="T32" s="11" t="n">
        <v>769.716</v>
      </c>
      <c r="U32" s="11" t="n">
        <v>833.85277</v>
      </c>
      <c r="V32" s="11"/>
      <c r="W32" s="11" t="n">
        <v>714.230239999946</v>
      </c>
      <c r="X32" s="2" t="n">
        <f aca="false">SUM(E32:V32)</f>
        <v>374793.898</v>
      </c>
      <c r="Y32" s="2" t="n">
        <f aca="false">+D32-X32</f>
        <v>714.230240000004</v>
      </c>
    </row>
    <row r="33" customFormat="false" ht="12.75" hidden="false" customHeight="false" outlineLevel="0" collapsed="false">
      <c r="A33" s="12" t="n">
        <v>28</v>
      </c>
      <c r="B33" s="13" t="s">
        <v>53</v>
      </c>
      <c r="C33" s="11" t="n">
        <v>483852.07215</v>
      </c>
      <c r="D33" s="11" t="n">
        <v>383961.08449</v>
      </c>
      <c r="E33" s="11" t="n">
        <v>47699.43249</v>
      </c>
      <c r="F33" s="11" t="n">
        <v>389.3315</v>
      </c>
      <c r="G33" s="11" t="n">
        <v>214998.25165</v>
      </c>
      <c r="H33" s="11" t="n">
        <v>27303.03194</v>
      </c>
      <c r="I33" s="11" t="n">
        <v>16412.35364</v>
      </c>
      <c r="J33" s="11" t="n">
        <v>8052.63772</v>
      </c>
      <c r="K33" s="11" t="n">
        <v>21514.31411</v>
      </c>
      <c r="L33" s="11" t="n">
        <v>44</v>
      </c>
      <c r="M33" s="11" t="n">
        <v>4280.0346</v>
      </c>
      <c r="N33" s="11" t="n">
        <v>0</v>
      </c>
      <c r="O33" s="11" t="n">
        <v>14266.08039</v>
      </c>
      <c r="P33" s="11" t="n">
        <v>705.22754</v>
      </c>
      <c r="Q33" s="11" t="n">
        <v>24777.76258</v>
      </c>
      <c r="R33" s="11" t="n">
        <v>170.26675</v>
      </c>
      <c r="S33" s="11" t="n">
        <v>0</v>
      </c>
      <c r="T33" s="11" t="n">
        <v>423.31573</v>
      </c>
      <c r="U33" s="11" t="n">
        <v>1286.8551</v>
      </c>
      <c r="V33" s="11"/>
      <c r="W33" s="11" t="n">
        <v>1638.18875000009</v>
      </c>
      <c r="X33" s="2" t="n">
        <f aca="false">SUM(E33:V33)</f>
        <v>382322.89574</v>
      </c>
      <c r="Y33" s="2" t="n">
        <f aca="false">+D33-X33</f>
        <v>1638.18875000003</v>
      </c>
    </row>
    <row r="34" customFormat="false" ht="12.75" hidden="false" customHeight="false" outlineLevel="0" collapsed="false">
      <c r="A34" s="12" t="n">
        <v>29</v>
      </c>
      <c r="B34" s="13" t="s">
        <v>54</v>
      </c>
      <c r="C34" s="11" t="n">
        <v>375467.67844</v>
      </c>
      <c r="D34" s="11" t="n">
        <v>316364.11276</v>
      </c>
      <c r="E34" s="11" t="n">
        <v>33831.19755</v>
      </c>
      <c r="F34" s="11" t="n">
        <v>0</v>
      </c>
      <c r="G34" s="11" t="n">
        <v>207016.90892</v>
      </c>
      <c r="H34" s="11" t="n">
        <v>16756.51204</v>
      </c>
      <c r="I34" s="11" t="n">
        <v>10964.26723</v>
      </c>
      <c r="J34" s="11" t="n">
        <v>4528.76673</v>
      </c>
      <c r="K34" s="11" t="n">
        <v>17932.2748</v>
      </c>
      <c r="L34" s="11" t="n">
        <v>847.40204</v>
      </c>
      <c r="M34" s="11" t="n">
        <v>2277.15189</v>
      </c>
      <c r="N34" s="11" t="n">
        <v>0</v>
      </c>
      <c r="O34" s="11" t="n">
        <v>9809.02831</v>
      </c>
      <c r="P34" s="11" t="n">
        <v>1226.59346</v>
      </c>
      <c r="Q34" s="11" t="n">
        <v>7606.14083</v>
      </c>
      <c r="R34" s="11" t="n">
        <v>904.98876</v>
      </c>
      <c r="S34" s="11" t="n">
        <v>5.4515</v>
      </c>
      <c r="T34" s="11" t="n">
        <v>390.14591</v>
      </c>
      <c r="U34" s="11" t="n">
        <v>1690.28279</v>
      </c>
      <c r="V34" s="11"/>
      <c r="W34" s="11" t="n">
        <v>576.999999999942</v>
      </c>
      <c r="X34" s="2" t="n">
        <f aca="false">SUM(E34:V34)</f>
        <v>315787.11276</v>
      </c>
      <c r="Y34" s="2" t="n">
        <f aca="false">+D34-X34</f>
        <v>577</v>
      </c>
    </row>
    <row r="35" customFormat="false" ht="12.75" hidden="false" customHeight="false" outlineLevel="0" collapsed="false">
      <c r="A35" s="12" t="n">
        <v>30</v>
      </c>
      <c r="B35" s="13" t="s">
        <v>55</v>
      </c>
      <c r="C35" s="11" t="n">
        <v>1145728.75968</v>
      </c>
      <c r="D35" s="11" t="n">
        <v>930300.29155</v>
      </c>
      <c r="E35" s="11" t="n">
        <v>89288.12647</v>
      </c>
      <c r="F35" s="11" t="n">
        <v>120.27814</v>
      </c>
      <c r="G35" s="11" t="n">
        <v>476838.88805</v>
      </c>
      <c r="H35" s="11" t="n">
        <v>57093.36811</v>
      </c>
      <c r="I35" s="11" t="n">
        <v>27800.27513</v>
      </c>
      <c r="J35" s="11" t="n">
        <v>46106.74535</v>
      </c>
      <c r="K35" s="11" t="n">
        <v>24528.72811</v>
      </c>
      <c r="L35" s="11" t="n">
        <v>377.58801</v>
      </c>
      <c r="M35" s="11" t="n">
        <v>13631.21576</v>
      </c>
      <c r="N35" s="11" t="n">
        <v>0</v>
      </c>
      <c r="O35" s="11" t="n">
        <v>128820.25607</v>
      </c>
      <c r="P35" s="11" t="n">
        <v>1695.28836</v>
      </c>
      <c r="Q35" s="11" t="n">
        <v>44261.80431</v>
      </c>
      <c r="R35" s="11" t="n">
        <v>2122.22426</v>
      </c>
      <c r="S35" s="11" t="n">
        <v>2684.12612</v>
      </c>
      <c r="T35" s="11" t="n">
        <v>1720.0048</v>
      </c>
      <c r="U35" s="11" t="n">
        <v>586.5145</v>
      </c>
      <c r="V35" s="11"/>
      <c r="W35" s="11" t="n">
        <v>12624.8599999998</v>
      </c>
      <c r="X35" s="2" t="n">
        <f aca="false">SUM(E35:V35)</f>
        <v>917675.43155</v>
      </c>
      <c r="Y35" s="2" t="n">
        <f aca="false">+D35-X35</f>
        <v>12624.86</v>
      </c>
    </row>
    <row r="36" customFormat="false" ht="12.75" hidden="false" customHeight="false" outlineLevel="0" collapsed="false">
      <c r="A36" s="12" t="n">
        <v>31</v>
      </c>
      <c r="B36" s="14" t="s">
        <v>56</v>
      </c>
      <c r="C36" s="11" t="n">
        <v>31080.19189</v>
      </c>
      <c r="D36" s="11" t="n">
        <v>26451.44373</v>
      </c>
      <c r="E36" s="11" t="n">
        <v>6537.6777</v>
      </c>
      <c r="F36" s="11" t="n">
        <v>0</v>
      </c>
      <c r="G36" s="11" t="n">
        <v>14260.62924</v>
      </c>
      <c r="H36" s="11" t="n">
        <v>1845.98331</v>
      </c>
      <c r="I36" s="11" t="n">
        <v>66.33618</v>
      </c>
      <c r="J36" s="11" t="n">
        <v>101.40642</v>
      </c>
      <c r="K36" s="11" t="n">
        <v>1555.41381</v>
      </c>
      <c r="L36" s="11" t="n">
        <v>0</v>
      </c>
      <c r="M36" s="11" t="n">
        <v>138.251</v>
      </c>
      <c r="N36" s="11" t="n">
        <v>0</v>
      </c>
      <c r="O36" s="11" t="n">
        <v>918.164</v>
      </c>
      <c r="P36" s="11" t="n">
        <v>157.718</v>
      </c>
      <c r="Q36" s="11" t="n">
        <v>0</v>
      </c>
      <c r="R36" s="11" t="n">
        <v>0</v>
      </c>
      <c r="S36" s="11" t="n">
        <v>0</v>
      </c>
      <c r="T36" s="11" t="n">
        <v>19.4845</v>
      </c>
      <c r="U36" s="11" t="n">
        <v>850.37957</v>
      </c>
      <c r="V36" s="11"/>
      <c r="W36" s="11" t="n">
        <v>0</v>
      </c>
      <c r="X36" s="2" t="n">
        <f aca="false">SUM(E36:V36)</f>
        <v>26451.44373</v>
      </c>
      <c r="Y36" s="2" t="n">
        <f aca="false">+D36-X36</f>
        <v>0</v>
      </c>
    </row>
    <row r="37" customFormat="false" ht="12.75" hidden="false" customHeight="false" outlineLevel="0" collapsed="false">
      <c r="A37" s="12" t="n">
        <v>32</v>
      </c>
      <c r="B37" s="14" t="s">
        <v>57</v>
      </c>
      <c r="C37" s="11" t="n">
        <v>41363.9814</v>
      </c>
      <c r="D37" s="11" t="n">
        <v>34392.44788</v>
      </c>
      <c r="E37" s="11" t="n">
        <v>6440.37807</v>
      </c>
      <c r="F37" s="11" t="n">
        <v>0</v>
      </c>
      <c r="G37" s="11" t="n">
        <v>20350.82605</v>
      </c>
      <c r="H37" s="11" t="n">
        <v>328.0622</v>
      </c>
      <c r="I37" s="11" t="n">
        <v>296.85</v>
      </c>
      <c r="J37" s="11" t="n">
        <v>518.09728</v>
      </c>
      <c r="K37" s="11" t="n">
        <v>747.53618</v>
      </c>
      <c r="L37" s="11" t="n">
        <v>0</v>
      </c>
      <c r="M37" s="11" t="n">
        <v>137.441</v>
      </c>
      <c r="N37" s="11" t="n">
        <v>0</v>
      </c>
      <c r="O37" s="11" t="n">
        <v>2647.7019</v>
      </c>
      <c r="P37" s="11" t="n">
        <v>35</v>
      </c>
      <c r="Q37" s="11" t="n">
        <v>2558.76067</v>
      </c>
      <c r="R37" s="11" t="n">
        <v>0</v>
      </c>
      <c r="S37" s="11" t="n">
        <v>0</v>
      </c>
      <c r="T37" s="11" t="n">
        <v>190.1068</v>
      </c>
      <c r="U37" s="11" t="n">
        <v>11.68773</v>
      </c>
      <c r="V37" s="11"/>
      <c r="W37" s="11" t="n">
        <v>130</v>
      </c>
      <c r="X37" s="2" t="n">
        <f aca="false">SUM(E37:V37)</f>
        <v>34262.44788</v>
      </c>
      <c r="Y37" s="2" t="n">
        <f aca="false">+D37-X37</f>
        <v>130</v>
      </c>
    </row>
    <row r="38" customFormat="false" ht="12.75" hidden="false" customHeight="false" outlineLevel="0" collapsed="false">
      <c r="A38" s="12" t="n">
        <v>33</v>
      </c>
      <c r="B38" s="14" t="s">
        <v>58</v>
      </c>
      <c r="C38" s="11" t="n">
        <v>18834.1072</v>
      </c>
      <c r="D38" s="11" t="n">
        <v>16305.51435</v>
      </c>
      <c r="E38" s="11" t="n">
        <v>2824.83812</v>
      </c>
      <c r="F38" s="11" t="n">
        <v>0</v>
      </c>
      <c r="G38" s="11" t="n">
        <v>10055.99613</v>
      </c>
      <c r="H38" s="11" t="n">
        <v>80.50884</v>
      </c>
      <c r="I38" s="11" t="n">
        <v>116.99917</v>
      </c>
      <c r="J38" s="11" t="n">
        <v>90.81718</v>
      </c>
      <c r="K38" s="11" t="n">
        <v>1086.69124</v>
      </c>
      <c r="L38" s="11" t="n">
        <v>0</v>
      </c>
      <c r="M38" s="11" t="n">
        <v>10</v>
      </c>
      <c r="N38" s="11" t="n">
        <v>0</v>
      </c>
      <c r="O38" s="11" t="n">
        <v>1450.64745</v>
      </c>
      <c r="P38" s="11" t="n">
        <v>0</v>
      </c>
      <c r="Q38" s="11" t="n">
        <v>539.01622</v>
      </c>
      <c r="R38" s="11" t="n">
        <v>0</v>
      </c>
      <c r="S38" s="11" t="n">
        <v>0</v>
      </c>
      <c r="T38" s="11" t="n">
        <v>0</v>
      </c>
      <c r="U38" s="11" t="n">
        <v>0</v>
      </c>
      <c r="V38" s="11"/>
      <c r="W38" s="11" t="n">
        <v>49.9999999999982</v>
      </c>
      <c r="X38" s="2" t="n">
        <f aca="false">SUM(E38:V38)</f>
        <v>16255.51435</v>
      </c>
      <c r="Y38" s="2" t="n">
        <f aca="false">+D38-X38</f>
        <v>49.9999999999982</v>
      </c>
    </row>
    <row r="39" customFormat="false" ht="12.75" hidden="false" customHeight="false" outlineLevel="0" collapsed="false">
      <c r="A39" s="12" t="n">
        <v>34</v>
      </c>
      <c r="B39" s="14" t="s">
        <v>59</v>
      </c>
      <c r="C39" s="11" t="n">
        <v>33214.097</v>
      </c>
      <c r="D39" s="11" t="n">
        <v>26483.63949</v>
      </c>
      <c r="E39" s="11" t="n">
        <v>4999.96589</v>
      </c>
      <c r="F39" s="11" t="n">
        <v>0</v>
      </c>
      <c r="G39" s="11" t="n">
        <v>15766.83672</v>
      </c>
      <c r="H39" s="11" t="n">
        <v>466.47671</v>
      </c>
      <c r="I39" s="11" t="n">
        <v>205.024</v>
      </c>
      <c r="J39" s="11" t="n">
        <v>85.92513</v>
      </c>
      <c r="K39" s="11" t="n">
        <v>1024.26334</v>
      </c>
      <c r="L39" s="11" t="n">
        <v>0</v>
      </c>
      <c r="M39" s="11" t="n">
        <v>10</v>
      </c>
      <c r="N39" s="11" t="n">
        <v>0</v>
      </c>
      <c r="O39" s="11" t="n">
        <v>2905.05202</v>
      </c>
      <c r="P39" s="11" t="n">
        <v>125.2</v>
      </c>
      <c r="Q39" s="11" t="n">
        <v>310.22811</v>
      </c>
      <c r="R39" s="11" t="n">
        <v>0</v>
      </c>
      <c r="S39" s="11" t="n">
        <v>0</v>
      </c>
      <c r="T39" s="11" t="n">
        <v>428.07293</v>
      </c>
      <c r="U39" s="11" t="n">
        <v>156.59464</v>
      </c>
      <c r="V39" s="11"/>
      <c r="W39" s="11" t="n">
        <v>0</v>
      </c>
      <c r="X39" s="2" t="n">
        <f aca="false">SUM(E39:V39)</f>
        <v>26483.63949</v>
      </c>
      <c r="Y39" s="2" t="n">
        <f aca="false">+D39-X39</f>
        <v>0</v>
      </c>
    </row>
    <row r="40" customFormat="false" ht="12.75" hidden="false" customHeight="false" outlineLevel="0" collapsed="false">
      <c r="A40" s="12" t="n">
        <v>35</v>
      </c>
      <c r="B40" s="14" t="s">
        <v>60</v>
      </c>
      <c r="C40" s="11" t="n">
        <v>41483.93187</v>
      </c>
      <c r="D40" s="11" t="n">
        <v>34678.14448</v>
      </c>
      <c r="E40" s="11" t="n">
        <v>6681.27332</v>
      </c>
      <c r="F40" s="11" t="n">
        <v>0</v>
      </c>
      <c r="G40" s="11" t="n">
        <v>21766.4561</v>
      </c>
      <c r="H40" s="11" t="n">
        <v>306.34489</v>
      </c>
      <c r="I40" s="11" t="n">
        <v>859.40229</v>
      </c>
      <c r="J40" s="11" t="n">
        <v>1266.21189</v>
      </c>
      <c r="K40" s="11" t="n">
        <v>1477.41696</v>
      </c>
      <c r="L40" s="11" t="n">
        <v>0</v>
      </c>
      <c r="M40" s="11" t="n">
        <v>106</v>
      </c>
      <c r="N40" s="11" t="n">
        <v>0</v>
      </c>
      <c r="O40" s="11" t="n">
        <v>1841.08162</v>
      </c>
      <c r="P40" s="11" t="n">
        <v>132.02531</v>
      </c>
      <c r="Q40" s="11" t="n">
        <v>158.3844</v>
      </c>
      <c r="R40" s="11" t="n">
        <v>38.4</v>
      </c>
      <c r="S40" s="11" t="n">
        <v>0</v>
      </c>
      <c r="T40" s="11" t="n">
        <v>0</v>
      </c>
      <c r="U40" s="11" t="n">
        <v>35.1477</v>
      </c>
      <c r="V40" s="11"/>
      <c r="W40" s="11" t="n">
        <v>9.99999999999272</v>
      </c>
      <c r="X40" s="2" t="n">
        <f aca="false">SUM(E40:V40)</f>
        <v>34668.14448</v>
      </c>
      <c r="Y40" s="2" t="n">
        <f aca="false">+D40-X40</f>
        <v>9.99999999999272</v>
      </c>
    </row>
    <row r="41" customFormat="false" ht="12.75" hidden="false" customHeight="false" outlineLevel="0" collapsed="false">
      <c r="A41" s="12" t="n">
        <v>36</v>
      </c>
      <c r="B41" s="14" t="s">
        <v>61</v>
      </c>
      <c r="C41" s="11" t="n">
        <v>23431.33051</v>
      </c>
      <c r="D41" s="11" t="n">
        <v>26890.27533</v>
      </c>
      <c r="E41" s="11" t="n">
        <v>5546.96963</v>
      </c>
      <c r="F41" s="11" t="n">
        <v>0</v>
      </c>
      <c r="G41" s="11" t="n">
        <v>9266.04952</v>
      </c>
      <c r="H41" s="11" t="n">
        <v>6946.33507</v>
      </c>
      <c r="I41" s="11" t="n">
        <v>141.53552</v>
      </c>
      <c r="J41" s="11" t="n">
        <v>506.12326</v>
      </c>
      <c r="K41" s="11" t="n">
        <v>1574.54148</v>
      </c>
      <c r="L41" s="11" t="n">
        <v>0</v>
      </c>
      <c r="M41" s="11" t="n">
        <v>40.015</v>
      </c>
      <c r="N41" s="11" t="n">
        <v>0</v>
      </c>
      <c r="O41" s="11" t="n">
        <v>1722.61603</v>
      </c>
      <c r="P41" s="11" t="n">
        <v>155.89441</v>
      </c>
      <c r="Q41" s="11" t="n">
        <v>958.36341</v>
      </c>
      <c r="R41" s="11" t="n">
        <v>31.832</v>
      </c>
      <c r="S41" s="11" t="n">
        <v>0</v>
      </c>
      <c r="T41" s="11" t="n">
        <v>0</v>
      </c>
      <c r="U41" s="11" t="n">
        <v>0</v>
      </c>
      <c r="V41" s="11"/>
      <c r="W41" s="11" t="n">
        <v>0</v>
      </c>
      <c r="X41" s="2" t="n">
        <f aca="false">SUM(E41:V41)</f>
        <v>26890.27533</v>
      </c>
      <c r="Y41" s="2" t="n">
        <f aca="false">+D41-X41</f>
        <v>0</v>
      </c>
    </row>
    <row r="42" customFormat="false" ht="12.75" hidden="false" customHeight="false" outlineLevel="0" collapsed="false">
      <c r="A42" s="12" t="n">
        <v>37</v>
      </c>
      <c r="B42" s="14" t="s">
        <v>62</v>
      </c>
      <c r="C42" s="11" t="n">
        <v>34046.092</v>
      </c>
      <c r="D42" s="11" t="n">
        <v>27333.46948</v>
      </c>
      <c r="E42" s="11" t="n">
        <v>2389.00831</v>
      </c>
      <c r="F42" s="11" t="n">
        <v>0</v>
      </c>
      <c r="G42" s="11" t="n">
        <v>8658.79493</v>
      </c>
      <c r="H42" s="11" t="n">
        <v>208.38702</v>
      </c>
      <c r="I42" s="11" t="n">
        <v>241</v>
      </c>
      <c r="J42" s="11" t="n">
        <v>902.75113</v>
      </c>
      <c r="K42" s="11" t="n">
        <v>1398.17876</v>
      </c>
      <c r="L42" s="11" t="n">
        <v>0</v>
      </c>
      <c r="M42" s="11" t="n">
        <v>30.74</v>
      </c>
      <c r="N42" s="11" t="n">
        <v>0</v>
      </c>
      <c r="O42" s="11" t="n">
        <v>13504.60933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/>
      <c r="W42" s="11" t="n">
        <v>0</v>
      </c>
      <c r="X42" s="2" t="n">
        <f aca="false">SUM(E42:V42)</f>
        <v>27333.46948</v>
      </c>
      <c r="Y42" s="2" t="n">
        <f aca="false">+D42-X42</f>
        <v>0</v>
      </c>
    </row>
    <row r="43" customFormat="false" ht="12.75" hidden="false" customHeight="false" outlineLevel="0" collapsed="false">
      <c r="A43" s="12" t="n">
        <v>38</v>
      </c>
      <c r="B43" s="14" t="s">
        <v>63</v>
      </c>
      <c r="C43" s="11" t="n">
        <v>25851.043</v>
      </c>
      <c r="D43" s="11" t="n">
        <v>21850.37847</v>
      </c>
      <c r="E43" s="11" t="n">
        <v>3768.22462</v>
      </c>
      <c r="F43" s="11" t="n">
        <v>0</v>
      </c>
      <c r="G43" s="11" t="n">
        <v>11395.89564</v>
      </c>
      <c r="H43" s="11" t="n">
        <v>1590.95357</v>
      </c>
      <c r="I43" s="11" t="n">
        <v>419.81816</v>
      </c>
      <c r="J43" s="11" t="n">
        <v>1376.18596</v>
      </c>
      <c r="K43" s="11" t="n">
        <v>1134.61212</v>
      </c>
      <c r="L43" s="11" t="n">
        <v>0</v>
      </c>
      <c r="M43" s="11" t="n">
        <v>44.946</v>
      </c>
      <c r="N43" s="11" t="n">
        <v>0</v>
      </c>
      <c r="O43" s="11" t="n">
        <v>207.6708</v>
      </c>
      <c r="P43" s="11" t="n">
        <v>0</v>
      </c>
      <c r="Q43" s="11" t="n">
        <v>59.0716</v>
      </c>
      <c r="R43" s="11" t="n">
        <v>3</v>
      </c>
      <c r="S43" s="11" t="n">
        <v>0</v>
      </c>
      <c r="T43" s="11" t="n">
        <v>0</v>
      </c>
      <c r="U43" s="11" t="n">
        <v>0</v>
      </c>
      <c r="V43" s="11"/>
      <c r="W43" s="11" t="n">
        <v>1850</v>
      </c>
      <c r="X43" s="2" t="n">
        <f aca="false">SUM(E43:V43)</f>
        <v>20000.37847</v>
      </c>
      <c r="Y43" s="2" t="n">
        <f aca="false">+D43-X43</f>
        <v>1850</v>
      </c>
    </row>
    <row r="44" customFormat="false" ht="12.75" hidden="false" customHeight="false" outlineLevel="0" collapsed="false">
      <c r="A44" s="12" t="n">
        <v>39</v>
      </c>
      <c r="B44" s="14" t="s">
        <v>64</v>
      </c>
      <c r="C44" s="11" t="n">
        <v>21781.2356</v>
      </c>
      <c r="D44" s="11" t="n">
        <v>18702.77779</v>
      </c>
      <c r="E44" s="11" t="n">
        <v>2925.22492</v>
      </c>
      <c r="F44" s="11" t="n">
        <v>0</v>
      </c>
      <c r="G44" s="11" t="n">
        <v>12217.3825</v>
      </c>
      <c r="H44" s="11" t="n">
        <v>232.68784</v>
      </c>
      <c r="I44" s="11" t="n">
        <v>91.2</v>
      </c>
      <c r="J44" s="11" t="n">
        <v>76.14679</v>
      </c>
      <c r="K44" s="11" t="n">
        <v>1111.3423</v>
      </c>
      <c r="L44" s="11" t="n">
        <v>0</v>
      </c>
      <c r="M44" s="11" t="n">
        <v>59.83</v>
      </c>
      <c r="N44" s="11" t="n">
        <v>0</v>
      </c>
      <c r="O44" s="11" t="n">
        <v>1963.96344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/>
      <c r="W44" s="11" t="n">
        <v>24.9999999999964</v>
      </c>
      <c r="X44" s="2" t="n">
        <f aca="false">SUM(E44:V44)</f>
        <v>18677.77779</v>
      </c>
      <c r="Y44" s="2" t="n">
        <f aca="false">+D44-X44</f>
        <v>25</v>
      </c>
    </row>
    <row r="45" customFormat="false" ht="12.75" hidden="false" customHeight="false" outlineLevel="0" collapsed="false">
      <c r="A45" s="12" t="n">
        <v>40</v>
      </c>
      <c r="B45" s="14" t="s">
        <v>65</v>
      </c>
      <c r="C45" s="11" t="n">
        <v>13262.06514</v>
      </c>
      <c r="D45" s="11" t="n">
        <v>10902.28755</v>
      </c>
      <c r="E45" s="11" t="n">
        <v>2646.56897</v>
      </c>
      <c r="F45" s="11" t="n">
        <v>0</v>
      </c>
      <c r="G45" s="11" t="n">
        <v>6752.09748</v>
      </c>
      <c r="H45" s="11" t="n">
        <v>143.42391</v>
      </c>
      <c r="I45" s="11" t="n">
        <v>0</v>
      </c>
      <c r="J45" s="11" t="n">
        <v>133.65803</v>
      </c>
      <c r="K45" s="11" t="n">
        <v>738.03854</v>
      </c>
      <c r="L45" s="11" t="n">
        <v>0</v>
      </c>
      <c r="M45" s="11" t="n">
        <v>0</v>
      </c>
      <c r="N45" s="11" t="n">
        <v>0</v>
      </c>
      <c r="O45" s="11" t="n">
        <v>124.95601</v>
      </c>
      <c r="P45" s="11" t="n">
        <v>49.95</v>
      </c>
      <c r="Q45" s="11" t="n">
        <v>53.2</v>
      </c>
      <c r="R45" s="11" t="n">
        <v>0</v>
      </c>
      <c r="S45" s="11" t="n">
        <v>0</v>
      </c>
      <c r="T45" s="11" t="n">
        <v>0</v>
      </c>
      <c r="U45" s="11" t="n">
        <v>260.39461</v>
      </c>
      <c r="V45" s="11"/>
      <c r="W45" s="11" t="n">
        <v>0</v>
      </c>
      <c r="X45" s="2" t="n">
        <f aca="false">SUM(E45:V45)</f>
        <v>10902.28755</v>
      </c>
      <c r="Y45" s="2" t="n">
        <f aca="false">+D45-X45</f>
        <v>0</v>
      </c>
    </row>
    <row r="46" customFormat="false" ht="12.75" hidden="false" customHeight="false" outlineLevel="0" collapsed="false">
      <c r="A46" s="12" t="n">
        <v>41</v>
      </c>
      <c r="B46" s="14" t="s">
        <v>66</v>
      </c>
      <c r="C46" s="11" t="n">
        <v>55223.34789</v>
      </c>
      <c r="D46" s="11" t="n">
        <v>44718.96286</v>
      </c>
      <c r="E46" s="11" t="n">
        <v>12934.97843</v>
      </c>
      <c r="F46" s="11" t="n">
        <v>0</v>
      </c>
      <c r="G46" s="11" t="n">
        <v>23080.37223</v>
      </c>
      <c r="H46" s="11" t="n">
        <v>2734.43172</v>
      </c>
      <c r="I46" s="11" t="n">
        <v>860.51043</v>
      </c>
      <c r="J46" s="11" t="n">
        <v>870.78553</v>
      </c>
      <c r="K46" s="11" t="n">
        <v>1858.76815</v>
      </c>
      <c r="L46" s="11" t="n">
        <v>28.84901</v>
      </c>
      <c r="M46" s="11" t="n">
        <v>98.72</v>
      </c>
      <c r="N46" s="11" t="n">
        <v>0</v>
      </c>
      <c r="O46" s="11" t="n">
        <v>1550.2335</v>
      </c>
      <c r="P46" s="11" t="n">
        <v>0</v>
      </c>
      <c r="Q46" s="11" t="n">
        <v>175.3517</v>
      </c>
      <c r="R46" s="11" t="n">
        <v>0</v>
      </c>
      <c r="S46" s="11" t="n">
        <v>0</v>
      </c>
      <c r="T46" s="11" t="n">
        <v>25.96216</v>
      </c>
      <c r="U46" s="11" t="n">
        <v>0</v>
      </c>
      <c r="V46" s="11"/>
      <c r="W46" s="11" t="n">
        <v>500</v>
      </c>
      <c r="X46" s="2" t="n">
        <f aca="false">SUM(E46:V46)</f>
        <v>44218.96286</v>
      </c>
      <c r="Y46" s="2" t="n">
        <f aca="false">+D46-X46</f>
        <v>500</v>
      </c>
    </row>
    <row r="47" customFormat="false" ht="12.75" hidden="false" customHeight="false" outlineLevel="0" collapsed="false">
      <c r="A47" s="12" t="n">
        <v>42</v>
      </c>
      <c r="B47" s="14" t="s">
        <v>67</v>
      </c>
      <c r="C47" s="11" t="n">
        <v>29716.14076</v>
      </c>
      <c r="D47" s="11" t="n">
        <v>26423.16181</v>
      </c>
      <c r="E47" s="11" t="n">
        <v>3702.51509</v>
      </c>
      <c r="F47" s="11" t="n">
        <v>0</v>
      </c>
      <c r="G47" s="11" t="n">
        <v>15364.98405</v>
      </c>
      <c r="H47" s="11" t="n">
        <v>498.48696</v>
      </c>
      <c r="I47" s="11" t="n">
        <v>32.5</v>
      </c>
      <c r="J47" s="11" t="n">
        <v>460.17358</v>
      </c>
      <c r="K47" s="11" t="n">
        <v>1243.0346</v>
      </c>
      <c r="L47" s="11" t="n">
        <v>0</v>
      </c>
      <c r="M47" s="11" t="n">
        <v>0</v>
      </c>
      <c r="N47" s="11" t="n">
        <v>0</v>
      </c>
      <c r="O47" s="11" t="n">
        <v>4665.11375</v>
      </c>
      <c r="P47" s="11" t="n">
        <v>0</v>
      </c>
      <c r="Q47" s="11" t="n">
        <v>145.53808</v>
      </c>
      <c r="R47" s="11" t="n">
        <v>0</v>
      </c>
      <c r="S47" s="11" t="n">
        <v>0</v>
      </c>
      <c r="T47" s="11" t="n">
        <v>0</v>
      </c>
      <c r="U47" s="11" t="n">
        <v>290.8157</v>
      </c>
      <c r="V47" s="11"/>
      <c r="W47" s="11" t="n">
        <v>20.0000000000036</v>
      </c>
      <c r="X47" s="2" t="n">
        <f aca="false">SUM(E47:V47)</f>
        <v>26403.16181</v>
      </c>
      <c r="Y47" s="2" t="n">
        <f aca="false">+D47-X47</f>
        <v>19.9999999999964</v>
      </c>
    </row>
    <row r="48" customFormat="false" ht="12.75" hidden="false" customHeight="false" outlineLevel="0" collapsed="false">
      <c r="A48" s="12" t="n">
        <v>43</v>
      </c>
      <c r="B48" s="14" t="s">
        <v>68</v>
      </c>
      <c r="C48" s="11" t="n">
        <v>18291.89</v>
      </c>
      <c r="D48" s="11" t="n">
        <v>16724.73927</v>
      </c>
      <c r="E48" s="11" t="n">
        <v>2792.50722</v>
      </c>
      <c r="F48" s="11" t="n">
        <v>0</v>
      </c>
      <c r="G48" s="11" t="n">
        <v>9176.14756</v>
      </c>
      <c r="H48" s="11" t="n">
        <v>67.86055</v>
      </c>
      <c r="I48" s="11" t="n">
        <v>1467.36117</v>
      </c>
      <c r="J48" s="11" t="n">
        <v>178.48629</v>
      </c>
      <c r="K48" s="11" t="n">
        <v>900.66808</v>
      </c>
      <c r="L48" s="11" t="n">
        <v>0</v>
      </c>
      <c r="M48" s="11" t="n">
        <v>0</v>
      </c>
      <c r="N48" s="11" t="n">
        <v>0</v>
      </c>
      <c r="O48" s="11" t="n">
        <v>249.57413</v>
      </c>
      <c r="P48" s="11" t="n">
        <v>154.977</v>
      </c>
      <c r="Q48" s="11" t="n">
        <v>1278.744</v>
      </c>
      <c r="R48" s="11" t="n">
        <v>458.41327</v>
      </c>
      <c r="S48" s="11" t="n">
        <v>0</v>
      </c>
      <c r="T48" s="11" t="n">
        <v>0</v>
      </c>
      <c r="U48" s="11" t="n">
        <v>0</v>
      </c>
      <c r="V48" s="11"/>
      <c r="W48" s="11" t="n">
        <v>0</v>
      </c>
      <c r="X48" s="2" t="n">
        <f aca="false">SUM(E48:V48)</f>
        <v>16724.73927</v>
      </c>
      <c r="Y48" s="2" t="n">
        <f aca="false">+D48-X48</f>
        <v>0</v>
      </c>
    </row>
    <row r="49" customFormat="false" ht="12.75" hidden="false" customHeight="false" outlineLevel="0" collapsed="false">
      <c r="A49" s="12" t="n">
        <v>44</v>
      </c>
      <c r="B49" s="14" t="s">
        <v>69</v>
      </c>
      <c r="C49" s="11" t="n">
        <v>73428.84629</v>
      </c>
      <c r="D49" s="11" t="n">
        <v>56507.92548</v>
      </c>
      <c r="E49" s="11" t="n">
        <v>10541.01198</v>
      </c>
      <c r="F49" s="11" t="n">
        <v>0</v>
      </c>
      <c r="G49" s="11" t="n">
        <v>31735.29734</v>
      </c>
      <c r="H49" s="11" t="n">
        <v>2665.98219</v>
      </c>
      <c r="I49" s="11" t="n">
        <v>478.2</v>
      </c>
      <c r="J49" s="11" t="n">
        <v>2938.88142</v>
      </c>
      <c r="K49" s="11" t="n">
        <v>2465.74056</v>
      </c>
      <c r="L49" s="11" t="n">
        <v>0</v>
      </c>
      <c r="M49" s="11" t="n">
        <v>115.826</v>
      </c>
      <c r="N49" s="11" t="n">
        <v>0</v>
      </c>
      <c r="O49" s="11" t="n">
        <v>4171.18731</v>
      </c>
      <c r="P49" s="11" t="n">
        <v>170.23462</v>
      </c>
      <c r="Q49" s="11" t="n">
        <v>759.88448</v>
      </c>
      <c r="R49" s="11" t="n">
        <v>372.79</v>
      </c>
      <c r="S49" s="11" t="n">
        <v>0</v>
      </c>
      <c r="T49" s="11" t="n">
        <v>0</v>
      </c>
      <c r="U49" s="11" t="n">
        <v>17.88958</v>
      </c>
      <c r="V49" s="11"/>
      <c r="W49" s="11" t="n">
        <v>74.9999999999927</v>
      </c>
      <c r="X49" s="2" t="n">
        <f aca="false">SUM(E49:V49)</f>
        <v>56432.92548</v>
      </c>
      <c r="Y49" s="2" t="n">
        <f aca="false">+D49-X49</f>
        <v>74.9999999999927</v>
      </c>
    </row>
    <row r="50" customFormat="false" ht="12.75" hidden="false" customHeight="false" outlineLevel="0" collapsed="false">
      <c r="A50" s="12" t="n">
        <v>45</v>
      </c>
      <c r="B50" s="14" t="s">
        <v>70</v>
      </c>
      <c r="C50" s="11" t="n">
        <v>27311.53318</v>
      </c>
      <c r="D50" s="11" t="n">
        <v>21164.05181</v>
      </c>
      <c r="E50" s="11" t="n">
        <v>3456.62068</v>
      </c>
      <c r="F50" s="11" t="n">
        <v>0</v>
      </c>
      <c r="G50" s="11" t="n">
        <v>12655.91348</v>
      </c>
      <c r="H50" s="11" t="n">
        <v>375.25469</v>
      </c>
      <c r="I50" s="11" t="n">
        <v>103</v>
      </c>
      <c r="J50" s="11" t="n">
        <v>47.97637</v>
      </c>
      <c r="K50" s="11" t="n">
        <v>1108.16734</v>
      </c>
      <c r="L50" s="11" t="n">
        <v>0</v>
      </c>
      <c r="M50" s="11" t="n">
        <v>10</v>
      </c>
      <c r="N50" s="11" t="n">
        <v>0</v>
      </c>
      <c r="O50" s="11" t="n">
        <v>2629.95678</v>
      </c>
      <c r="P50" s="11" t="n">
        <v>0</v>
      </c>
      <c r="Q50" s="11" t="n">
        <v>692.89854</v>
      </c>
      <c r="R50" s="11" t="n">
        <v>0</v>
      </c>
      <c r="S50" s="11" t="n">
        <v>0</v>
      </c>
      <c r="T50" s="11" t="n">
        <v>59.26393</v>
      </c>
      <c r="U50" s="11" t="n">
        <v>0</v>
      </c>
      <c r="V50" s="11"/>
      <c r="W50" s="11" t="n">
        <v>24.9999999999964</v>
      </c>
      <c r="X50" s="2" t="n">
        <f aca="false">SUM(E50:V50)</f>
        <v>21139.05181</v>
      </c>
      <c r="Y50" s="2" t="n">
        <f aca="false">+D50-X50</f>
        <v>24.9999999999964</v>
      </c>
    </row>
    <row r="51" customFormat="false" ht="12.75" hidden="false" customHeight="false" outlineLevel="0" collapsed="false">
      <c r="A51" s="12" t="n">
        <v>46</v>
      </c>
      <c r="B51" s="15" t="s">
        <v>71</v>
      </c>
      <c r="C51" s="11" t="n">
        <v>178817.43777</v>
      </c>
      <c r="D51" s="11" t="n">
        <v>148388.54094</v>
      </c>
      <c r="E51" s="11" t="n">
        <v>20403.48029</v>
      </c>
      <c r="F51" s="11" t="n">
        <v>49.94</v>
      </c>
      <c r="G51" s="11" t="n">
        <v>78631.01329</v>
      </c>
      <c r="H51" s="11" t="n">
        <v>10001.75563</v>
      </c>
      <c r="I51" s="11" t="n">
        <v>3538.07761</v>
      </c>
      <c r="J51" s="11" t="n">
        <v>5937.14821</v>
      </c>
      <c r="K51" s="11" t="n">
        <v>8720.43904</v>
      </c>
      <c r="L51" s="11" t="n">
        <v>0</v>
      </c>
      <c r="M51" s="11" t="n">
        <v>1604.5681</v>
      </c>
      <c r="N51" s="11" t="n">
        <v>0</v>
      </c>
      <c r="O51" s="11" t="n">
        <v>16426.24152</v>
      </c>
      <c r="P51" s="11" t="n">
        <v>103.20684</v>
      </c>
      <c r="Q51" s="11" t="n">
        <v>2477.5729</v>
      </c>
      <c r="R51" s="11" t="n">
        <v>251.36319</v>
      </c>
      <c r="S51" s="11" t="n">
        <v>0</v>
      </c>
      <c r="T51" s="11" t="n">
        <v>112.91532</v>
      </c>
      <c r="U51" s="11" t="n">
        <v>74.02</v>
      </c>
      <c r="V51" s="11"/>
      <c r="W51" s="11" t="n">
        <v>56.7990000000282</v>
      </c>
      <c r="X51" s="2" t="n">
        <f aca="false">SUM(E51:V51)</f>
        <v>148331.74194</v>
      </c>
      <c r="Y51" s="2" t="n">
        <f aca="false">+D51-X51</f>
        <v>56.7989999999991</v>
      </c>
    </row>
    <row r="52" customFormat="false" ht="12.75" hidden="false" customHeight="false" outlineLevel="0" collapsed="false">
      <c r="A52" s="12" t="n">
        <v>47</v>
      </c>
      <c r="B52" s="15" t="s">
        <v>72</v>
      </c>
      <c r="C52" s="11" t="n">
        <v>154553.77931</v>
      </c>
      <c r="D52" s="11" t="n">
        <v>124669.679</v>
      </c>
      <c r="E52" s="11" t="n">
        <v>16061.19585</v>
      </c>
      <c r="F52" s="11" t="n">
        <v>184.42</v>
      </c>
      <c r="G52" s="11" t="n">
        <v>80062.07464</v>
      </c>
      <c r="H52" s="11" t="n">
        <v>308.58742</v>
      </c>
      <c r="I52" s="11" t="n">
        <v>5132.66538</v>
      </c>
      <c r="J52" s="11" t="n">
        <v>5832.17007</v>
      </c>
      <c r="K52" s="11" t="n">
        <v>4219.44825</v>
      </c>
      <c r="L52" s="11" t="n">
        <v>176.984</v>
      </c>
      <c r="M52" s="11" t="n">
        <v>1437.75385</v>
      </c>
      <c r="N52" s="11" t="n">
        <v>0</v>
      </c>
      <c r="O52" s="11" t="n">
        <v>8196.6788</v>
      </c>
      <c r="P52" s="11" t="n">
        <v>579.97598</v>
      </c>
      <c r="Q52" s="11" t="n">
        <v>1258.893</v>
      </c>
      <c r="R52" s="11" t="n">
        <v>267.6796</v>
      </c>
      <c r="S52" s="11" t="n">
        <v>0</v>
      </c>
      <c r="T52" s="11" t="n">
        <v>0</v>
      </c>
      <c r="U52" s="11" t="n">
        <v>723.90269</v>
      </c>
      <c r="V52" s="11"/>
      <c r="W52" s="11" t="n">
        <v>227.249469999995</v>
      </c>
      <c r="X52" s="2" t="n">
        <f aca="false">SUM(E52:V52)</f>
        <v>124442.42953</v>
      </c>
      <c r="Y52" s="2" t="n">
        <f aca="false">+D52-X52</f>
        <v>227.249469999995</v>
      </c>
    </row>
    <row r="53" customFormat="false" ht="12.75" hidden="false" customHeight="false" outlineLevel="0" collapsed="false">
      <c r="A53" s="12" t="n">
        <v>48</v>
      </c>
      <c r="B53" s="15" t="s">
        <v>73</v>
      </c>
      <c r="C53" s="11" t="n">
        <v>80758.177</v>
      </c>
      <c r="D53" s="11" t="n">
        <v>63692.24152</v>
      </c>
      <c r="E53" s="11" t="n">
        <v>9599.69242</v>
      </c>
      <c r="F53" s="11" t="n">
        <v>0</v>
      </c>
      <c r="G53" s="11" t="n">
        <v>38058.32636</v>
      </c>
      <c r="H53" s="11" t="n">
        <v>4362.81196</v>
      </c>
      <c r="I53" s="11" t="n">
        <v>432.972</v>
      </c>
      <c r="J53" s="11" t="n">
        <v>3027.51769</v>
      </c>
      <c r="K53" s="11" t="n">
        <v>2294.5904</v>
      </c>
      <c r="L53" s="11" t="n">
        <v>40.514</v>
      </c>
      <c r="M53" s="11" t="n">
        <v>817.46216</v>
      </c>
      <c r="N53" s="11" t="n">
        <v>0</v>
      </c>
      <c r="O53" s="11" t="n">
        <v>3252.37713</v>
      </c>
      <c r="P53" s="11" t="n">
        <v>105.493</v>
      </c>
      <c r="Q53" s="11" t="n">
        <v>214.304</v>
      </c>
      <c r="R53" s="11" t="n">
        <v>1413.1804</v>
      </c>
      <c r="S53" s="11" t="n">
        <v>0</v>
      </c>
      <c r="T53" s="11" t="n">
        <v>0</v>
      </c>
      <c r="U53" s="11" t="n">
        <v>0</v>
      </c>
      <c r="V53" s="11"/>
      <c r="W53" s="11" t="n">
        <v>73</v>
      </c>
      <c r="X53" s="2" t="n">
        <f aca="false">SUM(E53:V53)</f>
        <v>63619.24152</v>
      </c>
      <c r="Y53" s="2" t="n">
        <f aca="false">+D53-X53</f>
        <v>73.0000000000073</v>
      </c>
    </row>
    <row r="54" customFormat="false" ht="12.75" hidden="false" customHeight="false" outlineLevel="0" collapsed="false">
      <c r="A54" s="12" t="n">
        <v>49</v>
      </c>
      <c r="B54" s="15" t="s">
        <v>74</v>
      </c>
      <c r="C54" s="11" t="n">
        <v>46492.27</v>
      </c>
      <c r="D54" s="11" t="n">
        <v>36948.16379</v>
      </c>
      <c r="E54" s="11" t="n">
        <v>2792.73745</v>
      </c>
      <c r="F54" s="11" t="n">
        <v>0</v>
      </c>
      <c r="G54" s="11" t="n">
        <v>8964.13856</v>
      </c>
      <c r="H54" s="11" t="n">
        <v>30.83649</v>
      </c>
      <c r="I54" s="11" t="n">
        <v>0.5</v>
      </c>
      <c r="J54" s="11" t="n">
        <v>383.31233</v>
      </c>
      <c r="K54" s="11" t="n">
        <v>552.01632</v>
      </c>
      <c r="L54" s="11" t="n">
        <v>0</v>
      </c>
      <c r="M54" s="11" t="n">
        <v>0</v>
      </c>
      <c r="N54" s="11" t="n">
        <v>11760.87779</v>
      </c>
      <c r="O54" s="11" t="n">
        <v>0</v>
      </c>
      <c r="P54" s="11" t="n">
        <v>4.05</v>
      </c>
      <c r="Q54" s="11" t="n">
        <v>12275.41179</v>
      </c>
      <c r="R54" s="11" t="n">
        <v>49.25246</v>
      </c>
      <c r="S54" s="11" t="n">
        <v>0</v>
      </c>
      <c r="T54" s="11" t="n">
        <v>0</v>
      </c>
      <c r="U54" s="11" t="n">
        <v>135.0306</v>
      </c>
      <c r="V54" s="11"/>
      <c r="W54" s="11" t="n">
        <v>0</v>
      </c>
      <c r="X54" s="2" t="n">
        <f aca="false">SUM(E54:V54)</f>
        <v>36948.16379</v>
      </c>
      <c r="Y54" s="2" t="n">
        <f aca="false">+D54-X54</f>
        <v>0</v>
      </c>
    </row>
    <row r="55" customFormat="false" ht="12.75" hidden="false" customHeight="false" outlineLevel="0" collapsed="false">
      <c r="A55" s="12" t="n">
        <v>50</v>
      </c>
      <c r="B55" s="15" t="s">
        <v>75</v>
      </c>
      <c r="C55" s="11" t="n">
        <v>165848.17161</v>
      </c>
      <c r="D55" s="11" t="n">
        <v>126021.73091</v>
      </c>
      <c r="E55" s="11" t="n">
        <v>20267.8874</v>
      </c>
      <c r="F55" s="11" t="n">
        <v>0</v>
      </c>
      <c r="G55" s="11" t="n">
        <v>43752.58193</v>
      </c>
      <c r="H55" s="11" t="n">
        <v>621.50439</v>
      </c>
      <c r="I55" s="11" t="n">
        <v>1089.3055</v>
      </c>
      <c r="J55" s="11" t="n">
        <v>4726.71742</v>
      </c>
      <c r="K55" s="11" t="n">
        <v>3644.25196</v>
      </c>
      <c r="L55" s="11" t="n">
        <v>420.32483</v>
      </c>
      <c r="M55" s="11" t="n">
        <v>740.51458</v>
      </c>
      <c r="N55" s="11" t="n">
        <v>0</v>
      </c>
      <c r="O55" s="11" t="n">
        <v>36234.56185</v>
      </c>
      <c r="P55" s="11" t="n">
        <v>435.99259</v>
      </c>
      <c r="Q55" s="11" t="n">
        <v>13115.62372</v>
      </c>
      <c r="R55" s="11" t="n">
        <v>100.32056</v>
      </c>
      <c r="S55" s="11" t="n">
        <v>0</v>
      </c>
      <c r="T55" s="11" t="n">
        <v>660.5452</v>
      </c>
      <c r="U55" s="11" t="n">
        <v>175.59898</v>
      </c>
      <c r="V55" s="11"/>
      <c r="W55" s="11" t="n">
        <v>36.0000000000291</v>
      </c>
      <c r="X55" s="2" t="n">
        <f aca="false">SUM(E55:V55)</f>
        <v>125985.73091</v>
      </c>
      <c r="Y55" s="2" t="n">
        <f aca="false">+D55-X55</f>
        <v>36</v>
      </c>
    </row>
    <row r="56" customFormat="false" ht="12.75" hidden="false" customHeight="false" outlineLevel="0" collapsed="false">
      <c r="A56" s="12" t="n">
        <v>51</v>
      </c>
      <c r="B56" s="15" t="s">
        <v>76</v>
      </c>
      <c r="C56" s="11" t="n">
        <v>78014.233</v>
      </c>
      <c r="D56" s="11" t="n">
        <v>62143.74046</v>
      </c>
      <c r="E56" s="11" t="n">
        <v>8622.37052</v>
      </c>
      <c r="F56" s="11" t="n">
        <v>0</v>
      </c>
      <c r="G56" s="11" t="n">
        <v>41445.1547</v>
      </c>
      <c r="H56" s="11" t="n">
        <v>742.95496</v>
      </c>
      <c r="I56" s="11" t="n">
        <v>585.77055</v>
      </c>
      <c r="J56" s="11" t="n">
        <v>1924.1615</v>
      </c>
      <c r="K56" s="11" t="n">
        <v>2233.96036</v>
      </c>
      <c r="L56" s="11" t="n">
        <v>0</v>
      </c>
      <c r="M56" s="11" t="n">
        <v>102.62</v>
      </c>
      <c r="N56" s="11" t="n">
        <v>0</v>
      </c>
      <c r="O56" s="11" t="n">
        <v>4104.03307</v>
      </c>
      <c r="P56" s="11" t="n">
        <v>0</v>
      </c>
      <c r="Q56" s="11" t="n">
        <v>1111.88999</v>
      </c>
      <c r="R56" s="11" t="n">
        <v>37</v>
      </c>
      <c r="S56" s="11" t="n">
        <v>0</v>
      </c>
      <c r="T56" s="11" t="n">
        <v>0</v>
      </c>
      <c r="U56" s="11" t="n">
        <v>1233.82481</v>
      </c>
      <c r="V56" s="11"/>
      <c r="W56" s="11" t="n">
        <v>0</v>
      </c>
      <c r="X56" s="2" t="n">
        <f aca="false">SUM(E56:V56)</f>
        <v>62143.74046</v>
      </c>
      <c r="Y56" s="2" t="n">
        <f aca="false">+D56-X56</f>
        <v>0</v>
      </c>
    </row>
    <row r="57" customFormat="false" ht="12.75" hidden="false" customHeight="false" outlineLevel="0" collapsed="false">
      <c r="A57" s="12" t="n">
        <v>52</v>
      </c>
      <c r="B57" s="15" t="s">
        <v>77</v>
      </c>
      <c r="C57" s="11" t="n">
        <v>49843.089</v>
      </c>
      <c r="D57" s="11" t="n">
        <v>44707.81204</v>
      </c>
      <c r="E57" s="11" t="n">
        <v>8628.21251</v>
      </c>
      <c r="F57" s="11" t="n">
        <v>0</v>
      </c>
      <c r="G57" s="11" t="n">
        <v>23901.43939</v>
      </c>
      <c r="H57" s="11" t="n">
        <v>452.40414</v>
      </c>
      <c r="I57" s="11" t="n">
        <v>1383.28941</v>
      </c>
      <c r="J57" s="11" t="n">
        <v>2318.16791</v>
      </c>
      <c r="K57" s="11" t="n">
        <v>2271.23665</v>
      </c>
      <c r="L57" s="11" t="n">
        <v>57.185</v>
      </c>
      <c r="M57" s="11" t="n">
        <v>8.4</v>
      </c>
      <c r="N57" s="11" t="n">
        <v>0</v>
      </c>
      <c r="O57" s="11" t="n">
        <v>4597.82849</v>
      </c>
      <c r="P57" s="11" t="n">
        <v>131.60049</v>
      </c>
      <c r="Q57" s="11" t="n">
        <v>280.11216</v>
      </c>
      <c r="R57" s="11" t="n">
        <v>6</v>
      </c>
      <c r="S57" s="11" t="n">
        <v>0</v>
      </c>
      <c r="T57" s="11" t="n">
        <v>0</v>
      </c>
      <c r="U57" s="11" t="n">
        <v>437.03589</v>
      </c>
      <c r="V57" s="11"/>
      <c r="W57" s="11" t="n">
        <v>234.900000000009</v>
      </c>
      <c r="X57" s="2" t="n">
        <f aca="false">SUM(E57:V57)</f>
        <v>44472.91204</v>
      </c>
      <c r="Y57" s="2" t="n">
        <f aca="false">+D57-X57</f>
        <v>234.900000000001</v>
      </c>
    </row>
    <row r="58" customFormat="false" ht="12.75" hidden="false" customHeight="false" outlineLevel="0" collapsed="false">
      <c r="A58" s="12" t="n">
        <v>53</v>
      </c>
      <c r="B58" s="15" t="s">
        <v>78</v>
      </c>
      <c r="C58" s="11" t="n">
        <v>92492.63268</v>
      </c>
      <c r="D58" s="11" t="n">
        <v>71055.65552</v>
      </c>
      <c r="E58" s="11" t="n">
        <v>9930.80568</v>
      </c>
      <c r="F58" s="11" t="n">
        <v>0</v>
      </c>
      <c r="G58" s="11" t="n">
        <v>34946.19677</v>
      </c>
      <c r="H58" s="11" t="n">
        <v>2332.29203</v>
      </c>
      <c r="I58" s="11" t="n">
        <v>622.00674</v>
      </c>
      <c r="J58" s="11" t="n">
        <v>2585.07568</v>
      </c>
      <c r="K58" s="11" t="n">
        <v>1888.74264</v>
      </c>
      <c r="L58" s="11" t="n">
        <v>0</v>
      </c>
      <c r="M58" s="11" t="n">
        <v>322.43981</v>
      </c>
      <c r="N58" s="11" t="n">
        <v>0</v>
      </c>
      <c r="O58" s="11" t="n">
        <v>8014.06149</v>
      </c>
      <c r="P58" s="11" t="n">
        <v>45.86119</v>
      </c>
      <c r="Q58" s="11" t="n">
        <v>6200.22889</v>
      </c>
      <c r="R58" s="11" t="n">
        <v>22.6488</v>
      </c>
      <c r="S58" s="11" t="n">
        <v>0</v>
      </c>
      <c r="T58" s="11" t="n">
        <v>445.2958</v>
      </c>
      <c r="U58" s="11" t="n">
        <v>0</v>
      </c>
      <c r="V58" s="11"/>
      <c r="W58" s="11" t="n">
        <v>3700</v>
      </c>
      <c r="X58" s="2" t="n">
        <f aca="false">SUM(E58:V58)</f>
        <v>67355.65552</v>
      </c>
      <c r="Y58" s="2" t="n">
        <f aca="false">+D58-X58</f>
        <v>3700</v>
      </c>
    </row>
    <row r="59" customFormat="false" ht="12.75" hidden="false" customHeight="false" outlineLevel="0" collapsed="false">
      <c r="A59" s="12" t="n">
        <v>54</v>
      </c>
      <c r="B59" s="15" t="s">
        <v>79</v>
      </c>
      <c r="C59" s="11" t="n">
        <v>40200.464</v>
      </c>
      <c r="D59" s="11" t="n">
        <v>39787.15831</v>
      </c>
      <c r="E59" s="11" t="n">
        <v>5226.60858</v>
      </c>
      <c r="F59" s="11" t="n">
        <v>0</v>
      </c>
      <c r="G59" s="11" t="n">
        <v>24566.64407</v>
      </c>
      <c r="H59" s="11" t="n">
        <v>951.96343</v>
      </c>
      <c r="I59" s="11" t="n">
        <v>75</v>
      </c>
      <c r="J59" s="11" t="n">
        <v>406.76842</v>
      </c>
      <c r="K59" s="11" t="n">
        <v>689.10083</v>
      </c>
      <c r="L59" s="11" t="n">
        <v>0</v>
      </c>
      <c r="M59" s="11" t="n">
        <v>10</v>
      </c>
      <c r="N59" s="11" t="n">
        <v>0</v>
      </c>
      <c r="O59" s="11" t="n">
        <v>7213.44871</v>
      </c>
      <c r="P59" s="11" t="n">
        <v>0</v>
      </c>
      <c r="Q59" s="11" t="n">
        <v>249.94889</v>
      </c>
      <c r="R59" s="11" t="n">
        <v>0</v>
      </c>
      <c r="S59" s="11" t="n">
        <v>0</v>
      </c>
      <c r="T59" s="11" t="n">
        <v>0</v>
      </c>
      <c r="U59" s="11" t="n">
        <v>392.67538</v>
      </c>
      <c r="V59" s="11"/>
      <c r="W59" s="11" t="n">
        <v>5</v>
      </c>
      <c r="X59" s="2" t="n">
        <f aca="false">SUM(E59:V59)</f>
        <v>39782.15831</v>
      </c>
      <c r="Y59" s="2" t="n">
        <f aca="false">+D59-X59</f>
        <v>5</v>
      </c>
    </row>
    <row r="60" customFormat="false" ht="12.75" hidden="false" customHeight="false" outlineLevel="0" collapsed="false">
      <c r="A60" s="12" t="n">
        <v>55</v>
      </c>
      <c r="B60" s="15" t="s">
        <v>80</v>
      </c>
      <c r="C60" s="11" t="n">
        <v>74764.8567</v>
      </c>
      <c r="D60" s="11" t="n">
        <v>53742.57433</v>
      </c>
      <c r="E60" s="11" t="n">
        <v>6329.57904</v>
      </c>
      <c r="F60" s="11" t="n">
        <v>0</v>
      </c>
      <c r="G60" s="11" t="n">
        <v>33437.75901</v>
      </c>
      <c r="H60" s="11" t="n">
        <v>988.10458</v>
      </c>
      <c r="I60" s="11" t="n">
        <v>435.28365</v>
      </c>
      <c r="J60" s="11" t="n">
        <v>2614.82869</v>
      </c>
      <c r="K60" s="11" t="n">
        <v>1789.63898</v>
      </c>
      <c r="L60" s="11" t="n">
        <v>0</v>
      </c>
      <c r="M60" s="11" t="n">
        <v>323.09</v>
      </c>
      <c r="N60" s="11" t="n">
        <v>0</v>
      </c>
      <c r="O60" s="11" t="n">
        <v>1822.20329</v>
      </c>
      <c r="P60" s="11" t="n">
        <v>268.91964</v>
      </c>
      <c r="Q60" s="11" t="n">
        <v>5238.60997</v>
      </c>
      <c r="R60" s="11" t="n">
        <v>291.75748</v>
      </c>
      <c r="S60" s="11" t="n">
        <v>0</v>
      </c>
      <c r="T60" s="11" t="n">
        <v>0</v>
      </c>
      <c r="U60" s="11" t="n">
        <v>52.8</v>
      </c>
      <c r="V60" s="11"/>
      <c r="W60" s="11" t="n">
        <v>150</v>
      </c>
      <c r="X60" s="2" t="n">
        <f aca="false">SUM(E60:V60)</f>
        <v>53592.57433</v>
      </c>
      <c r="Y60" s="2" t="n">
        <f aca="false">+D60-X60</f>
        <v>149.999999999993</v>
      </c>
    </row>
    <row r="61" customFormat="false" ht="12.75" hidden="false" customHeight="false" outlineLevel="0" collapsed="false">
      <c r="A61" s="12" t="n">
        <v>56</v>
      </c>
      <c r="B61" s="15" t="s">
        <v>81</v>
      </c>
      <c r="C61" s="11" t="n">
        <v>30796.68681</v>
      </c>
      <c r="D61" s="11" t="n">
        <v>24005.38983</v>
      </c>
      <c r="E61" s="11" t="n">
        <v>5758.93189</v>
      </c>
      <c r="F61" s="11" t="n">
        <v>0</v>
      </c>
      <c r="G61" s="11" t="n">
        <v>12711.67824</v>
      </c>
      <c r="H61" s="11" t="n">
        <v>350.66877</v>
      </c>
      <c r="I61" s="11" t="n">
        <v>840.86</v>
      </c>
      <c r="J61" s="11" t="n">
        <v>846.95495</v>
      </c>
      <c r="K61" s="11" t="n">
        <v>790.85969</v>
      </c>
      <c r="L61" s="11" t="n">
        <v>0</v>
      </c>
      <c r="M61" s="11" t="n">
        <v>231.86202</v>
      </c>
      <c r="N61" s="11" t="n">
        <v>0</v>
      </c>
      <c r="O61" s="11" t="n">
        <v>1106.48641</v>
      </c>
      <c r="P61" s="11" t="n">
        <v>182.12586</v>
      </c>
      <c r="Q61" s="11" t="n">
        <v>1132.008</v>
      </c>
      <c r="R61" s="11" t="n">
        <v>3</v>
      </c>
      <c r="S61" s="11" t="n">
        <v>0</v>
      </c>
      <c r="T61" s="11" t="n">
        <v>0</v>
      </c>
      <c r="U61" s="11" t="n">
        <v>1.2</v>
      </c>
      <c r="V61" s="11"/>
      <c r="W61" s="11" t="n">
        <v>48.7539999999899</v>
      </c>
      <c r="X61" s="2" t="n">
        <f aca="false">SUM(E61:V61)</f>
        <v>23956.63583</v>
      </c>
      <c r="Y61" s="2" t="n">
        <f aca="false">+D61-X61</f>
        <v>48.7539999999972</v>
      </c>
    </row>
    <row r="62" customFormat="false" ht="12.75" hidden="false" customHeight="false" outlineLevel="0" collapsed="false">
      <c r="A62" s="12" t="n">
        <v>57</v>
      </c>
      <c r="B62" s="15" t="s">
        <v>82</v>
      </c>
      <c r="C62" s="11" t="n">
        <v>75918.68857</v>
      </c>
      <c r="D62" s="11" t="n">
        <v>63579.88595</v>
      </c>
      <c r="E62" s="11" t="n">
        <v>11378.43758</v>
      </c>
      <c r="F62" s="11" t="n">
        <v>0</v>
      </c>
      <c r="G62" s="11" t="n">
        <v>19925.08189</v>
      </c>
      <c r="H62" s="11" t="n">
        <v>1025.19982</v>
      </c>
      <c r="I62" s="11" t="n">
        <v>816.32286</v>
      </c>
      <c r="J62" s="11" t="n">
        <v>5256.09221</v>
      </c>
      <c r="K62" s="11" t="n">
        <v>2231.06207</v>
      </c>
      <c r="L62" s="11" t="n">
        <v>0</v>
      </c>
      <c r="M62" s="11" t="n">
        <v>0</v>
      </c>
      <c r="N62" s="11" t="n">
        <v>0</v>
      </c>
      <c r="O62" s="11" t="n">
        <v>13036.58283</v>
      </c>
      <c r="P62" s="11" t="n">
        <v>150.18952</v>
      </c>
      <c r="Q62" s="11" t="n">
        <v>9020.52929</v>
      </c>
      <c r="R62" s="11" t="n">
        <v>81.1</v>
      </c>
      <c r="S62" s="11" t="n">
        <v>0</v>
      </c>
      <c r="T62" s="11" t="n">
        <v>609.28788</v>
      </c>
      <c r="U62" s="11" t="n">
        <v>0</v>
      </c>
      <c r="V62" s="11"/>
      <c r="W62" s="11" t="n">
        <v>50</v>
      </c>
      <c r="X62" s="2" t="n">
        <f aca="false">SUM(E62:V62)</f>
        <v>63529.88595</v>
      </c>
      <c r="Y62" s="2" t="n">
        <f aca="false">+D62-X62</f>
        <v>50.0000000000073</v>
      </c>
    </row>
    <row r="63" customFormat="false" ht="12.75" hidden="false" customHeight="false" outlineLevel="0" collapsed="false">
      <c r="A63" s="12" t="n">
        <v>58</v>
      </c>
      <c r="B63" s="15" t="s">
        <v>83</v>
      </c>
      <c r="C63" s="11" t="n">
        <v>175508.92816</v>
      </c>
      <c r="D63" s="11" t="n">
        <v>136570.49187</v>
      </c>
      <c r="E63" s="11" t="n">
        <v>25806.20251</v>
      </c>
      <c r="F63" s="11" t="n">
        <v>0</v>
      </c>
      <c r="G63" s="11" t="n">
        <v>55034.37824</v>
      </c>
      <c r="H63" s="11" t="n">
        <v>830.80106</v>
      </c>
      <c r="I63" s="11" t="n">
        <v>884.735</v>
      </c>
      <c r="J63" s="11" t="n">
        <v>8330.59375</v>
      </c>
      <c r="K63" s="11" t="n">
        <v>3309.16387</v>
      </c>
      <c r="L63" s="11" t="n">
        <v>0</v>
      </c>
      <c r="M63" s="11" t="n">
        <v>2163.5721</v>
      </c>
      <c r="N63" s="11" t="n">
        <v>0</v>
      </c>
      <c r="O63" s="11" t="n">
        <v>18514.35904</v>
      </c>
      <c r="P63" s="11" t="n">
        <v>79</v>
      </c>
      <c r="Q63" s="11" t="n">
        <v>17505.41641</v>
      </c>
      <c r="R63" s="11" t="n">
        <v>157.03098</v>
      </c>
      <c r="S63" s="11" t="n">
        <v>0</v>
      </c>
      <c r="T63" s="11" t="n">
        <v>2303.97391</v>
      </c>
      <c r="U63" s="11" t="n">
        <v>0</v>
      </c>
      <c r="V63" s="11"/>
      <c r="W63" s="11" t="n">
        <v>1651.26499999998</v>
      </c>
      <c r="X63" s="2" t="n">
        <f aca="false">SUM(E63:V63)</f>
        <v>134919.22687</v>
      </c>
      <c r="Y63" s="2" t="n">
        <f aca="false">+D63-X63</f>
        <v>1651.26499999998</v>
      </c>
    </row>
    <row r="64" customFormat="false" ht="12.75" hidden="false" customHeight="false" outlineLevel="0" collapsed="false">
      <c r="A64" s="12" t="n">
        <v>59</v>
      </c>
      <c r="B64" s="15" t="s">
        <v>84</v>
      </c>
      <c r="C64" s="11" t="n">
        <v>73050.87923</v>
      </c>
      <c r="D64" s="11" t="n">
        <v>57808.85859</v>
      </c>
      <c r="E64" s="11" t="n">
        <v>12601.73428</v>
      </c>
      <c r="F64" s="11" t="n">
        <v>0</v>
      </c>
      <c r="G64" s="11" t="n">
        <v>38254.81893</v>
      </c>
      <c r="H64" s="11" t="n">
        <v>480.66351</v>
      </c>
      <c r="I64" s="11" t="n">
        <v>188.7</v>
      </c>
      <c r="J64" s="11" t="n">
        <v>2127.39801</v>
      </c>
      <c r="K64" s="11" t="n">
        <v>3048.17269</v>
      </c>
      <c r="L64" s="11" t="n">
        <v>0</v>
      </c>
      <c r="M64" s="11" t="n">
        <v>39.164</v>
      </c>
      <c r="N64" s="11" t="n">
        <v>0</v>
      </c>
      <c r="O64" s="11" t="n">
        <v>789.0582</v>
      </c>
      <c r="P64" s="11" t="n">
        <v>35.095</v>
      </c>
      <c r="Q64" s="11" t="n">
        <v>238.05397</v>
      </c>
      <c r="R64" s="11" t="n">
        <v>6</v>
      </c>
      <c r="S64" s="11" t="n">
        <v>0</v>
      </c>
      <c r="T64" s="11" t="n">
        <v>0</v>
      </c>
      <c r="U64" s="11" t="n">
        <v>0</v>
      </c>
      <c r="V64" s="11"/>
      <c r="W64" s="11" t="n">
        <v>0</v>
      </c>
      <c r="X64" s="2" t="n">
        <f aca="false">SUM(E64:V64)</f>
        <v>57808.85859</v>
      </c>
      <c r="Y64" s="2" t="n">
        <f aca="false">+D64-X64</f>
        <v>0</v>
      </c>
    </row>
    <row r="65" customFormat="false" ht="12.75" hidden="false" customHeight="false" outlineLevel="0" collapsed="false">
      <c r="A65" s="12" t="n">
        <v>60</v>
      </c>
      <c r="B65" s="15" t="s">
        <v>85</v>
      </c>
      <c r="C65" s="11" t="n">
        <v>98597.08796</v>
      </c>
      <c r="D65" s="11" t="n">
        <v>79474.79636</v>
      </c>
      <c r="E65" s="11" t="n">
        <v>10331.39247</v>
      </c>
      <c r="F65" s="11" t="n">
        <v>393.718</v>
      </c>
      <c r="G65" s="11" t="n">
        <v>50812.49176</v>
      </c>
      <c r="H65" s="11" t="n">
        <v>4959.57878</v>
      </c>
      <c r="I65" s="11" t="n">
        <v>2805.17248</v>
      </c>
      <c r="J65" s="11" t="n">
        <v>2333.71713</v>
      </c>
      <c r="K65" s="11" t="n">
        <v>2513.15902</v>
      </c>
      <c r="L65" s="11" t="n">
        <v>0</v>
      </c>
      <c r="M65" s="11" t="n">
        <v>55.763</v>
      </c>
      <c r="N65" s="11" t="n">
        <v>0</v>
      </c>
      <c r="O65" s="11" t="n">
        <v>3449.46907</v>
      </c>
      <c r="P65" s="11" t="n">
        <v>349</v>
      </c>
      <c r="Q65" s="11" t="n">
        <v>1373.55314</v>
      </c>
      <c r="R65" s="11" t="n">
        <v>12.92901</v>
      </c>
      <c r="S65" s="11" t="n">
        <v>0</v>
      </c>
      <c r="T65" s="11" t="n">
        <v>41</v>
      </c>
      <c r="U65" s="11" t="n">
        <v>43.8525</v>
      </c>
      <c r="V65" s="11"/>
      <c r="W65" s="11" t="n">
        <v>0</v>
      </c>
      <c r="X65" s="2" t="n">
        <f aca="false">SUM(E65:V65)</f>
        <v>79474.79636</v>
      </c>
      <c r="Y65" s="2" t="n">
        <f aca="false">+D65-X65</f>
        <v>0</v>
      </c>
    </row>
    <row r="66" customFormat="false" ht="12.75" hidden="false" customHeight="false" outlineLevel="0" collapsed="false">
      <c r="A66" s="12" t="n">
        <v>61</v>
      </c>
      <c r="B66" s="15" t="s">
        <v>86</v>
      </c>
      <c r="C66" s="11" t="n">
        <v>172156.63907</v>
      </c>
      <c r="D66" s="11" t="n">
        <v>123818.77687</v>
      </c>
      <c r="E66" s="11" t="n">
        <v>16461.71159</v>
      </c>
      <c r="F66" s="11" t="n">
        <v>0</v>
      </c>
      <c r="G66" s="11" t="n">
        <v>47716.29414</v>
      </c>
      <c r="H66" s="11" t="n">
        <v>5332.35162</v>
      </c>
      <c r="I66" s="11" t="n">
        <v>4082.52375</v>
      </c>
      <c r="J66" s="11" t="n">
        <v>10604.91141</v>
      </c>
      <c r="K66" s="11" t="n">
        <v>1948.91474</v>
      </c>
      <c r="L66" s="11" t="n">
        <v>0</v>
      </c>
      <c r="M66" s="11" t="n">
        <v>1549.36979</v>
      </c>
      <c r="N66" s="11" t="n">
        <v>0</v>
      </c>
      <c r="O66" s="11" t="n">
        <v>18934.12429</v>
      </c>
      <c r="P66" s="11" t="n">
        <v>665.94</v>
      </c>
      <c r="Q66" s="11" t="n">
        <v>14271.79746</v>
      </c>
      <c r="R66" s="11" t="n">
        <v>1886.33808</v>
      </c>
      <c r="S66" s="11" t="n">
        <v>0</v>
      </c>
      <c r="T66" s="11" t="n">
        <v>0</v>
      </c>
      <c r="U66" s="11" t="n">
        <v>0</v>
      </c>
      <c r="V66" s="11"/>
      <c r="W66" s="11" t="n">
        <v>364.500000000015</v>
      </c>
      <c r="X66" s="2" t="n">
        <f aca="false">SUM(E66:V66)</f>
        <v>123454.27687</v>
      </c>
      <c r="Y66" s="2" t="n">
        <f aca="false">+D66-X66</f>
        <v>364.5</v>
      </c>
    </row>
    <row r="67" customFormat="false" ht="12.75" hidden="false" customHeight="false" outlineLevel="0" collapsed="false">
      <c r="A67" s="12" t="n">
        <v>62</v>
      </c>
      <c r="B67" s="15" t="s">
        <v>87</v>
      </c>
      <c r="C67" s="11" t="n">
        <v>117426.66923</v>
      </c>
      <c r="D67" s="11" t="n">
        <v>81803.11369</v>
      </c>
      <c r="E67" s="11" t="n">
        <v>9292.80203</v>
      </c>
      <c r="F67" s="11" t="n">
        <v>0</v>
      </c>
      <c r="G67" s="11" t="n">
        <v>56313.00588</v>
      </c>
      <c r="H67" s="11" t="n">
        <v>6405.01625</v>
      </c>
      <c r="I67" s="11" t="n">
        <v>1381.70059</v>
      </c>
      <c r="J67" s="11" t="n">
        <v>2118.77025</v>
      </c>
      <c r="K67" s="11" t="n">
        <v>1830.1116</v>
      </c>
      <c r="L67" s="11" t="n">
        <v>0</v>
      </c>
      <c r="M67" s="11" t="n">
        <v>266.93679</v>
      </c>
      <c r="N67" s="11" t="n">
        <v>0</v>
      </c>
      <c r="O67" s="11" t="n">
        <v>2405.90863</v>
      </c>
      <c r="P67" s="11" t="n">
        <v>87.5739</v>
      </c>
      <c r="Q67" s="11" t="n">
        <v>415.18508</v>
      </c>
      <c r="R67" s="11" t="n">
        <v>831.2284</v>
      </c>
      <c r="S67" s="11" t="n">
        <v>266.18574</v>
      </c>
      <c r="T67" s="11" t="n">
        <v>164.3668</v>
      </c>
      <c r="U67" s="11" t="n">
        <v>24.32175</v>
      </c>
      <c r="V67" s="11"/>
      <c r="W67" s="11" t="n">
        <v>0</v>
      </c>
      <c r="X67" s="2" t="n">
        <f aca="false">SUM(E67:V67)</f>
        <v>81803.11369</v>
      </c>
      <c r="Y67" s="2" t="n">
        <f aca="false">+D67-X67</f>
        <v>0</v>
      </c>
    </row>
    <row r="68" customFormat="false" ht="12.75" hidden="false" customHeight="false" outlineLevel="0" collapsed="false">
      <c r="A68" s="12" t="n">
        <v>63</v>
      </c>
      <c r="B68" s="15" t="s">
        <v>88</v>
      </c>
      <c r="C68" s="11" t="n">
        <v>44513.864</v>
      </c>
      <c r="D68" s="11" t="n">
        <v>38829.50297</v>
      </c>
      <c r="E68" s="11" t="n">
        <v>4977.07008</v>
      </c>
      <c r="F68" s="11" t="n">
        <v>0</v>
      </c>
      <c r="G68" s="11" t="n">
        <v>25697.88686</v>
      </c>
      <c r="H68" s="11" t="n">
        <v>660.85888</v>
      </c>
      <c r="I68" s="11" t="n">
        <v>236.364</v>
      </c>
      <c r="J68" s="11" t="n">
        <v>1400.88218</v>
      </c>
      <c r="K68" s="11" t="n">
        <v>1684.21462</v>
      </c>
      <c r="L68" s="11" t="n">
        <v>0</v>
      </c>
      <c r="M68" s="11" t="n">
        <v>89.81</v>
      </c>
      <c r="N68" s="11" t="n">
        <v>0</v>
      </c>
      <c r="O68" s="11" t="n">
        <v>1742.72532</v>
      </c>
      <c r="P68" s="11" t="n">
        <v>0</v>
      </c>
      <c r="Q68" s="11" t="n">
        <v>1843.23119</v>
      </c>
      <c r="R68" s="11" t="n">
        <v>0</v>
      </c>
      <c r="S68" s="11" t="n">
        <v>0</v>
      </c>
      <c r="T68" s="11" t="n">
        <v>0</v>
      </c>
      <c r="U68" s="11" t="n">
        <v>446.45984</v>
      </c>
      <c r="V68" s="11"/>
      <c r="W68" s="11" t="n">
        <v>50.0000000000073</v>
      </c>
      <c r="X68" s="2" t="n">
        <f aca="false">SUM(E68:V68)</f>
        <v>38779.50297</v>
      </c>
      <c r="Y68" s="2" t="n">
        <f aca="false">+D68-X68</f>
        <v>50</v>
      </c>
    </row>
    <row r="69" customFormat="false" ht="12.75" hidden="false" customHeight="false" outlineLevel="0" collapsed="false">
      <c r="A69" s="12" t="n">
        <v>64</v>
      </c>
      <c r="B69" s="15" t="s">
        <v>89</v>
      </c>
      <c r="C69" s="11" t="n">
        <v>176858.52896</v>
      </c>
      <c r="D69" s="11" t="n">
        <v>137286.7811</v>
      </c>
      <c r="E69" s="11" t="n">
        <v>14319.23278</v>
      </c>
      <c r="F69" s="11" t="n">
        <v>199.983</v>
      </c>
      <c r="G69" s="11" t="n">
        <v>83735.9817</v>
      </c>
      <c r="H69" s="11" t="n">
        <v>2570.58714</v>
      </c>
      <c r="I69" s="11" t="n">
        <v>3381.55501</v>
      </c>
      <c r="J69" s="11" t="n">
        <v>8184.14454</v>
      </c>
      <c r="K69" s="11" t="n">
        <v>4088.45698</v>
      </c>
      <c r="L69" s="11" t="n">
        <v>9.8109</v>
      </c>
      <c r="M69" s="11" t="n">
        <v>1861.46121</v>
      </c>
      <c r="N69" s="11" t="n">
        <v>0</v>
      </c>
      <c r="O69" s="11" t="n">
        <v>11390.53962</v>
      </c>
      <c r="P69" s="11" t="n">
        <v>638.89128</v>
      </c>
      <c r="Q69" s="11" t="n">
        <v>3400.00489</v>
      </c>
      <c r="R69" s="11" t="n">
        <v>2830.05831</v>
      </c>
      <c r="S69" s="11" t="n">
        <v>0</v>
      </c>
      <c r="T69" s="11" t="n">
        <v>110.77374</v>
      </c>
      <c r="U69" s="11" t="n">
        <v>74</v>
      </c>
      <c r="V69" s="11"/>
      <c r="W69" s="11" t="n">
        <v>491.300000000017</v>
      </c>
      <c r="X69" s="2" t="n">
        <f aca="false">SUM(E69:V69)</f>
        <v>136795.4811</v>
      </c>
      <c r="Y69" s="2" t="n">
        <f aca="false">+D69-X69</f>
        <v>491.299999999988</v>
      </c>
    </row>
    <row r="70" customFormat="false" ht="12.75" hidden="false" customHeight="false" outlineLevel="0" collapsed="false">
      <c r="A70" s="12" t="n">
        <v>65</v>
      </c>
      <c r="B70" s="15" t="s">
        <v>90</v>
      </c>
      <c r="C70" s="11" t="n">
        <v>110316.63453</v>
      </c>
      <c r="D70" s="11" t="n">
        <v>83442.15893</v>
      </c>
      <c r="E70" s="11" t="n">
        <v>14296.21018</v>
      </c>
      <c r="F70" s="11" t="n">
        <v>0</v>
      </c>
      <c r="G70" s="11" t="n">
        <v>36370.90266</v>
      </c>
      <c r="H70" s="11" t="n">
        <v>412.11443</v>
      </c>
      <c r="I70" s="11" t="n">
        <v>327.95564</v>
      </c>
      <c r="J70" s="11" t="n">
        <v>8680.40515</v>
      </c>
      <c r="K70" s="11" t="n">
        <v>1340.27804</v>
      </c>
      <c r="L70" s="11" t="n">
        <v>0</v>
      </c>
      <c r="M70" s="11" t="n">
        <v>1267.79177</v>
      </c>
      <c r="N70" s="11" t="n">
        <v>0</v>
      </c>
      <c r="O70" s="11" t="n">
        <v>7227.86342</v>
      </c>
      <c r="P70" s="11" t="n">
        <v>86.4795</v>
      </c>
      <c r="Q70" s="11" t="n">
        <v>9923.41385</v>
      </c>
      <c r="R70" s="11" t="n">
        <v>1486.83</v>
      </c>
      <c r="S70" s="11" t="n">
        <v>0</v>
      </c>
      <c r="T70" s="11" t="n">
        <v>1441.58085</v>
      </c>
      <c r="U70" s="11" t="n">
        <v>380.51</v>
      </c>
      <c r="V70" s="11"/>
      <c r="W70" s="11" t="n">
        <v>199.823439999993</v>
      </c>
      <c r="X70" s="2" t="n">
        <f aca="false">SUM(E70:V70)</f>
        <v>83242.33549</v>
      </c>
      <c r="Y70" s="2" t="n">
        <f aca="false">+D70-X70</f>
        <v>199.823439999993</v>
      </c>
    </row>
    <row r="71" customFormat="false" ht="12.75" hidden="false" customHeight="false" outlineLevel="0" collapsed="false">
      <c r="A71" s="12" t="n">
        <v>66</v>
      </c>
      <c r="B71" s="15" t="s">
        <v>91</v>
      </c>
      <c r="C71" s="11" t="n">
        <v>107053.81007</v>
      </c>
      <c r="D71" s="11" t="n">
        <v>80241.80911</v>
      </c>
      <c r="E71" s="11" t="n">
        <v>10769.46641</v>
      </c>
      <c r="F71" s="11" t="n">
        <v>0</v>
      </c>
      <c r="G71" s="11" t="n">
        <v>47617.49555</v>
      </c>
      <c r="H71" s="11" t="n">
        <v>552.17395</v>
      </c>
      <c r="I71" s="11" t="n">
        <v>1768.47445</v>
      </c>
      <c r="J71" s="11" t="n">
        <v>6392.58548</v>
      </c>
      <c r="K71" s="11" t="n">
        <v>3009.93652</v>
      </c>
      <c r="L71" s="11" t="n">
        <v>0</v>
      </c>
      <c r="M71" s="11" t="n">
        <v>394.84</v>
      </c>
      <c r="N71" s="11" t="n">
        <v>0</v>
      </c>
      <c r="O71" s="11" t="n">
        <v>7498.6478</v>
      </c>
      <c r="P71" s="11" t="n">
        <v>13.12895</v>
      </c>
      <c r="Q71" s="11" t="n">
        <v>1810.91793</v>
      </c>
      <c r="R71" s="11" t="n">
        <v>54.3724</v>
      </c>
      <c r="S71" s="11" t="n">
        <v>0</v>
      </c>
      <c r="T71" s="11" t="n">
        <v>0</v>
      </c>
      <c r="U71" s="11" t="n">
        <v>319.76967</v>
      </c>
      <c r="V71" s="11"/>
      <c r="W71" s="11" t="n">
        <v>40.0000000000146</v>
      </c>
      <c r="X71" s="2" t="n">
        <f aca="false">SUM(E71:V71)</f>
        <v>80201.80911</v>
      </c>
      <c r="Y71" s="2" t="n">
        <f aca="false">+D71-X71</f>
        <v>40</v>
      </c>
    </row>
    <row r="72" customFormat="false" ht="12.75" hidden="false" customHeight="false" outlineLevel="0" collapsed="false">
      <c r="A72" s="12" t="n">
        <v>67</v>
      </c>
      <c r="B72" s="15" t="s">
        <v>92</v>
      </c>
      <c r="C72" s="11" t="n">
        <v>178964.12125</v>
      </c>
      <c r="D72" s="11" t="n">
        <v>130041.85268</v>
      </c>
      <c r="E72" s="11" t="n">
        <v>13009.77345</v>
      </c>
      <c r="F72" s="11" t="n">
        <v>0</v>
      </c>
      <c r="G72" s="11" t="n">
        <v>65548.49477</v>
      </c>
      <c r="H72" s="11" t="n">
        <v>901.9202</v>
      </c>
      <c r="I72" s="11" t="n">
        <v>2133.4936</v>
      </c>
      <c r="J72" s="11" t="n">
        <v>14675.48716</v>
      </c>
      <c r="K72" s="11" t="n">
        <v>1469.85218</v>
      </c>
      <c r="L72" s="11" t="n">
        <v>27</v>
      </c>
      <c r="M72" s="11" t="n">
        <v>1057.81971</v>
      </c>
      <c r="N72" s="11" t="n">
        <v>0</v>
      </c>
      <c r="O72" s="11" t="n">
        <v>12242.66094</v>
      </c>
      <c r="P72" s="11" t="n">
        <v>98.223</v>
      </c>
      <c r="Q72" s="11" t="n">
        <v>18146.96307</v>
      </c>
      <c r="R72" s="11" t="n">
        <v>37.3567</v>
      </c>
      <c r="S72" s="11" t="n">
        <v>0</v>
      </c>
      <c r="T72" s="11" t="n">
        <v>508.0353</v>
      </c>
      <c r="U72" s="11" t="n">
        <v>0</v>
      </c>
      <c r="V72" s="11"/>
      <c r="W72" s="11" t="n">
        <v>184.772600000011</v>
      </c>
      <c r="X72" s="2" t="n">
        <f aca="false">SUM(E72:V72)</f>
        <v>129857.08008</v>
      </c>
      <c r="Y72" s="2" t="n">
        <f aca="false">+D72-X72</f>
        <v>184.772600000011</v>
      </c>
    </row>
    <row r="73" customFormat="false" ht="12.75" hidden="false" customHeight="false" outlineLevel="0" collapsed="false">
      <c r="A73" s="12" t="n">
        <v>68</v>
      </c>
      <c r="B73" s="15" t="s">
        <v>93</v>
      </c>
      <c r="C73" s="11" t="n">
        <v>49246.85056</v>
      </c>
      <c r="D73" s="11" t="n">
        <v>50117.64977</v>
      </c>
      <c r="E73" s="11" t="n">
        <v>5502.64121</v>
      </c>
      <c r="F73" s="11" t="n">
        <v>0</v>
      </c>
      <c r="G73" s="11" t="n">
        <v>30666.39696</v>
      </c>
      <c r="H73" s="11" t="n">
        <v>6063.065</v>
      </c>
      <c r="I73" s="11" t="n">
        <v>1007.03355</v>
      </c>
      <c r="J73" s="11" t="n">
        <v>2097.22907</v>
      </c>
      <c r="K73" s="11" t="n">
        <v>2467.75651</v>
      </c>
      <c r="L73" s="11" t="n">
        <v>0</v>
      </c>
      <c r="M73" s="11" t="n">
        <v>60.04</v>
      </c>
      <c r="N73" s="11" t="n">
        <v>0</v>
      </c>
      <c r="O73" s="11" t="n">
        <v>1239.62873</v>
      </c>
      <c r="P73" s="11" t="n">
        <v>329.5994</v>
      </c>
      <c r="Q73" s="11" t="n">
        <v>270.8784</v>
      </c>
      <c r="R73" s="11" t="n">
        <v>262.9</v>
      </c>
      <c r="S73" s="11" t="n">
        <v>0</v>
      </c>
      <c r="T73" s="11" t="n">
        <v>150.48094</v>
      </c>
      <c r="U73" s="11" t="n">
        <v>0</v>
      </c>
      <c r="V73" s="11"/>
      <c r="W73" s="11" t="n">
        <v>0</v>
      </c>
      <c r="X73" s="2" t="n">
        <f aca="false">SUM(E73:V73)</f>
        <v>50117.64977</v>
      </c>
      <c r="Y73" s="2" t="n">
        <f aca="false">+D73-X73</f>
        <v>0</v>
      </c>
    </row>
    <row r="74" customFormat="false" ht="12.75" hidden="false" customHeight="false" outlineLevel="0" collapsed="false">
      <c r="A74" s="12" t="n">
        <v>69</v>
      </c>
      <c r="B74" s="15" t="s">
        <v>94</v>
      </c>
      <c r="C74" s="11" t="n">
        <v>54627.871</v>
      </c>
      <c r="D74" s="11" t="n">
        <v>41392.29727</v>
      </c>
      <c r="E74" s="11" t="n">
        <v>7463.88039</v>
      </c>
      <c r="F74" s="11" t="n">
        <v>142.8898</v>
      </c>
      <c r="G74" s="11" t="n">
        <v>23302.43714</v>
      </c>
      <c r="H74" s="11" t="n">
        <v>2530.15396</v>
      </c>
      <c r="I74" s="11" t="n">
        <v>250.19059</v>
      </c>
      <c r="J74" s="11" t="n">
        <v>1828.98149</v>
      </c>
      <c r="K74" s="11" t="n">
        <v>1319.71323</v>
      </c>
      <c r="L74" s="11" t="n">
        <v>0</v>
      </c>
      <c r="M74" s="11" t="n">
        <v>0</v>
      </c>
      <c r="N74" s="11" t="n">
        <v>0</v>
      </c>
      <c r="O74" s="11" t="n">
        <v>3304.18303</v>
      </c>
      <c r="P74" s="11" t="n">
        <v>67.203</v>
      </c>
      <c r="Q74" s="11" t="n">
        <v>516.862</v>
      </c>
      <c r="R74" s="11" t="n">
        <v>46.32</v>
      </c>
      <c r="S74" s="11" t="n">
        <v>0</v>
      </c>
      <c r="T74" s="11" t="n">
        <v>49.984</v>
      </c>
      <c r="U74" s="11" t="n">
        <v>569.49864</v>
      </c>
      <c r="V74" s="11"/>
      <c r="W74" s="11" t="n">
        <v>0</v>
      </c>
      <c r="X74" s="2" t="n">
        <f aca="false">SUM(E74:V74)</f>
        <v>41392.29727</v>
      </c>
      <c r="Y74" s="2" t="n">
        <f aca="false">+D74-X74</f>
        <v>0</v>
      </c>
    </row>
    <row r="75" customFormat="false" ht="12.75" hidden="false" customHeight="false" outlineLevel="0" collapsed="false">
      <c r="A75" s="12" t="n">
        <v>70</v>
      </c>
      <c r="B75" s="15" t="s">
        <v>95</v>
      </c>
      <c r="C75" s="11" t="n">
        <v>135575.52437</v>
      </c>
      <c r="D75" s="11" t="n">
        <v>117075.78377</v>
      </c>
      <c r="E75" s="11" t="n">
        <v>12826.54277</v>
      </c>
      <c r="F75" s="11" t="n">
        <v>190.26278</v>
      </c>
      <c r="G75" s="11" t="n">
        <v>83499.93889</v>
      </c>
      <c r="H75" s="11" t="n">
        <v>0</v>
      </c>
      <c r="I75" s="11" t="n">
        <v>513.967</v>
      </c>
      <c r="J75" s="11" t="n">
        <v>7502.7743</v>
      </c>
      <c r="K75" s="11" t="n">
        <v>4506.9953</v>
      </c>
      <c r="L75" s="11" t="n">
        <v>173.8</v>
      </c>
      <c r="M75" s="11" t="n">
        <v>436.41223</v>
      </c>
      <c r="N75" s="11" t="n">
        <v>0</v>
      </c>
      <c r="O75" s="11" t="n">
        <v>3109.29636</v>
      </c>
      <c r="P75" s="11" t="n">
        <v>182.83521</v>
      </c>
      <c r="Q75" s="11" t="n">
        <v>2007.0158</v>
      </c>
      <c r="R75" s="11" t="n">
        <v>1111.81273</v>
      </c>
      <c r="S75" s="11" t="n">
        <v>154.8</v>
      </c>
      <c r="T75" s="11" t="n">
        <v>347.70686</v>
      </c>
      <c r="U75" s="11" t="n">
        <v>500.52354</v>
      </c>
      <c r="V75" s="11"/>
      <c r="W75" s="11" t="n">
        <v>11.0999999999767</v>
      </c>
      <c r="X75" s="2" t="n">
        <f aca="false">SUM(E75:V75)</f>
        <v>117064.68377</v>
      </c>
      <c r="Y75" s="2" t="n">
        <f aca="false">+D75-X75</f>
        <v>11.0999999999913</v>
      </c>
    </row>
    <row r="76" customFormat="false" ht="15.75" hidden="false" customHeight="false" outlineLevel="0" collapsed="false">
      <c r="A76" s="16"/>
      <c r="B76" s="17" t="s">
        <v>96</v>
      </c>
      <c r="C76" s="18" t="n">
        <f aca="false">SUM(C6:C75)</f>
        <v>32408026.27954</v>
      </c>
      <c r="D76" s="18" t="n">
        <f aca="false">SUM(D6:D75)</f>
        <v>24193576.16767</v>
      </c>
      <c r="E76" s="18" t="n">
        <f aca="false">SUM(E6:E75)</f>
        <v>2090366.97511</v>
      </c>
      <c r="F76" s="18" t="n">
        <f aca="false">SUM(F6:F75)</f>
        <v>27151.42891</v>
      </c>
      <c r="G76" s="18" t="n">
        <f aca="false">SUM(G6:G75)</f>
        <v>10446282.90672</v>
      </c>
      <c r="H76" s="18" t="n">
        <f aca="false">SUM(H6:H75)</f>
        <v>2355179.52308</v>
      </c>
      <c r="I76" s="18" t="n">
        <f aca="false">SUM(I6:I75)</f>
        <v>1151940.69284</v>
      </c>
      <c r="J76" s="18" t="n">
        <f aca="false">SUM(J6:J75)</f>
        <v>1263556.77103</v>
      </c>
      <c r="K76" s="18" t="n">
        <f aca="false">SUM(K6:K75)</f>
        <v>770413.34191</v>
      </c>
      <c r="L76" s="18" t="n">
        <f aca="false">SUM(L6:L75)</f>
        <v>40298.44387</v>
      </c>
      <c r="M76" s="18" t="n">
        <f aca="false">SUM(M6:M75)</f>
        <v>299207.57821</v>
      </c>
      <c r="N76" s="18" t="n">
        <f aca="false">SUM(N6:N75)</f>
        <v>14028.46628</v>
      </c>
      <c r="O76" s="18" t="n">
        <f aca="false">SUM(O6:O75)</f>
        <v>2417278.5654</v>
      </c>
      <c r="P76" s="18" t="n">
        <f aca="false">SUM(P6:P75)</f>
        <v>29214.96922</v>
      </c>
      <c r="Q76" s="18" t="n">
        <f aca="false">SUM(Q6:Q75)</f>
        <v>1534651.6935</v>
      </c>
      <c r="R76" s="18" t="n">
        <f aca="false">SUM(R6:R75)</f>
        <v>1395550.4709</v>
      </c>
      <c r="S76" s="18" t="n">
        <f aca="false">SUM(S6:S75)</f>
        <v>3208.66336</v>
      </c>
      <c r="T76" s="18" t="n">
        <f aca="false">SUM(T6:T75)</f>
        <v>49581.78526</v>
      </c>
      <c r="U76" s="18" t="n">
        <f aca="false">SUM(U6:U75)</f>
        <v>49318.79418</v>
      </c>
      <c r="V76" s="18" t="n">
        <f aca="false">SUM(V6:V75)</f>
        <v>115863</v>
      </c>
      <c r="W76" s="18" t="n">
        <v>140482.097889997</v>
      </c>
      <c r="X76" s="2" t="n">
        <f aca="false">SUM(E76:V76)</f>
        <v>24053094.06978</v>
      </c>
      <c r="Y76" s="2" t="n">
        <f aca="false">+D76-X76</f>
        <v>140482.097889997</v>
      </c>
    </row>
    <row r="77" customFormat="false" ht="15.75" hidden="false" customHeight="false" outlineLevel="0" collapsed="false">
      <c r="C77" s="2"/>
      <c r="D77" s="2"/>
      <c r="E77" s="19" t="n">
        <v>499118512.51</v>
      </c>
      <c r="F77" s="2"/>
      <c r="G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5.75" hidden="false" customHeight="false" outlineLevel="0" collapsed="false">
      <c r="C78" s="19" t="n">
        <v>38210161269.1</v>
      </c>
      <c r="D78" s="19" t="n">
        <v>21978597132.05</v>
      </c>
      <c r="E78" s="2" t="n">
        <f aca="false">SUM(E76:W76)</f>
        <v>24193576.16767</v>
      </c>
      <c r="F78" s="2"/>
      <c r="G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 t="n">
        <v>1000</v>
      </c>
    </row>
    <row r="79" customFormat="false" ht="12.75" hidden="false" customHeight="false" outlineLevel="0" collapsed="false">
      <c r="C79" s="2" t="n">
        <f aca="false">+C78/1000</f>
        <v>38210161.2691</v>
      </c>
      <c r="D79" s="2" t="n">
        <f aca="false">+D78/1000</f>
        <v>21978597.13205</v>
      </c>
      <c r="E79" s="2" t="n">
        <f aca="false">+D79-E78</f>
        <v>-2214979.03562</v>
      </c>
      <c r="F79" s="2"/>
      <c r="G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C80" s="2" t="n">
        <f aca="false">+C79-C76</f>
        <v>5802134.98955999</v>
      </c>
      <c r="D80" s="2" t="n">
        <f aca="false">+D79-D76</f>
        <v>-2214979.03562</v>
      </c>
      <c r="E80" s="2"/>
      <c r="F80" s="2"/>
      <c r="G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2.75" hidden="false" customHeight="false" outlineLevel="0" collapsed="false">
      <c r="C173" s="2"/>
      <c r="D173" s="2"/>
      <c r="E173" s="2"/>
      <c r="F173" s="2"/>
      <c r="G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2.75" hidden="false" customHeight="false" outlineLevel="0" collapsed="false">
      <c r="C174" s="2"/>
      <c r="D174" s="2"/>
      <c r="E174" s="2"/>
      <c r="F174" s="2"/>
      <c r="G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2.75" hidden="false" customHeight="false" outlineLevel="0" collapsed="false">
      <c r="C175" s="2"/>
      <c r="D175" s="2"/>
      <c r="E175" s="2"/>
      <c r="F175" s="2"/>
      <c r="G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2.75" hidden="false" customHeight="false" outlineLevel="0" collapsed="false">
      <c r="C176" s="2"/>
      <c r="D176" s="2"/>
      <c r="E176" s="2"/>
      <c r="F176" s="2"/>
      <c r="G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2.75" hidden="false" customHeight="false" outlineLevel="0" collapsed="false">
      <c r="C177" s="2"/>
      <c r="D177" s="2"/>
      <c r="E177" s="2"/>
      <c r="F177" s="2"/>
      <c r="G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C178" s="2"/>
      <c r="D178" s="2"/>
      <c r="E178" s="2"/>
      <c r="F178" s="2"/>
      <c r="G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2.75" hidden="false" customHeight="false" outlineLevel="0" collapsed="false">
      <c r="C179" s="2"/>
      <c r="D179" s="2"/>
      <c r="E179" s="2"/>
      <c r="F179" s="2"/>
      <c r="G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2.75" hidden="false" customHeight="false" outlineLevel="0" collapsed="false">
      <c r="C180" s="2"/>
      <c r="D180" s="2"/>
      <c r="E180" s="2"/>
      <c r="F180" s="2"/>
      <c r="G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2.75" hidden="false" customHeight="false" outlineLevel="0" collapsed="false">
      <c r="C181" s="2"/>
      <c r="D181" s="2"/>
      <c r="E181" s="2"/>
      <c r="F181" s="2"/>
      <c r="G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2.75" hidden="false" customHeight="false" outlineLevel="0" collapsed="false">
      <c r="C182" s="2"/>
      <c r="D182" s="2"/>
      <c r="E182" s="2"/>
      <c r="F182" s="2"/>
      <c r="G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2.75" hidden="false" customHeight="false" outlineLevel="0" collapsed="false">
      <c r="C183" s="2"/>
      <c r="D183" s="2"/>
      <c r="E183" s="2"/>
      <c r="F183" s="2"/>
      <c r="G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2.75" hidden="false" customHeight="false" outlineLevel="0" collapsed="false">
      <c r="C184" s="2"/>
      <c r="D184" s="2"/>
      <c r="E184" s="2"/>
      <c r="F184" s="2"/>
      <c r="G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2.75" hidden="false" customHeight="false" outlineLevel="0" collapsed="false">
      <c r="C185" s="2"/>
      <c r="D185" s="2"/>
      <c r="E185" s="2"/>
      <c r="F185" s="2"/>
      <c r="G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2.75" hidden="false" customHeight="false" outlineLevel="0" collapsed="false">
      <c r="C186" s="2"/>
      <c r="D186" s="2"/>
      <c r="E186" s="2"/>
      <c r="F186" s="2"/>
      <c r="G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2.75" hidden="false" customHeight="false" outlineLevel="0" collapsed="false">
      <c r="C187" s="2"/>
      <c r="D187" s="2"/>
      <c r="E187" s="2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2.75" hidden="false" customHeight="false" outlineLevel="0" collapsed="false">
      <c r="C188" s="2"/>
      <c r="D188" s="2"/>
      <c r="E188" s="2"/>
      <c r="F188" s="2"/>
      <c r="G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2.75" hidden="false" customHeight="false" outlineLevel="0" collapsed="false">
      <c r="C189" s="2"/>
      <c r="D189" s="2"/>
      <c r="E189" s="2"/>
      <c r="F189" s="2"/>
      <c r="G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2.75" hidden="false" customHeight="false" outlineLevel="0" collapsed="false">
      <c r="C190" s="2"/>
      <c r="D190" s="2"/>
      <c r="E190" s="2"/>
      <c r="F190" s="2"/>
      <c r="G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2.75" hidden="false" customHeight="false" outlineLevel="0" collapsed="false">
      <c r="C191" s="2"/>
      <c r="D191" s="2"/>
      <c r="E191" s="2"/>
      <c r="F191" s="2"/>
      <c r="G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2.75" hidden="false" customHeight="false" outlineLevel="0" collapsed="false">
      <c r="C192" s="2"/>
      <c r="D192" s="2"/>
      <c r="E192" s="2"/>
      <c r="F192" s="2"/>
      <c r="G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2.75" hidden="false" customHeight="false" outlineLevel="0" collapsed="false">
      <c r="C193" s="2"/>
      <c r="D193" s="2"/>
      <c r="E193" s="2"/>
      <c r="F193" s="2"/>
      <c r="G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2.75" hidden="false" customHeight="false" outlineLevel="0" collapsed="false">
      <c r="C194" s="2"/>
      <c r="D194" s="2"/>
      <c r="E194" s="2"/>
      <c r="F194" s="2"/>
      <c r="G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2.75" hidden="false" customHeight="false" outlineLevel="0" collapsed="false">
      <c r="C195" s="2"/>
      <c r="D195" s="2"/>
      <c r="E195" s="2"/>
      <c r="F195" s="2"/>
      <c r="G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2.75" hidden="false" customHeight="false" outlineLevel="0" collapsed="false">
      <c r="C196" s="2"/>
      <c r="D196" s="2"/>
      <c r="E196" s="2"/>
      <c r="F196" s="2"/>
      <c r="G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2.75" hidden="false" customHeight="false" outlineLevel="0" collapsed="false">
      <c r="C197" s="2"/>
      <c r="D197" s="2"/>
      <c r="E197" s="2"/>
      <c r="F197" s="2"/>
      <c r="G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2.75" hidden="false" customHeight="false" outlineLevel="0" collapsed="false">
      <c r="C198" s="2"/>
      <c r="D198" s="2"/>
      <c r="E198" s="2"/>
      <c r="F198" s="2"/>
      <c r="G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2.75" hidden="false" customHeight="false" outlineLevel="0" collapsed="false">
      <c r="C199" s="2"/>
      <c r="D199" s="2"/>
      <c r="E199" s="2"/>
      <c r="F199" s="2"/>
      <c r="G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2.75" hidden="false" customHeight="false" outlineLevel="0" collapsed="false">
      <c r="C200" s="2"/>
      <c r="D200" s="2"/>
      <c r="E200" s="2"/>
      <c r="F200" s="2"/>
      <c r="G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2.75" hidden="false" customHeight="false" outlineLevel="0" collapsed="false">
      <c r="C201" s="2"/>
      <c r="D201" s="2"/>
      <c r="E201" s="2"/>
      <c r="F201" s="2"/>
      <c r="G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2.75" hidden="false" customHeight="false" outlineLevel="0" collapsed="false">
      <c r="C202" s="2"/>
      <c r="D202" s="2"/>
      <c r="E202" s="2"/>
      <c r="F202" s="2"/>
      <c r="G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2.75" hidden="false" customHeight="false" outlineLevel="0" collapsed="false">
      <c r="C203" s="2"/>
      <c r="D203" s="2"/>
      <c r="E203" s="2"/>
      <c r="F203" s="2"/>
      <c r="G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2.75" hidden="false" customHeight="false" outlineLevel="0" collapsed="false">
      <c r="C204" s="2"/>
      <c r="D204" s="2"/>
      <c r="E204" s="2"/>
      <c r="F204" s="2"/>
      <c r="G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2.75" hidden="false" customHeight="false" outlineLevel="0" collapsed="false">
      <c r="C205" s="2"/>
      <c r="D205" s="2"/>
      <c r="E205" s="2"/>
      <c r="F205" s="2"/>
      <c r="G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2.75" hidden="false" customHeight="false" outlineLevel="0" collapsed="false">
      <c r="C206" s="2"/>
      <c r="D206" s="2"/>
      <c r="E206" s="2"/>
      <c r="F206" s="2"/>
      <c r="G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2.75" hidden="false" customHeight="false" outlineLevel="0" collapsed="false">
      <c r="C207" s="2"/>
      <c r="D207" s="2"/>
      <c r="E207" s="2"/>
      <c r="F207" s="2"/>
      <c r="G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2.75" hidden="false" customHeight="false" outlineLevel="0" collapsed="false">
      <c r="C208" s="2"/>
      <c r="D208" s="2"/>
      <c r="E208" s="2"/>
      <c r="F208" s="2"/>
      <c r="G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2.75" hidden="false" customHeight="false" outlineLevel="0" collapsed="false">
      <c r="C209" s="2"/>
      <c r="D209" s="2"/>
      <c r="E209" s="2"/>
      <c r="F209" s="2"/>
      <c r="G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2.75" hidden="false" customHeight="false" outlineLevel="0" collapsed="false">
      <c r="C210" s="2"/>
      <c r="D210" s="2"/>
      <c r="E210" s="2"/>
      <c r="F210" s="2"/>
      <c r="G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2.75" hidden="false" customHeight="false" outlineLevel="0" collapsed="false">
      <c r="C211" s="2"/>
      <c r="D211" s="2"/>
      <c r="E211" s="2"/>
      <c r="F211" s="2"/>
      <c r="G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2.75" hidden="false" customHeight="false" outlineLevel="0" collapsed="false">
      <c r="C212" s="2"/>
      <c r="D212" s="2"/>
      <c r="E212" s="2"/>
      <c r="F212" s="2"/>
      <c r="G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2.75" hidden="false" customHeight="false" outlineLevel="0" collapsed="false">
      <c r="C213" s="2"/>
      <c r="D213" s="2"/>
      <c r="E213" s="2"/>
      <c r="F213" s="2"/>
      <c r="G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2.75" hidden="false" customHeight="false" outlineLevel="0" collapsed="false">
      <c r="C214" s="2"/>
      <c r="D214" s="2"/>
      <c r="E214" s="2"/>
      <c r="F214" s="2"/>
      <c r="G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2.75" hidden="false" customHeight="false" outlineLevel="0" collapsed="false">
      <c r="C215" s="2"/>
      <c r="D215" s="2"/>
      <c r="E215" s="2"/>
      <c r="F215" s="2"/>
      <c r="G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2.75" hidden="false" customHeight="false" outlineLevel="0" collapsed="false">
      <c r="C216" s="2"/>
      <c r="D216" s="2"/>
      <c r="E216" s="2"/>
      <c r="F216" s="2"/>
      <c r="G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2.75" hidden="false" customHeight="false" outlineLevel="0" collapsed="false">
      <c r="C217" s="2"/>
      <c r="D217" s="2"/>
      <c r="E217" s="2"/>
      <c r="F217" s="2"/>
      <c r="G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2.75" hidden="false" customHeight="false" outlineLevel="0" collapsed="false">
      <c r="C218" s="2"/>
      <c r="D218" s="2"/>
      <c r="E218" s="2"/>
      <c r="F218" s="2"/>
      <c r="G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2.75" hidden="false" customHeight="false" outlineLevel="0" collapsed="false">
      <c r="C219" s="2"/>
      <c r="D219" s="2"/>
      <c r="E219" s="2"/>
      <c r="F219" s="2"/>
      <c r="G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2.75" hidden="false" customHeight="false" outlineLevel="0" collapsed="false">
      <c r="C220" s="2"/>
      <c r="D220" s="2"/>
      <c r="E220" s="2"/>
      <c r="F220" s="2"/>
      <c r="G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2.75" hidden="false" customHeight="false" outlineLevel="0" collapsed="false">
      <c r="C221" s="2"/>
      <c r="D221" s="2"/>
      <c r="E221" s="2"/>
      <c r="F221" s="2"/>
      <c r="G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2.75" hidden="false" customHeight="false" outlineLevel="0" collapsed="false">
      <c r="C222" s="2"/>
      <c r="D222" s="2"/>
      <c r="E222" s="2"/>
      <c r="F222" s="2"/>
      <c r="G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2.75" hidden="false" customHeight="false" outlineLevel="0" collapsed="false">
      <c r="C223" s="2"/>
      <c r="D223" s="2"/>
      <c r="E223" s="2"/>
      <c r="F223" s="2"/>
      <c r="G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2.75" hidden="false" customHeight="false" outlineLevel="0" collapsed="false">
      <c r="C224" s="2"/>
      <c r="D224" s="2"/>
      <c r="E224" s="2"/>
      <c r="F224" s="2"/>
      <c r="G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2.75" hidden="false" customHeight="false" outlineLevel="0" collapsed="false">
      <c r="C225" s="2"/>
      <c r="D225" s="2"/>
      <c r="E225" s="2"/>
      <c r="F225" s="2"/>
      <c r="G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2.75" hidden="false" customHeight="false" outlineLevel="0" collapsed="false">
      <c r="C226" s="2"/>
      <c r="D226" s="2"/>
      <c r="E226" s="2"/>
      <c r="F226" s="2"/>
      <c r="G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2.75" hidden="false" customHeight="false" outlineLevel="0" collapsed="false">
      <c r="C227" s="2"/>
      <c r="D227" s="2"/>
      <c r="E227" s="2"/>
      <c r="F227" s="2"/>
      <c r="G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2.75" hidden="false" customHeight="false" outlineLevel="0" collapsed="false">
      <c r="C228" s="2"/>
      <c r="D228" s="2"/>
      <c r="E228" s="2"/>
      <c r="F228" s="2"/>
      <c r="G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2.75" hidden="false" customHeight="false" outlineLevel="0" collapsed="false">
      <c r="C229" s="2"/>
      <c r="D229" s="2"/>
      <c r="E229" s="2"/>
      <c r="F229" s="2"/>
      <c r="G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2.75" hidden="false" customHeight="false" outlineLevel="0" collapsed="false">
      <c r="C230" s="2"/>
      <c r="D230" s="2"/>
      <c r="E230" s="2"/>
      <c r="F230" s="2"/>
      <c r="G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2.75" hidden="false" customHeight="false" outlineLevel="0" collapsed="false">
      <c r="C231" s="2"/>
      <c r="D231" s="2"/>
      <c r="E231" s="2"/>
      <c r="F231" s="2"/>
      <c r="G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2.75" hidden="false" customHeight="false" outlineLevel="0" collapsed="false">
      <c r="C232" s="2"/>
      <c r="D232" s="2"/>
      <c r="E232" s="2"/>
      <c r="F232" s="2"/>
      <c r="G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2.75" hidden="false" customHeight="false" outlineLevel="0" collapsed="false">
      <c r="C233" s="2"/>
      <c r="D233" s="2"/>
      <c r="E233" s="2"/>
      <c r="F233" s="2"/>
      <c r="G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2.75" hidden="false" customHeight="false" outlineLevel="0" collapsed="false">
      <c r="C234" s="2"/>
      <c r="D234" s="2"/>
      <c r="E234" s="2"/>
      <c r="F234" s="2"/>
      <c r="G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</sheetData>
  <mergeCells count="28">
    <mergeCell ref="A1:I1"/>
    <mergeCell ref="S1:W1"/>
    <mergeCell ref="A3:A5"/>
    <mergeCell ref="B3:B5"/>
    <mergeCell ref="C3:C5"/>
    <mergeCell ref="D3:D5"/>
    <mergeCell ref="E3:I3"/>
    <mergeCell ref="J3:Q3"/>
    <mergeCell ref="S3:W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170138888888889" right="0.159722222222222" top="0.340277777777778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2:32:45Z</dcterms:created>
  <dc:creator>бюджет</dc:creator>
  <dc:description/>
  <dc:language>en-US</dc:language>
  <cp:lastModifiedBy>budget-tanya</cp:lastModifiedBy>
  <cp:lastPrinted>2020-03-05T13:59:00Z</cp:lastPrinted>
  <dcterms:modified xsi:type="dcterms:W3CDTF">2020-12-14T14:00:29Z</dcterms:modified>
  <cp:revision>0</cp:revision>
  <dc:subject/>
  <dc:title/>
</cp:coreProperties>
</file>