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72020" sheetId="1" state="visible" r:id="rId2"/>
  </sheets>
  <definedNames>
    <definedName function="false" hidden="false" localSheetId="0" name="_xlnm.Print_Area" vbProcedure="false">'01072020'!$A$1:$L$77</definedName>
    <definedName function="false" hidden="false" localSheetId="0" name="_xlnm.Print_Titles" vbProcedure="false">'01072020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7">
  <si>
    <t xml:space="preserve">АНАЛІЗ</t>
  </si>
  <si>
    <t xml:space="preserve">виконання видатків розвитку місцевих бюджетів Львівської області за січень-жовтень 2019 та 2020 роки</t>
  </si>
  <si>
    <t xml:space="preserve">тис.грн.</t>
  </si>
  <si>
    <t xml:space="preserve">Затверджено з урахуванням змін станом на 01.05.2018</t>
  </si>
  <si>
    <t xml:space="preserve">№ з/п</t>
  </si>
  <si>
    <t xml:space="preserve">АТО</t>
  </si>
  <si>
    <t xml:space="preserve">Виконано за 2019 рік</t>
  </si>
  <si>
    <t xml:space="preserve">В т. ч видатки розвитку станом на 01.12.2019 року</t>
  </si>
  <si>
    <t xml:space="preserve">Затверджено з урахуванням змін станом на 01.12.2020</t>
  </si>
  <si>
    <t xml:space="preserve">В т. ч. видатки розвитку станом на 01.12.2020 року</t>
  </si>
  <si>
    <t xml:space="preserve">Відхилення виконано 01.12.2020 до 01.12.2019 року</t>
  </si>
  <si>
    <t xml:space="preserve">Виконання за 2017 рік</t>
  </si>
  <si>
    <t xml:space="preserve">разом</t>
  </si>
  <si>
    <t xml:space="preserve">2610- 6000</t>
  </si>
  <si>
    <t xml:space="preserve">2610- 7100</t>
  </si>
  <si>
    <t xml:space="preserve">2610- 7300</t>
  </si>
  <si>
    <t xml:space="preserve">2610- 7400</t>
  </si>
  <si>
    <t xml:space="preserve">2610- 7640</t>
  </si>
  <si>
    <t xml:space="preserve">2610- 7670</t>
  </si>
  <si>
    <t xml:space="preserve">Затверджено місцевими радами з урахуванням внесених змін</t>
  </si>
  <si>
    <t xml:space="preserve">Виконано</t>
  </si>
  <si>
    <t xml:space="preserve">% виконання</t>
  </si>
  <si>
    <t xml:space="preserve">абсолютне</t>
  </si>
  <si>
    <t xml:space="preserve">відносне</t>
  </si>
  <si>
    <t xml:space="preserve">загальний фонд</t>
  </si>
  <si>
    <t xml:space="preserve">спеціальний фонд</t>
  </si>
  <si>
    <t xml:space="preserve">Обласний</t>
  </si>
  <si>
    <t xml:space="preserve">м. Львiв</t>
  </si>
  <si>
    <t xml:space="preserve">м. Борислав</t>
  </si>
  <si>
    <t xml:space="preserve">м. Дрогобич</t>
  </si>
  <si>
    <t xml:space="preserve">м.Моршин</t>
  </si>
  <si>
    <t xml:space="preserve">м.Н.Роздiл</t>
  </si>
  <si>
    <t xml:space="preserve">м. Самбiр</t>
  </si>
  <si>
    <t xml:space="preserve">м. Стрий</t>
  </si>
  <si>
    <t xml:space="preserve">м. Трускавець</t>
  </si>
  <si>
    <t xml:space="preserve">м. Червоноград</t>
  </si>
  <si>
    <t xml:space="preserve">Бродiвський  р-н</t>
  </si>
  <si>
    <t xml:space="preserve">Буський  р-н</t>
  </si>
  <si>
    <t xml:space="preserve">Городоцький р-н</t>
  </si>
  <si>
    <t xml:space="preserve">Дрогобицький р-н</t>
  </si>
  <si>
    <t xml:space="preserve">Жидачiвський р-н</t>
  </si>
  <si>
    <t xml:space="preserve">Жовкiвський р-н</t>
  </si>
  <si>
    <t xml:space="preserve">Золочiвський р-н</t>
  </si>
  <si>
    <t xml:space="preserve">Кам'янка-Бузький р-н</t>
  </si>
  <si>
    <t xml:space="preserve">Миколаївський р-н</t>
  </si>
  <si>
    <t xml:space="preserve">Мостиський р-н</t>
  </si>
  <si>
    <t xml:space="preserve">Перемишлянський р-н</t>
  </si>
  <si>
    <t xml:space="preserve">Пустомитiвський р-н</t>
  </si>
  <si>
    <t xml:space="preserve">Радехiвський р-н</t>
  </si>
  <si>
    <t xml:space="preserve">Самбiрський р-н</t>
  </si>
  <si>
    <t xml:space="preserve">Сколiвський р-н</t>
  </si>
  <si>
    <t xml:space="preserve">Сокальський р-н</t>
  </si>
  <si>
    <t xml:space="preserve">Старосамбiрський р-н</t>
  </si>
  <si>
    <t xml:space="preserve">Стрийський р-н</t>
  </si>
  <si>
    <t xml:space="preserve">Туркiвський р-н</t>
  </si>
  <si>
    <t xml:space="preserve">Яворiвський р-н</t>
  </si>
  <si>
    <t xml:space="preserve">отг Бабинська (Самбiрський район)</t>
  </si>
  <si>
    <t xml:space="preserve">отг Бiсковицька (Самбiрський район)</t>
  </si>
  <si>
    <t xml:space="preserve">отг Вiльшаницька (Самбiрський район)</t>
  </si>
  <si>
    <t xml:space="preserve">отг Воле-Баранецька (Самбiрський район)</t>
  </si>
  <si>
    <t xml:space="preserve">отг Гнiздичiвська (Жидачiвський район)</t>
  </si>
  <si>
    <t xml:space="preserve">отг Грабовецька (Стрийський район)</t>
  </si>
  <si>
    <t xml:space="preserve">отг Дублянська (Самбiрський район)</t>
  </si>
  <si>
    <t xml:space="preserve">отг Заболотцiвська (Бродiвський район)</t>
  </si>
  <si>
    <t xml:space="preserve">отг Лукiвська (Самбiрський район)</t>
  </si>
  <si>
    <t xml:space="preserve">отг Мiженецька (Старосамбiрський район)</t>
  </si>
  <si>
    <t xml:space="preserve">отг Новокалинiвська (Самбiрський район)</t>
  </si>
  <si>
    <t xml:space="preserve">отг Новомiська (Старосамбiрський район)</t>
  </si>
  <si>
    <t xml:space="preserve">отг Новострiлищанська (Жидачiвський район)</t>
  </si>
  <si>
    <t xml:space="preserve">отг Тростянецька (Миколаївський район)</t>
  </si>
  <si>
    <t xml:space="preserve">отг Чукв'янська (Самбiрський район)</t>
  </si>
  <si>
    <t xml:space="preserve">отг  Ходорівська (Жидачівський район)</t>
  </si>
  <si>
    <t xml:space="preserve">отг  Мостиська (Мостиський  район)</t>
  </si>
  <si>
    <t xml:space="preserve">отг Судововишнянська (Мостиський район)</t>
  </si>
  <si>
    <t xml:space="preserve">отг Нижанковицька (Старосамбірський район)</t>
  </si>
  <si>
    <t xml:space="preserve">отг Давидівська (Пустомитівський район)</t>
  </si>
  <si>
    <t xml:space="preserve">отг Жовтанецька (Кам-Бузький район)</t>
  </si>
  <si>
    <t xml:space="preserve">отг Шегинівська (Мостиський район)</t>
  </si>
  <si>
    <t xml:space="preserve">отг  Великолюблінська (Городоцький район)</t>
  </si>
  <si>
    <t xml:space="preserve">отг Магерівська (Жовківський район)</t>
  </si>
  <si>
    <t xml:space="preserve">отг  Розвадівська Миколаївський район)</t>
  </si>
  <si>
    <t xml:space="preserve">отг  Волицька (Мостиський район)</t>
  </si>
  <si>
    <t xml:space="preserve">отг  Підберізцівська (Пустомитівський район)</t>
  </si>
  <si>
    <t xml:space="preserve">отг Солонківська (Пустомитівський район)</t>
  </si>
  <si>
    <t xml:space="preserve">отг  Щирецька (Пустомитівський район)</t>
  </si>
  <si>
    <t xml:space="preserve">отг  Рудківська (Самбірський район)</t>
  </si>
  <si>
    <t xml:space="preserve">отг  Славська (Сколівський район)</t>
  </si>
  <si>
    <t xml:space="preserve">отг  Великомостківська (Сокальський район)</t>
  </si>
  <si>
    <t xml:space="preserve">отг  Воютицька (Самбірський та Старосамбірський райони)</t>
  </si>
  <si>
    <t xml:space="preserve">отг  Кам"янка-Бузька (Кам"яка-Бузький район)</t>
  </si>
  <si>
    <t xml:space="preserve">отг Мурованська (Пустомитівський район)</t>
  </si>
  <si>
    <t xml:space="preserve">Бюджет Бібрської міської об’єднаної територіальної громади</t>
  </si>
  <si>
    <t xml:space="preserve">Бюджет Зимноводівської сільської об’єднаної територіальної громади</t>
  </si>
  <si>
    <t xml:space="preserve">Бюджет Лопатинської селищної об’єднаної територіальної громади</t>
  </si>
  <si>
    <t xml:space="preserve">Бюджет Меденицької селищної об’єднаної територіальної громади</t>
  </si>
  <si>
    <t xml:space="preserve">Бюджет Радехівської міської об’єднаної територіальної громади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1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21.7"/>
    <col collapsed="false" customWidth="true" hidden="false" outlineLevel="0" max="3" min="3" style="1" width="15.56"/>
    <col collapsed="false" customWidth="true" hidden="false" outlineLevel="0" max="4" min="4" style="1" width="17.28"/>
    <col collapsed="false" customWidth="true" hidden="false" outlineLevel="0" max="6" min="5" style="0" width="12.42"/>
    <col collapsed="false" customWidth="true" hidden="false" outlineLevel="0" max="7" min="7" style="0" width="16.7"/>
    <col collapsed="false" customWidth="true" hidden="false" outlineLevel="0" max="8" min="8" style="2" width="18.14"/>
    <col collapsed="false" customWidth="true" hidden="false" outlineLevel="0" max="9" min="9" style="0" width="13.28"/>
    <col collapsed="false" customWidth="true" hidden="false" outlineLevel="0" max="10" min="10" style="0" width="12.56"/>
    <col collapsed="false" customWidth="true" hidden="false" outlineLevel="0" max="11" min="11" style="0" width="13.7"/>
    <col collapsed="false" customWidth="true" hidden="false" outlineLevel="0" max="12" min="12" style="0" width="12.7"/>
    <col collapsed="false" customWidth="true" hidden="false" outlineLevel="0" max="14" min="14" style="0" width="19.14"/>
    <col collapsed="false" customWidth="true" hidden="false" outlineLevel="0" max="15" min="15" style="0" width="18.56"/>
    <col collapsed="false" customWidth="true" hidden="false" outlineLevel="0" max="16" min="16" style="0" width="15.99"/>
    <col collapsed="false" customWidth="true" hidden="false" outlineLevel="0" max="17" min="17" style="0" width="17.99"/>
    <col collapsed="false" customWidth="true" hidden="false" outlineLevel="0" max="18" min="18" style="0" width="19.28"/>
    <col collapsed="false" customWidth="true" hidden="false" outlineLevel="0" max="19" min="19" style="0" width="18.14"/>
    <col collapsed="false" customWidth="true" hidden="false" outlineLevel="0" max="20" min="20" style="0" width="16.56"/>
    <col collapsed="false" customWidth="true" hidden="false" outlineLevel="0" max="21" min="21" style="0" width="17.28"/>
    <col collapsed="false" customWidth="true" hidden="false" outlineLevel="0" max="22" min="22" style="0" width="14.14"/>
    <col collapsed="false" customWidth="true" hidden="false" outlineLevel="0" max="23" min="23" style="0" width="19.7"/>
    <col collapsed="false" customWidth="true" hidden="false" outlineLevel="0" max="24" min="24" style="0" width="13.41"/>
    <col collapsed="false" customWidth="true" hidden="false" outlineLevel="0" max="25" min="25" style="0" width="11.13"/>
    <col collapsed="false" customWidth="true" hidden="false" outlineLevel="0" max="26" min="26" style="0" width="14.99"/>
    <col collapsed="false" customWidth="true" hidden="false" outlineLevel="0" max="27" min="27" style="0" width="13.41"/>
    <col collapsed="false" customWidth="true" hidden="false" outlineLevel="0" max="28" min="28" style="0" width="12.85"/>
    <col collapsed="false" customWidth="true" hidden="false" outlineLevel="0" max="29" min="29" style="0" width="12.56"/>
    <col collapsed="false" customWidth="true" hidden="false" outlineLevel="0" max="31" min="30" style="0" width="12.42"/>
    <col collapsed="false" customWidth="true" hidden="false" outlineLevel="0" max="34" min="34" style="0" width="14.56"/>
    <col collapsed="false" customWidth="true" hidden="false" outlineLevel="0" max="35" min="35" style="0" width="16.99"/>
    <col collapsed="false" customWidth="true" hidden="false" outlineLevel="0" max="36" min="36" style="0" width="17.14"/>
    <col collapsed="false" customWidth="true" hidden="false" outlineLevel="0" max="37" min="37" style="0" width="19.56"/>
    <col collapsed="false" customWidth="true" hidden="false" outlineLevel="0" max="38" min="38" style="0" width="20.41"/>
    <col collapsed="false" customWidth="true" hidden="false" outlineLevel="0" max="39" min="39" style="0" width="17.42"/>
    <col collapsed="false" customWidth="true" hidden="false" outlineLevel="0" max="40" min="40" style="0" width="15.85"/>
    <col collapsed="false" customWidth="true" hidden="false" outlineLevel="0" max="41" min="41" style="0" width="17.7"/>
    <col collapsed="false" customWidth="true" hidden="false" outlineLevel="0" max="42" min="42" style="0" width="16.7"/>
    <col collapsed="false" customWidth="true" hidden="false" outlineLevel="0" max="43" min="43" style="0" width="15.7"/>
    <col collapsed="false" customWidth="true" hidden="false" outlineLevel="0" max="44" min="44" style="0" width="12.42"/>
    <col collapsed="false" customWidth="true" hidden="false" outlineLevel="0" max="45" min="45" style="0" width="13.56"/>
    <col collapsed="false" customWidth="true" hidden="false" outlineLevel="0" max="46" min="46" style="0" width="12.85"/>
    <col collapsed="false" customWidth="true" hidden="false" outlineLevel="0" max="47" min="47" style="0" width="14.7"/>
    <col collapsed="false" customWidth="true" hidden="false" outlineLevel="0" max="48" min="48" style="0" width="14.41"/>
    <col collapsed="false" customWidth="true" hidden="false" outlineLevel="0" max="49" min="49" style="0" width="13.14"/>
    <col collapsed="false" customWidth="true" hidden="false" outlineLevel="0" max="50" min="50" style="0" width="12.7"/>
  </cols>
  <sheetData>
    <row r="1" customFormat="false" ht="20.25" hidden="false" customHeight="fals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49.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</row>
    <row r="4" customFormat="false" ht="12.75" hidden="false" customHeight="true" outlineLevel="0" collapsed="false">
      <c r="L4" s="0" t="s">
        <v>2</v>
      </c>
      <c r="N4" s="5"/>
      <c r="O4" s="5"/>
      <c r="P4" s="6" t="n">
        <v>1062017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7" t="s">
        <v>3</v>
      </c>
      <c r="AI4" s="6" t="n">
        <v>1052018</v>
      </c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customFormat="false" ht="53.45" hidden="false" customHeight="true" outlineLevel="0" collapsed="false">
      <c r="A5" s="8" t="s">
        <v>4</v>
      </c>
      <c r="B5" s="8" t="s">
        <v>5</v>
      </c>
      <c r="C5" s="9" t="s">
        <v>6</v>
      </c>
      <c r="D5" s="9" t="s">
        <v>7</v>
      </c>
      <c r="E5" s="9"/>
      <c r="F5" s="9"/>
      <c r="G5" s="9" t="s">
        <v>8</v>
      </c>
      <c r="H5" s="9" t="s">
        <v>9</v>
      </c>
      <c r="I5" s="9"/>
      <c r="J5" s="9"/>
      <c r="K5" s="9" t="s">
        <v>10</v>
      </c>
      <c r="L5" s="9"/>
      <c r="M5" s="10"/>
      <c r="N5" s="11" t="s">
        <v>11</v>
      </c>
      <c r="O5" s="11"/>
      <c r="P5" s="12" t="s">
        <v>12</v>
      </c>
      <c r="Q5" s="12"/>
      <c r="R5" s="12" t="n">
        <v>2281</v>
      </c>
      <c r="S5" s="12"/>
      <c r="T5" s="12" t="n">
        <v>3000</v>
      </c>
      <c r="U5" s="12"/>
      <c r="V5" s="12" t="s">
        <v>13</v>
      </c>
      <c r="W5" s="12"/>
      <c r="X5" s="12" t="s">
        <v>14</v>
      </c>
      <c r="Y5" s="12"/>
      <c r="Z5" s="12" t="s">
        <v>15</v>
      </c>
      <c r="AA5" s="12"/>
      <c r="AB5" s="12" t="s">
        <v>16</v>
      </c>
      <c r="AC5" s="12"/>
      <c r="AD5" s="12" t="s">
        <v>17</v>
      </c>
      <c r="AE5" s="12"/>
      <c r="AF5" s="12" t="s">
        <v>18</v>
      </c>
      <c r="AG5" s="12"/>
      <c r="AH5" s="7"/>
      <c r="AI5" s="12" t="s">
        <v>12</v>
      </c>
      <c r="AJ5" s="12"/>
      <c r="AK5" s="12" t="n">
        <v>2281</v>
      </c>
      <c r="AL5" s="12"/>
      <c r="AM5" s="12" t="n">
        <v>3000</v>
      </c>
      <c r="AN5" s="12"/>
      <c r="AO5" s="12" t="s">
        <v>13</v>
      </c>
      <c r="AP5" s="12"/>
      <c r="AQ5" s="12" t="s">
        <v>14</v>
      </c>
      <c r="AR5" s="12"/>
      <c r="AS5" s="12" t="s">
        <v>15</v>
      </c>
      <c r="AT5" s="12"/>
      <c r="AU5" s="12" t="s">
        <v>16</v>
      </c>
      <c r="AV5" s="12"/>
      <c r="AW5" s="12" t="s">
        <v>17</v>
      </c>
      <c r="AX5" s="12"/>
      <c r="AY5" s="12" t="s">
        <v>18</v>
      </c>
      <c r="AZ5" s="12"/>
    </row>
    <row r="6" customFormat="false" ht="91.5" hidden="false" customHeight="true" outlineLevel="0" collapsed="false">
      <c r="A6" s="8"/>
      <c r="B6" s="8"/>
      <c r="C6" s="9"/>
      <c r="D6" s="9" t="s">
        <v>19</v>
      </c>
      <c r="E6" s="9" t="s">
        <v>20</v>
      </c>
      <c r="F6" s="9" t="s">
        <v>21</v>
      </c>
      <c r="G6" s="9"/>
      <c r="H6" s="13" t="s">
        <v>19</v>
      </c>
      <c r="I6" s="9" t="s">
        <v>20</v>
      </c>
      <c r="J6" s="9" t="s">
        <v>21</v>
      </c>
      <c r="K6" s="8" t="s">
        <v>22</v>
      </c>
      <c r="L6" s="8" t="s">
        <v>23</v>
      </c>
      <c r="M6" s="10"/>
      <c r="N6" s="14" t="s">
        <v>24</v>
      </c>
      <c r="O6" s="14" t="s">
        <v>25</v>
      </c>
      <c r="P6" s="12" t="s">
        <v>19</v>
      </c>
      <c r="Q6" s="12" t="s">
        <v>20</v>
      </c>
      <c r="R6" s="12" t="s">
        <v>19</v>
      </c>
      <c r="S6" s="12" t="s">
        <v>20</v>
      </c>
      <c r="T6" s="12" t="s">
        <v>19</v>
      </c>
      <c r="U6" s="12" t="s">
        <v>20</v>
      </c>
      <c r="V6" s="12" t="s">
        <v>19</v>
      </c>
      <c r="W6" s="12" t="s">
        <v>20</v>
      </c>
      <c r="X6" s="12" t="s">
        <v>19</v>
      </c>
      <c r="Y6" s="12" t="s">
        <v>20</v>
      </c>
      <c r="Z6" s="12" t="s">
        <v>19</v>
      </c>
      <c r="AA6" s="12" t="s">
        <v>20</v>
      </c>
      <c r="AB6" s="12" t="s">
        <v>19</v>
      </c>
      <c r="AC6" s="12" t="s">
        <v>20</v>
      </c>
      <c r="AD6" s="12" t="s">
        <v>19</v>
      </c>
      <c r="AE6" s="12" t="s">
        <v>20</v>
      </c>
      <c r="AF6" s="12" t="s">
        <v>19</v>
      </c>
      <c r="AG6" s="12" t="s">
        <v>20</v>
      </c>
      <c r="AH6" s="7"/>
      <c r="AI6" s="12" t="s">
        <v>19</v>
      </c>
      <c r="AJ6" s="12" t="s">
        <v>20</v>
      </c>
      <c r="AK6" s="12" t="s">
        <v>19</v>
      </c>
      <c r="AL6" s="12" t="s">
        <v>20</v>
      </c>
      <c r="AM6" s="12" t="s">
        <v>19</v>
      </c>
      <c r="AN6" s="12" t="s">
        <v>20</v>
      </c>
      <c r="AO6" s="12" t="s">
        <v>19</v>
      </c>
      <c r="AP6" s="12" t="s">
        <v>20</v>
      </c>
      <c r="AQ6" s="12" t="s">
        <v>19</v>
      </c>
      <c r="AR6" s="12" t="s">
        <v>20</v>
      </c>
      <c r="AS6" s="12" t="s">
        <v>19</v>
      </c>
      <c r="AT6" s="12" t="s">
        <v>20</v>
      </c>
      <c r="AU6" s="12" t="s">
        <v>19</v>
      </c>
      <c r="AV6" s="12" t="s">
        <v>20</v>
      </c>
      <c r="AW6" s="12" t="s">
        <v>19</v>
      </c>
      <c r="AX6" s="12" t="s">
        <v>20</v>
      </c>
      <c r="AY6" s="12" t="s">
        <v>19</v>
      </c>
      <c r="AZ6" s="12" t="s">
        <v>20</v>
      </c>
    </row>
    <row r="7" customFormat="false" ht="15.75" hidden="false" customHeight="false" outlineLevel="0" collapsed="false">
      <c r="A7" s="15"/>
      <c r="B7" s="16" t="s">
        <v>26</v>
      </c>
      <c r="C7" s="17" t="n">
        <v>6253917.26767</v>
      </c>
      <c r="D7" s="17" t="n">
        <f aca="false">(+P7)/1000</f>
        <v>2253799.63501</v>
      </c>
      <c r="E7" s="17" t="n">
        <f aca="false">(+Q7)/1000</f>
        <v>1521904.11683</v>
      </c>
      <c r="F7" s="17" t="n">
        <f aca="false">+E7/D7*100</f>
        <v>67.5261497601249</v>
      </c>
      <c r="G7" s="18" t="n">
        <v>6468581.766</v>
      </c>
      <c r="H7" s="19" t="n">
        <f aca="false">(+AI7)/1000</f>
        <v>2949878.33102</v>
      </c>
      <c r="I7" s="19" t="n">
        <f aca="false">(+AJ7)/1000</f>
        <v>1522469.75871</v>
      </c>
      <c r="J7" s="17" t="n">
        <f aca="false">+I7/H7*100</f>
        <v>51.6112730040484</v>
      </c>
      <c r="K7" s="17" t="n">
        <f aca="false">+I7-E7</f>
        <v>565.641879999777</v>
      </c>
      <c r="L7" s="17" t="n">
        <f aca="false">+I7/E7*100</f>
        <v>100.037166722512</v>
      </c>
      <c r="M7" s="10"/>
      <c r="N7" s="20"/>
      <c r="O7" s="20"/>
      <c r="P7" s="21" t="n">
        <f aca="false">+R7+T7+V7+X7+Z7+AB7+AD7+AF7</f>
        <v>2253799635.01</v>
      </c>
      <c r="Q7" s="21" t="n">
        <f aca="false">+S7+U7+W7+Y7+AA7+AC7+AE7+AG7</f>
        <v>1521904116.83</v>
      </c>
      <c r="R7" s="21" t="n">
        <v>912811129.39</v>
      </c>
      <c r="S7" s="22" t="n">
        <v>728468816.83</v>
      </c>
      <c r="T7" s="21" t="n">
        <v>1203489007.22</v>
      </c>
      <c r="U7" s="22" t="n">
        <v>658952956.6</v>
      </c>
      <c r="V7" s="21" t="n">
        <v>129677498.4</v>
      </c>
      <c r="W7" s="22" t="n">
        <v>129677498.4</v>
      </c>
      <c r="X7" s="21" t="n">
        <v>7735000</v>
      </c>
      <c r="Y7" s="22" t="n">
        <v>4748181</v>
      </c>
      <c r="Z7" s="21"/>
      <c r="AA7" s="22"/>
      <c r="AB7" s="21"/>
      <c r="AC7" s="22"/>
      <c r="AD7" s="23" t="n">
        <v>87000</v>
      </c>
      <c r="AE7" s="23" t="n">
        <v>56664</v>
      </c>
      <c r="AF7" s="21"/>
      <c r="AG7" s="22"/>
      <c r="AH7" s="22"/>
      <c r="AI7" s="21" t="n">
        <f aca="false">+AK7+AM7+AO7+AQ7+AS7+AU7+AW7+AY7</f>
        <v>2949878331.02</v>
      </c>
      <c r="AJ7" s="21" t="n">
        <f aca="false">+AL7+AN7+AP7+AR7+AT7+AV7+AX7+AZ7</f>
        <v>1522469758.71</v>
      </c>
      <c r="AK7" s="21" t="n">
        <v>984411330.23</v>
      </c>
      <c r="AL7" s="22" t="n">
        <v>717212588.65</v>
      </c>
      <c r="AM7" s="21" t="n">
        <v>1953313000.79</v>
      </c>
      <c r="AN7" s="22" t="n">
        <v>800694398.07</v>
      </c>
      <c r="AO7" s="21" t="n">
        <v>0</v>
      </c>
      <c r="AP7" s="22" t="n">
        <v>0</v>
      </c>
      <c r="AQ7" s="21" t="n">
        <v>11154000</v>
      </c>
      <c r="AR7" s="22" t="n">
        <v>4472828.84</v>
      </c>
      <c r="AS7" s="21" t="n">
        <v>0</v>
      </c>
      <c r="AT7" s="22" t="n">
        <v>0</v>
      </c>
      <c r="AU7" s="21" t="n">
        <v>0</v>
      </c>
      <c r="AV7" s="22" t="n">
        <v>0</v>
      </c>
      <c r="AW7" s="21" t="n">
        <v>1000000</v>
      </c>
      <c r="AX7" s="22" t="n">
        <v>89943.15</v>
      </c>
      <c r="AY7" s="21"/>
      <c r="AZ7" s="22"/>
    </row>
    <row r="8" customFormat="false" ht="15.75" hidden="false" customHeight="false" outlineLevel="0" collapsed="false">
      <c r="A8" s="15" t="n">
        <v>1</v>
      </c>
      <c r="B8" s="16" t="s">
        <v>27</v>
      </c>
      <c r="C8" s="17" t="n">
        <v>10539549.00313</v>
      </c>
      <c r="D8" s="17" t="n">
        <f aca="false">(+P8)/1000</f>
        <v>3556234.17571</v>
      </c>
      <c r="E8" s="17" t="n">
        <f aca="false">(+Q8)/1000</f>
        <v>2501526.20189</v>
      </c>
      <c r="F8" s="17" t="n">
        <f aca="false">+E8/D8*100</f>
        <v>70.3419988193149</v>
      </c>
      <c r="G8" s="18" t="n">
        <v>11038028.87478</v>
      </c>
      <c r="H8" s="19" t="n">
        <f aca="false">(+AI8)/1000</f>
        <v>4767195.95054</v>
      </c>
      <c r="I8" s="19" t="n">
        <f aca="false">(+AJ8)/1000</f>
        <v>2953595.99661</v>
      </c>
      <c r="J8" s="17" t="n">
        <f aca="false">+I8/H8*100</f>
        <v>61.9566727957854</v>
      </c>
      <c r="K8" s="17" t="n">
        <f aca="false">+I8-E8</f>
        <v>452069.794720001</v>
      </c>
      <c r="L8" s="17" t="n">
        <f aca="false">+I8/E8*100</f>
        <v>118.071759327504</v>
      </c>
      <c r="M8" s="10"/>
      <c r="N8" s="20"/>
      <c r="O8" s="20"/>
      <c r="P8" s="21" t="n">
        <f aca="false">+R8+T8+V8+X8+Z8+AB8+AD8+AF8</f>
        <v>3556234175.71</v>
      </c>
      <c r="Q8" s="21" t="n">
        <f aca="false">+S8+U8+W8+Y8+AA8+AC8+AE8+AG8</f>
        <v>2501526201.89</v>
      </c>
      <c r="R8" s="21" t="n">
        <v>7341097.24</v>
      </c>
      <c r="S8" s="22" t="n">
        <v>2402377.5</v>
      </c>
      <c r="T8" s="21" t="n">
        <v>3344280378.47</v>
      </c>
      <c r="U8" s="22" t="n">
        <v>2339822520.09</v>
      </c>
      <c r="V8" s="21" t="n">
        <v>196135600</v>
      </c>
      <c r="W8" s="22" t="n">
        <v>151217138.77</v>
      </c>
      <c r="X8" s="21"/>
      <c r="Y8" s="22"/>
      <c r="Z8" s="21"/>
      <c r="AA8" s="22"/>
      <c r="AB8" s="21" t="n">
        <v>1440000</v>
      </c>
      <c r="AC8" s="22" t="n">
        <v>1158959.96</v>
      </c>
      <c r="AD8" s="23" t="n">
        <v>7037100</v>
      </c>
      <c r="AE8" s="23" t="n">
        <v>6925205.57</v>
      </c>
      <c r="AF8" s="21"/>
      <c r="AG8" s="22"/>
      <c r="AH8" s="22"/>
      <c r="AI8" s="21" t="n">
        <f aca="false">+AK8+AM8+AO8+AQ8+AS8+AU8+AW8+AY8</f>
        <v>4767195950.54</v>
      </c>
      <c r="AJ8" s="21" t="n">
        <f aca="false">+AL8+AN8+AP8+AR8+AT8+AV8+AX8+AZ8</f>
        <v>2953595996.61</v>
      </c>
      <c r="AK8" s="21" t="n">
        <v>8857468</v>
      </c>
      <c r="AL8" s="22" t="n">
        <v>1526658.86</v>
      </c>
      <c r="AM8" s="21" t="n">
        <v>4414450322.39</v>
      </c>
      <c r="AN8" s="22" t="n">
        <v>2694383168.76</v>
      </c>
      <c r="AO8" s="21" t="n">
        <v>327059540</v>
      </c>
      <c r="AP8" s="22" t="n">
        <v>247965323.49</v>
      </c>
      <c r="AQ8" s="21" t="n">
        <v>0</v>
      </c>
      <c r="AR8" s="22" t="n">
        <v>0</v>
      </c>
      <c r="AS8" s="21" t="n">
        <v>180000</v>
      </c>
      <c r="AT8" s="22" t="n">
        <v>180000</v>
      </c>
      <c r="AU8" s="21" t="n">
        <v>6648620.15</v>
      </c>
      <c r="AV8" s="22" t="n">
        <v>4406799.62</v>
      </c>
      <c r="AW8" s="21" t="n">
        <v>10000000</v>
      </c>
      <c r="AX8" s="22" t="n">
        <v>5134045.88</v>
      </c>
      <c r="AY8" s="21"/>
      <c r="AZ8" s="22"/>
    </row>
    <row r="9" customFormat="false" ht="15.75" hidden="false" customHeight="false" outlineLevel="0" collapsed="false">
      <c r="A9" s="15" t="n">
        <f aca="false">+A8+1</f>
        <v>2</v>
      </c>
      <c r="B9" s="16" t="s">
        <v>28</v>
      </c>
      <c r="C9" s="17" t="n">
        <v>394918.33642</v>
      </c>
      <c r="D9" s="17" t="n">
        <f aca="false">(+P9)/1000</f>
        <v>83357.161</v>
      </c>
      <c r="E9" s="17" t="n">
        <f aca="false">(+Q9)/1000</f>
        <v>62658.93819</v>
      </c>
      <c r="F9" s="17" t="n">
        <f aca="false">+E9/D9*100</f>
        <v>75.1692325390017</v>
      </c>
      <c r="G9" s="18" t="n">
        <v>330166.2189</v>
      </c>
      <c r="H9" s="19" t="n">
        <f aca="false">(+AI9)/1000</f>
        <v>98491.85342</v>
      </c>
      <c r="I9" s="19" t="n">
        <f aca="false">(+AJ9)/1000</f>
        <v>55363.40914</v>
      </c>
      <c r="J9" s="17" t="n">
        <f aca="false">+I9/H9*100</f>
        <v>56.2111557632215</v>
      </c>
      <c r="K9" s="17" t="n">
        <f aca="false">+I9-E9</f>
        <v>-7295.52905</v>
      </c>
      <c r="L9" s="17" t="n">
        <f aca="false">+I9/E9*100</f>
        <v>88.3567624017537</v>
      </c>
      <c r="M9" s="10"/>
      <c r="N9" s="20"/>
      <c r="O9" s="20"/>
      <c r="P9" s="21" t="n">
        <f aca="false">+R9+T9+V9+X9+Z9+AB9+AD9+AF9</f>
        <v>83357161</v>
      </c>
      <c r="Q9" s="21" t="n">
        <f aca="false">+S9+U9+W9+Y9+AA9+AC9+AE9+AG9</f>
        <v>62658938.19</v>
      </c>
      <c r="R9" s="21" t="n">
        <v>478943</v>
      </c>
      <c r="S9" s="22" t="n">
        <v>123919.6</v>
      </c>
      <c r="T9" s="21" t="n">
        <v>54895847</v>
      </c>
      <c r="U9" s="22" t="n">
        <v>37421873.6</v>
      </c>
      <c r="V9" s="21" t="n">
        <v>27900371</v>
      </c>
      <c r="W9" s="22" t="n">
        <v>25113144.99</v>
      </c>
      <c r="X9" s="21"/>
      <c r="Y9" s="22"/>
      <c r="Z9" s="21"/>
      <c r="AA9" s="22"/>
      <c r="AB9" s="21"/>
      <c r="AC9" s="22"/>
      <c r="AD9" s="23" t="n">
        <v>82000</v>
      </c>
      <c r="AE9" s="23" t="n">
        <v>0</v>
      </c>
      <c r="AF9" s="21"/>
      <c r="AG9" s="22"/>
      <c r="AH9" s="22"/>
      <c r="AI9" s="21" t="n">
        <f aca="false">+AK9+AM9+AO9+AQ9+AS9+AU9+AW9+AY9</f>
        <v>98491853.42</v>
      </c>
      <c r="AJ9" s="21" t="n">
        <f aca="false">+AL9+AN9+AP9+AR9+AT9+AV9+AX9+AZ9</f>
        <v>55363409.14</v>
      </c>
      <c r="AK9" s="21" t="n">
        <v>490927</v>
      </c>
      <c r="AL9" s="22" t="n">
        <v>168630.56</v>
      </c>
      <c r="AM9" s="21" t="n">
        <v>66853035.42</v>
      </c>
      <c r="AN9" s="22" t="n">
        <v>26148782.39</v>
      </c>
      <c r="AO9" s="21" t="n">
        <v>31147891</v>
      </c>
      <c r="AP9" s="22" t="n">
        <v>29045996.19</v>
      </c>
      <c r="AQ9" s="21" t="n">
        <v>0</v>
      </c>
      <c r="AR9" s="22" t="n">
        <v>0</v>
      </c>
      <c r="AS9" s="21" t="n">
        <v>0</v>
      </c>
      <c r="AT9" s="22" t="n">
        <v>0</v>
      </c>
      <c r="AU9" s="21" t="n">
        <v>0</v>
      </c>
      <c r="AV9" s="22" t="n">
        <v>0</v>
      </c>
      <c r="AW9" s="21" t="n">
        <v>0</v>
      </c>
      <c r="AX9" s="22" t="n">
        <v>0</v>
      </c>
      <c r="AY9" s="21"/>
      <c r="AZ9" s="22"/>
    </row>
    <row r="10" customFormat="false" ht="15.75" hidden="false" customHeight="false" outlineLevel="0" collapsed="false">
      <c r="A10" s="15" t="n">
        <f aca="false">+A9+1</f>
        <v>3</v>
      </c>
      <c r="B10" s="16" t="s">
        <v>29</v>
      </c>
      <c r="C10" s="17" t="n">
        <v>838292.26875</v>
      </c>
      <c r="D10" s="17" t="n">
        <f aca="false">(+P10)/1000</f>
        <v>121991.84663</v>
      </c>
      <c r="E10" s="17" t="n">
        <f aca="false">(+Q10)/1000</f>
        <v>75790.0701</v>
      </c>
      <c r="F10" s="17" t="n">
        <f aca="false">+E10/D10*100</f>
        <v>62.1271602928272</v>
      </c>
      <c r="G10" s="18" t="n">
        <v>684966.66088</v>
      </c>
      <c r="H10" s="19" t="n">
        <f aca="false">(+AI10)/1000</f>
        <v>118413.44195</v>
      </c>
      <c r="I10" s="19" t="n">
        <f aca="false">(+AJ10)/1000</f>
        <v>95089.93983</v>
      </c>
      <c r="J10" s="17" t="n">
        <f aca="false">+I10/H10*100</f>
        <v>80.3033323447786</v>
      </c>
      <c r="K10" s="17" t="n">
        <f aca="false">+I10-E10</f>
        <v>19299.86973</v>
      </c>
      <c r="L10" s="17" t="n">
        <f aca="false">+I10/E10*100</f>
        <v>125.464905500859</v>
      </c>
      <c r="M10" s="10"/>
      <c r="N10" s="20"/>
      <c r="O10" s="20"/>
      <c r="P10" s="21" t="n">
        <f aca="false">+R10+T10+V10+X10+Z10+AB10+AD10+AF10</f>
        <v>121991846.63</v>
      </c>
      <c r="Q10" s="21" t="n">
        <f aca="false">+S10+U10+W10+Y10+AA10+AC10+AE10+AG10</f>
        <v>75790070.1</v>
      </c>
      <c r="R10" s="21" t="n">
        <v>999400</v>
      </c>
      <c r="S10" s="22" t="n">
        <v>557859.67</v>
      </c>
      <c r="T10" s="21" t="n">
        <v>99059218.07</v>
      </c>
      <c r="U10" s="22" t="n">
        <v>54184038.16</v>
      </c>
      <c r="V10" s="21" t="n">
        <v>15501228.56</v>
      </c>
      <c r="W10" s="22" t="n">
        <v>14800997.9</v>
      </c>
      <c r="X10" s="21"/>
      <c r="Y10" s="22"/>
      <c r="Z10" s="21" t="n">
        <v>1200000</v>
      </c>
      <c r="AA10" s="22" t="n">
        <v>1015174.37</v>
      </c>
      <c r="AB10" s="21" t="n">
        <v>5232000</v>
      </c>
      <c r="AC10" s="22" t="n">
        <v>5232000</v>
      </c>
      <c r="AD10" s="23"/>
      <c r="AE10" s="23"/>
      <c r="AF10" s="21"/>
      <c r="AG10" s="22"/>
      <c r="AH10" s="22"/>
      <c r="AI10" s="21" t="n">
        <f aca="false">+AK10+AM10+AO10+AQ10+AS10+AU10+AW10+AY10</f>
        <v>118413441.95</v>
      </c>
      <c r="AJ10" s="21" t="n">
        <f aca="false">+AL10+AN10+AP10+AR10+AT10+AV10+AX10+AZ10</f>
        <v>95089939.83</v>
      </c>
      <c r="AK10" s="21" t="n">
        <v>547610</v>
      </c>
      <c r="AL10" s="22" t="n">
        <v>429339</v>
      </c>
      <c r="AM10" s="21" t="n">
        <v>97704356.25</v>
      </c>
      <c r="AN10" s="22" t="n">
        <v>76898563.37</v>
      </c>
      <c r="AO10" s="21" t="n">
        <v>13517475.7</v>
      </c>
      <c r="AP10" s="22" t="n">
        <v>11659131.3</v>
      </c>
      <c r="AQ10" s="21" t="n">
        <v>0</v>
      </c>
      <c r="AR10" s="22" t="n">
        <v>0</v>
      </c>
      <c r="AS10" s="21" t="n">
        <v>1729000</v>
      </c>
      <c r="AT10" s="22" t="n">
        <v>1585966.33</v>
      </c>
      <c r="AU10" s="21" t="n">
        <v>4915000</v>
      </c>
      <c r="AV10" s="22" t="n">
        <v>4516939.83</v>
      </c>
      <c r="AW10" s="21" t="n">
        <v>0</v>
      </c>
      <c r="AX10" s="22" t="n">
        <v>0</v>
      </c>
      <c r="AY10" s="21"/>
      <c r="AZ10" s="22"/>
    </row>
    <row r="11" customFormat="false" ht="15.75" hidden="false" customHeight="false" outlineLevel="0" collapsed="false">
      <c r="A11" s="15" t="n">
        <f aca="false">+A10+1</f>
        <v>4</v>
      </c>
      <c r="B11" s="16" t="s">
        <v>30</v>
      </c>
      <c r="C11" s="17" t="n">
        <v>98107.96328</v>
      </c>
      <c r="D11" s="17" t="n">
        <f aca="false">(+P11)/1000</f>
        <v>33559.77</v>
      </c>
      <c r="E11" s="17" t="n">
        <f aca="false">(+Q11)/1000</f>
        <v>30057.81024</v>
      </c>
      <c r="F11" s="17" t="n">
        <f aca="false">+E11/D11*100</f>
        <v>89.5650066731685</v>
      </c>
      <c r="G11" s="18" t="n">
        <v>90867.67329</v>
      </c>
      <c r="H11" s="19" t="n">
        <f aca="false">(+AI11)/1000</f>
        <v>33650.33429</v>
      </c>
      <c r="I11" s="19" t="n">
        <f aca="false">(+AJ11)/1000</f>
        <v>24314.28733</v>
      </c>
      <c r="J11" s="17" t="n">
        <f aca="false">+I11/H11*100</f>
        <v>72.2557081319266</v>
      </c>
      <c r="K11" s="17" t="n">
        <f aca="false">+I11-E11</f>
        <v>-5743.52291</v>
      </c>
      <c r="L11" s="17" t="n">
        <f aca="false">+I11/E11*100</f>
        <v>80.8917453928274</v>
      </c>
      <c r="M11" s="10"/>
      <c r="N11" s="20"/>
      <c r="O11" s="20"/>
      <c r="P11" s="21" t="n">
        <f aca="false">+R11+T11+V11+X11+Z11+AB11+AD11+AF11</f>
        <v>33559770</v>
      </c>
      <c r="Q11" s="21" t="n">
        <f aca="false">+S11+U11+W11+Y11+AA11+AC11+AE11+AG11</f>
        <v>30057810.24</v>
      </c>
      <c r="R11" s="21" t="n">
        <v>105332</v>
      </c>
      <c r="S11" s="22" t="n">
        <v>96123.16</v>
      </c>
      <c r="T11" s="21" t="n">
        <v>20338278</v>
      </c>
      <c r="U11" s="22" t="n">
        <v>18112951.04</v>
      </c>
      <c r="V11" s="21" t="n">
        <v>12026340</v>
      </c>
      <c r="W11" s="22" t="n">
        <v>10759442.4</v>
      </c>
      <c r="X11" s="21"/>
      <c r="Y11" s="22"/>
      <c r="Z11" s="21"/>
      <c r="AA11" s="22"/>
      <c r="AB11" s="21" t="n">
        <v>1089820</v>
      </c>
      <c r="AC11" s="22" t="n">
        <v>1089293.64</v>
      </c>
      <c r="AD11" s="23"/>
      <c r="AE11" s="23"/>
      <c r="AF11" s="21"/>
      <c r="AG11" s="22"/>
      <c r="AH11" s="22"/>
      <c r="AI11" s="21" t="n">
        <f aca="false">+AK11+AM11+AO11+AQ11+AS11+AU11+AW11+AY11</f>
        <v>33650334.29</v>
      </c>
      <c r="AJ11" s="21" t="n">
        <f aca="false">+AL11+AN11+AP11+AR11+AT11+AV11+AX11+AZ11</f>
        <v>24314287.33</v>
      </c>
      <c r="AK11" s="21" t="n">
        <v>128287</v>
      </c>
      <c r="AL11" s="22" t="n">
        <v>99427</v>
      </c>
      <c r="AM11" s="21" t="n">
        <v>18108417.29</v>
      </c>
      <c r="AN11" s="22" t="n">
        <v>13040022.6</v>
      </c>
      <c r="AO11" s="21" t="n">
        <v>14956630</v>
      </c>
      <c r="AP11" s="22" t="n">
        <v>11174837.73</v>
      </c>
      <c r="AQ11" s="21" t="n">
        <v>0</v>
      </c>
      <c r="AR11" s="22" t="n">
        <v>0</v>
      </c>
      <c r="AS11" s="21" t="n">
        <v>0</v>
      </c>
      <c r="AT11" s="22" t="n">
        <v>0</v>
      </c>
      <c r="AU11" s="21" t="n">
        <v>457000</v>
      </c>
      <c r="AV11" s="22" t="n">
        <v>0</v>
      </c>
      <c r="AW11" s="21" t="n">
        <v>0</v>
      </c>
      <c r="AX11" s="22" t="n">
        <v>0</v>
      </c>
      <c r="AY11" s="21"/>
      <c r="AZ11" s="22"/>
    </row>
    <row r="12" customFormat="false" ht="15.75" hidden="false" customHeight="false" outlineLevel="0" collapsed="false">
      <c r="A12" s="15" t="n">
        <f aca="false">+A11+1</f>
        <v>5</v>
      </c>
      <c r="B12" s="16" t="s">
        <v>31</v>
      </c>
      <c r="C12" s="17" t="n">
        <v>220586.85673</v>
      </c>
      <c r="D12" s="17" t="n">
        <f aca="false">(+P12)/1000</f>
        <v>18194.61788</v>
      </c>
      <c r="E12" s="17" t="n">
        <f aca="false">(+Q12)/1000</f>
        <v>12357.7165</v>
      </c>
      <c r="F12" s="17" t="n">
        <f aca="false">+E12/D12*100</f>
        <v>67.9196264604376</v>
      </c>
      <c r="G12" s="18" t="n">
        <v>165555.35033</v>
      </c>
      <c r="H12" s="19" t="n">
        <f aca="false">(+AI12)/1000</f>
        <v>15407.17433</v>
      </c>
      <c r="I12" s="19" t="n">
        <f aca="false">(+AJ12)/1000</f>
        <v>9890.47614</v>
      </c>
      <c r="J12" s="17" t="n">
        <f aca="false">+I12/H12*100</f>
        <v>64.19396527981</v>
      </c>
      <c r="K12" s="17" t="n">
        <f aca="false">+I12-E12</f>
        <v>-2467.24036</v>
      </c>
      <c r="L12" s="17" t="n">
        <f aca="false">+I12/E12*100</f>
        <v>80.0348198633623</v>
      </c>
      <c r="M12" s="10"/>
      <c r="N12" s="20"/>
      <c r="O12" s="20"/>
      <c r="P12" s="21" t="n">
        <f aca="false">+R12+T12+V12+X12+Z12+AB12+AD12+AF12</f>
        <v>18194617.88</v>
      </c>
      <c r="Q12" s="21" t="n">
        <f aca="false">+S12+U12+W12+Y12+AA12+AC12+AE12+AG12</f>
        <v>12357716.5</v>
      </c>
      <c r="R12" s="21" t="n">
        <v>5400</v>
      </c>
      <c r="S12" s="22" t="n">
        <v>3620</v>
      </c>
      <c r="T12" s="21" t="n">
        <v>14466117.88</v>
      </c>
      <c r="U12" s="22" t="n">
        <v>9321658.67</v>
      </c>
      <c r="V12" s="21" t="n">
        <v>2528000</v>
      </c>
      <c r="W12" s="22" t="n">
        <v>2017084.83</v>
      </c>
      <c r="X12" s="21"/>
      <c r="Y12" s="22"/>
      <c r="Z12" s="21"/>
      <c r="AA12" s="22"/>
      <c r="AB12" s="21" t="n">
        <v>1195100</v>
      </c>
      <c r="AC12" s="22" t="n">
        <v>1015353</v>
      </c>
      <c r="AD12" s="23"/>
      <c r="AE12" s="23"/>
      <c r="AF12" s="21"/>
      <c r="AG12" s="22"/>
      <c r="AH12" s="22"/>
      <c r="AI12" s="21" t="n">
        <f aca="false">+AK12+AM12+AO12+AQ12+AS12+AU12+AW12+AY12</f>
        <v>15407174.33</v>
      </c>
      <c r="AJ12" s="21" t="n">
        <f aca="false">+AL12+AN12+AP12+AR12+AT12+AV12+AX12+AZ12</f>
        <v>9890476.14</v>
      </c>
      <c r="AK12" s="21" t="n">
        <v>395400</v>
      </c>
      <c r="AL12" s="22" t="n">
        <v>0</v>
      </c>
      <c r="AM12" s="21" t="n">
        <v>11752774.33</v>
      </c>
      <c r="AN12" s="22" t="n">
        <v>6652165.94</v>
      </c>
      <c r="AO12" s="21" t="n">
        <v>2059000</v>
      </c>
      <c r="AP12" s="22" t="n">
        <v>2039000</v>
      </c>
      <c r="AQ12" s="21" t="n">
        <v>0</v>
      </c>
      <c r="AR12" s="22" t="n">
        <v>0</v>
      </c>
      <c r="AS12" s="21" t="n">
        <v>0</v>
      </c>
      <c r="AT12" s="22" t="n">
        <v>0</v>
      </c>
      <c r="AU12" s="21" t="n">
        <v>1200000</v>
      </c>
      <c r="AV12" s="22" t="n">
        <v>1199310.2</v>
      </c>
      <c r="AW12" s="21" t="n">
        <v>0</v>
      </c>
      <c r="AX12" s="22" t="n">
        <v>0</v>
      </c>
      <c r="AY12" s="21"/>
      <c r="AZ12" s="22"/>
    </row>
    <row r="13" customFormat="false" ht="15.75" hidden="false" customHeight="false" outlineLevel="0" collapsed="false">
      <c r="A13" s="15" t="n">
        <f aca="false">+A12+1</f>
        <v>6</v>
      </c>
      <c r="B13" s="16" t="s">
        <v>32</v>
      </c>
      <c r="C13" s="17" t="n">
        <v>421182.90617</v>
      </c>
      <c r="D13" s="17" t="n">
        <f aca="false">(+P13)/1000</f>
        <v>88513.85668</v>
      </c>
      <c r="E13" s="17" t="n">
        <f aca="false">(+Q13)/1000</f>
        <v>66907.20715</v>
      </c>
      <c r="F13" s="17" t="n">
        <f aca="false">+E13/D13*100</f>
        <v>75.5895287580638</v>
      </c>
      <c r="G13" s="18" t="n">
        <v>347521.74397</v>
      </c>
      <c r="H13" s="19" t="n">
        <f aca="false">(+AI13)/1000</f>
        <v>98099.82202</v>
      </c>
      <c r="I13" s="19" t="n">
        <f aca="false">(+AJ13)/1000</f>
        <v>72298.37071</v>
      </c>
      <c r="J13" s="17" t="n">
        <f aca="false">+I13/H13*100</f>
        <v>73.6987786738902</v>
      </c>
      <c r="K13" s="17" t="n">
        <f aca="false">+I13-E13</f>
        <v>5391.16355999999</v>
      </c>
      <c r="L13" s="17" t="n">
        <f aca="false">+I13/E13*100</f>
        <v>108.057672393818</v>
      </c>
      <c r="M13" s="10"/>
      <c r="N13" s="20"/>
      <c r="O13" s="20"/>
      <c r="P13" s="21" t="n">
        <f aca="false">+R13+T13+V13+X13+Z13+AB13+AD13+AF13</f>
        <v>88513856.68</v>
      </c>
      <c r="Q13" s="21" t="n">
        <f aca="false">+S13+U13+W13+Y13+AA13+AC13+AE13+AG13</f>
        <v>66907207.15</v>
      </c>
      <c r="R13" s="21" t="n">
        <v>348000</v>
      </c>
      <c r="S13" s="22" t="n">
        <v>84655.84</v>
      </c>
      <c r="T13" s="21" t="n">
        <v>69369072.68</v>
      </c>
      <c r="U13" s="22" t="n">
        <v>49341770.76</v>
      </c>
      <c r="V13" s="21" t="n">
        <v>15534394</v>
      </c>
      <c r="W13" s="22" t="n">
        <v>14577947.76</v>
      </c>
      <c r="X13" s="21"/>
      <c r="Y13" s="22"/>
      <c r="Z13" s="21"/>
      <c r="AA13" s="22"/>
      <c r="AB13" s="21" t="n">
        <v>3262390</v>
      </c>
      <c r="AC13" s="22" t="n">
        <v>2902832.79</v>
      </c>
      <c r="AD13" s="23"/>
      <c r="AE13" s="23"/>
      <c r="AF13" s="21"/>
      <c r="AG13" s="22"/>
      <c r="AH13" s="22"/>
      <c r="AI13" s="21" t="n">
        <f aca="false">+AK13+AM13+AO13+AQ13+AS13+AU13+AW13+AY13</f>
        <v>98099822.02</v>
      </c>
      <c r="AJ13" s="21" t="n">
        <f aca="false">+AL13+AN13+AP13+AR13+AT13+AV13+AX13+AZ13</f>
        <v>72298370.71</v>
      </c>
      <c r="AK13" s="21" t="n">
        <v>150000</v>
      </c>
      <c r="AL13" s="22" t="n">
        <v>0</v>
      </c>
      <c r="AM13" s="21" t="n">
        <v>76770822.02</v>
      </c>
      <c r="AN13" s="22" t="n">
        <v>56756480.41</v>
      </c>
      <c r="AO13" s="21" t="n">
        <v>17679000</v>
      </c>
      <c r="AP13" s="22" t="n">
        <v>14661935.86</v>
      </c>
      <c r="AQ13" s="21" t="n">
        <v>0</v>
      </c>
      <c r="AR13" s="22" t="n">
        <v>0</v>
      </c>
      <c r="AS13" s="21" t="n">
        <v>0</v>
      </c>
      <c r="AT13" s="22" t="n">
        <v>0</v>
      </c>
      <c r="AU13" s="21" t="n">
        <v>3500000</v>
      </c>
      <c r="AV13" s="22" t="n">
        <v>879954.44</v>
      </c>
      <c r="AW13" s="21" t="n">
        <v>0</v>
      </c>
      <c r="AX13" s="22" t="n">
        <v>0</v>
      </c>
      <c r="AY13" s="21"/>
      <c r="AZ13" s="22"/>
    </row>
    <row r="14" customFormat="false" ht="15.75" hidden="false" customHeight="false" outlineLevel="0" collapsed="false">
      <c r="A14" s="15" t="n">
        <f aca="false">+A13+1</f>
        <v>7</v>
      </c>
      <c r="B14" s="16" t="s">
        <v>33</v>
      </c>
      <c r="C14" s="17" t="n">
        <v>600938.05249</v>
      </c>
      <c r="D14" s="17" t="n">
        <f aca="false">(+P14)/1000</f>
        <v>107690.46397</v>
      </c>
      <c r="E14" s="17" t="n">
        <f aca="false">(+Q14)/1000</f>
        <v>85157.72566</v>
      </c>
      <c r="F14" s="17" t="n">
        <f aca="false">+E14/D14*100</f>
        <v>79.0763847797359</v>
      </c>
      <c r="G14" s="18" t="n">
        <v>525987.66776</v>
      </c>
      <c r="H14" s="19" t="n">
        <f aca="false">(+AI14)/1000</f>
        <v>115282.10676</v>
      </c>
      <c r="I14" s="19" t="n">
        <f aca="false">(+AJ14)/1000</f>
        <v>76081.27934</v>
      </c>
      <c r="J14" s="17" t="n">
        <f aca="false">+I14/H14*100</f>
        <v>65.9957399099149</v>
      </c>
      <c r="K14" s="17" t="n">
        <f aca="false">+I14-E14</f>
        <v>-9076.44631999999</v>
      </c>
      <c r="L14" s="17" t="n">
        <f aca="false">+I14/E14*100</f>
        <v>89.341605532963</v>
      </c>
      <c r="M14" s="10"/>
      <c r="N14" s="20"/>
      <c r="O14" s="20"/>
      <c r="P14" s="21" t="n">
        <f aca="false">+R14+T14+V14+X14+Z14+AB14+AD14+AF14</f>
        <v>107690463.97</v>
      </c>
      <c r="Q14" s="21" t="n">
        <f aca="false">+S14+U14+W14+Y14+AA14+AC14+AE14+AG14</f>
        <v>85157725.66</v>
      </c>
      <c r="R14" s="21" t="n">
        <v>1158100</v>
      </c>
      <c r="S14" s="22" t="n">
        <v>442307</v>
      </c>
      <c r="T14" s="21" t="n">
        <v>63271573.97</v>
      </c>
      <c r="U14" s="22" t="n">
        <v>51780674.55</v>
      </c>
      <c r="V14" s="21" t="n">
        <v>34960790</v>
      </c>
      <c r="W14" s="22" t="n">
        <v>29105212.38</v>
      </c>
      <c r="X14" s="21"/>
      <c r="Y14" s="22"/>
      <c r="Z14" s="21"/>
      <c r="AA14" s="22"/>
      <c r="AB14" s="21" t="n">
        <v>8300000</v>
      </c>
      <c r="AC14" s="22" t="n">
        <v>3829531.73</v>
      </c>
      <c r="AD14" s="23"/>
      <c r="AE14" s="23"/>
      <c r="AF14" s="21"/>
      <c r="AG14" s="22"/>
      <c r="AH14" s="22"/>
      <c r="AI14" s="21" t="n">
        <f aca="false">+AK14+AM14+AO14+AQ14+AS14+AU14+AW14+AY14</f>
        <v>115282106.76</v>
      </c>
      <c r="AJ14" s="21" t="n">
        <f aca="false">+AL14+AN14+AP14+AR14+AT14+AV14+AX14+AZ14</f>
        <v>76081279.34</v>
      </c>
      <c r="AK14" s="21" t="n">
        <v>842000</v>
      </c>
      <c r="AL14" s="22" t="n">
        <v>63596</v>
      </c>
      <c r="AM14" s="21" t="n">
        <v>69340106.76</v>
      </c>
      <c r="AN14" s="22" t="n">
        <v>40490085.92</v>
      </c>
      <c r="AO14" s="21" t="n">
        <v>36591020</v>
      </c>
      <c r="AP14" s="22" t="n">
        <v>31536516.2</v>
      </c>
      <c r="AQ14" s="21" t="n">
        <v>0</v>
      </c>
      <c r="AR14" s="22" t="n">
        <v>0</v>
      </c>
      <c r="AS14" s="21" t="n">
        <v>0</v>
      </c>
      <c r="AT14" s="22" t="n">
        <v>0</v>
      </c>
      <c r="AU14" s="21" t="n">
        <v>8508980</v>
      </c>
      <c r="AV14" s="22" t="n">
        <v>3991081.22</v>
      </c>
      <c r="AW14" s="21" t="n">
        <v>0</v>
      </c>
      <c r="AX14" s="22" t="n">
        <v>0</v>
      </c>
      <c r="AY14" s="21"/>
      <c r="AZ14" s="22"/>
    </row>
    <row r="15" customFormat="false" ht="15.75" hidden="false" customHeight="false" outlineLevel="0" collapsed="false">
      <c r="A15" s="15" t="n">
        <f aca="false">+A14+1</f>
        <v>8</v>
      </c>
      <c r="B15" s="16" t="s">
        <v>34</v>
      </c>
      <c r="C15" s="17" t="n">
        <v>305231.14574</v>
      </c>
      <c r="D15" s="17" t="n">
        <f aca="false">(+P15)/1000</f>
        <v>69935.33588</v>
      </c>
      <c r="E15" s="17" t="n">
        <f aca="false">(+Q15)/1000</f>
        <v>54328.77342</v>
      </c>
      <c r="F15" s="17" t="n">
        <f aca="false">+E15/D15*100</f>
        <v>77.6842961235235</v>
      </c>
      <c r="G15" s="18" t="n">
        <v>237777.24494</v>
      </c>
      <c r="H15" s="19" t="n">
        <f aca="false">(+AI15)/1000</f>
        <v>54036.33257</v>
      </c>
      <c r="I15" s="19" t="n">
        <f aca="false">(+AJ15)/1000</f>
        <v>41984.09712</v>
      </c>
      <c r="J15" s="17" t="n">
        <f aca="false">+I15/H15*100</f>
        <v>77.6960521249527</v>
      </c>
      <c r="K15" s="17" t="n">
        <f aca="false">+I15-E15</f>
        <v>-12344.6763</v>
      </c>
      <c r="L15" s="17" t="n">
        <f aca="false">+I15/E15*100</f>
        <v>77.2778299179205</v>
      </c>
      <c r="M15" s="10"/>
      <c r="N15" s="20"/>
      <c r="O15" s="20"/>
      <c r="P15" s="21" t="n">
        <f aca="false">+R15+T15+V15+X15+Z15+AB15+AD15+AF15</f>
        <v>69935335.88</v>
      </c>
      <c r="Q15" s="21" t="n">
        <f aca="false">+S15+U15+W15+Y15+AA15+AC15+AE15+AG15</f>
        <v>54328773.42</v>
      </c>
      <c r="R15" s="21" t="n">
        <v>195000</v>
      </c>
      <c r="S15" s="22" t="n">
        <v>152936.92</v>
      </c>
      <c r="T15" s="21" t="n">
        <v>52605335.88</v>
      </c>
      <c r="U15" s="22" t="n">
        <v>39346284.03</v>
      </c>
      <c r="V15" s="21" t="n">
        <v>17135000</v>
      </c>
      <c r="W15" s="22" t="n">
        <v>14829552.47</v>
      </c>
      <c r="X15" s="21"/>
      <c r="Y15" s="22"/>
      <c r="Z15" s="21"/>
      <c r="AA15" s="22"/>
      <c r="AB15" s="21"/>
      <c r="AC15" s="22"/>
      <c r="AD15" s="23"/>
      <c r="AE15" s="23"/>
      <c r="AF15" s="21"/>
      <c r="AG15" s="22"/>
      <c r="AH15" s="22"/>
      <c r="AI15" s="21" t="n">
        <f aca="false">+AK15+AM15+AO15+AQ15+AS15+AU15+AW15+AY15</f>
        <v>54036332.57</v>
      </c>
      <c r="AJ15" s="21" t="n">
        <f aca="false">+AL15+AN15+AP15+AR15+AT15+AV15+AX15+AZ15</f>
        <v>41984097.12</v>
      </c>
      <c r="AK15" s="21" t="n">
        <v>345000</v>
      </c>
      <c r="AL15" s="22" t="n">
        <v>32892</v>
      </c>
      <c r="AM15" s="21" t="n">
        <v>32292232.57</v>
      </c>
      <c r="AN15" s="22" t="n">
        <v>24021223.41</v>
      </c>
      <c r="AO15" s="21" t="n">
        <v>21399100</v>
      </c>
      <c r="AP15" s="22" t="n">
        <v>17929981.71</v>
      </c>
      <c r="AQ15" s="21" t="n">
        <v>0</v>
      </c>
      <c r="AR15" s="22" t="n">
        <v>0</v>
      </c>
      <c r="AS15" s="21" t="n">
        <v>0</v>
      </c>
      <c r="AT15" s="22" t="n">
        <v>0</v>
      </c>
      <c r="AU15" s="21" t="n">
        <v>0</v>
      </c>
      <c r="AV15" s="22" t="n">
        <v>0</v>
      </c>
      <c r="AW15" s="21" t="n">
        <v>0</v>
      </c>
      <c r="AX15" s="22" t="n">
        <v>0</v>
      </c>
      <c r="AY15" s="21"/>
      <c r="AZ15" s="22"/>
    </row>
    <row r="16" customFormat="false" ht="15.75" hidden="false" customHeight="false" outlineLevel="0" collapsed="false">
      <c r="A16" s="15" t="n">
        <f aca="false">+A15+1</f>
        <v>9</v>
      </c>
      <c r="B16" s="16" t="s">
        <v>35</v>
      </c>
      <c r="C16" s="17" t="n">
        <v>691485.18927</v>
      </c>
      <c r="D16" s="17" t="n">
        <f aca="false">(+P16)/1000</f>
        <v>147823.04017</v>
      </c>
      <c r="E16" s="17" t="n">
        <f aca="false">(+Q16)/1000</f>
        <v>88154.41804</v>
      </c>
      <c r="F16" s="17" t="n">
        <f aca="false">+E16/D16*100</f>
        <v>59.6351001431308</v>
      </c>
      <c r="G16" s="18" t="n">
        <v>546542.56732</v>
      </c>
      <c r="H16" s="19" t="n">
        <f aca="false">(+AI16)/1000</f>
        <v>154646.18828</v>
      </c>
      <c r="I16" s="19" t="n">
        <f aca="false">(+AJ16)/1000</f>
        <v>125358.58269</v>
      </c>
      <c r="J16" s="17" t="n">
        <f aca="false">+I16/H16*100</f>
        <v>81.0615405942161</v>
      </c>
      <c r="K16" s="17" t="n">
        <f aca="false">+I16-E16</f>
        <v>37204.16465</v>
      </c>
      <c r="L16" s="17" t="n">
        <f aca="false">+I16/E16*100</f>
        <v>142.203403388267</v>
      </c>
      <c r="M16" s="10"/>
      <c r="N16" s="20"/>
      <c r="O16" s="20"/>
      <c r="P16" s="21" t="n">
        <f aca="false">+R16+T16+V16+X16+Z16+AB16+AD16+AF16</f>
        <v>147823040.17</v>
      </c>
      <c r="Q16" s="21" t="n">
        <f aca="false">+S16+U16+W16+Y16+AA16+AC16+AE16+AG16</f>
        <v>88154418.04</v>
      </c>
      <c r="R16" s="21" t="n">
        <v>391900</v>
      </c>
      <c r="S16" s="22" t="n">
        <v>185275.51</v>
      </c>
      <c r="T16" s="21" t="n">
        <v>95713973</v>
      </c>
      <c r="U16" s="22" t="n">
        <v>39476178.9</v>
      </c>
      <c r="V16" s="21" t="n">
        <v>30830369</v>
      </c>
      <c r="W16" s="22" t="n">
        <v>27683797.97</v>
      </c>
      <c r="X16" s="21" t="n">
        <v>50092</v>
      </c>
      <c r="Y16" s="22" t="n">
        <v>0</v>
      </c>
      <c r="Z16" s="21"/>
      <c r="AA16" s="22"/>
      <c r="AB16" s="21" t="n">
        <v>20836706.17</v>
      </c>
      <c r="AC16" s="22" t="n">
        <v>20809165.66</v>
      </c>
      <c r="AD16" s="23"/>
      <c r="AE16" s="23"/>
      <c r="AF16" s="21"/>
      <c r="AG16" s="22"/>
      <c r="AH16" s="22"/>
      <c r="AI16" s="21" t="n">
        <f aca="false">+AK16+AM16+AO16+AQ16+AS16+AU16+AW16+AY16</f>
        <v>154646188.28</v>
      </c>
      <c r="AJ16" s="21" t="n">
        <f aca="false">+AL16+AN16+AP16+AR16+AT16+AV16+AX16+AZ16</f>
        <v>125358582.69</v>
      </c>
      <c r="AK16" s="21" t="n">
        <v>468630.94</v>
      </c>
      <c r="AL16" s="22" t="n">
        <v>323072.18</v>
      </c>
      <c r="AM16" s="21" t="n">
        <v>107037540.41</v>
      </c>
      <c r="AN16" s="22" t="n">
        <v>81259901.3</v>
      </c>
      <c r="AO16" s="21" t="n">
        <v>30287510</v>
      </c>
      <c r="AP16" s="22" t="n">
        <v>27434225.84</v>
      </c>
      <c r="AQ16" s="21" t="n">
        <v>0</v>
      </c>
      <c r="AR16" s="22" t="n">
        <v>0</v>
      </c>
      <c r="AS16" s="21" t="n">
        <v>0</v>
      </c>
      <c r="AT16" s="22" t="n">
        <v>0</v>
      </c>
      <c r="AU16" s="21" t="n">
        <v>16852506.93</v>
      </c>
      <c r="AV16" s="22" t="n">
        <v>16341383.37</v>
      </c>
      <c r="AW16" s="21" t="n">
        <v>0</v>
      </c>
      <c r="AX16" s="22" t="n">
        <v>0</v>
      </c>
      <c r="AY16" s="21"/>
      <c r="AZ16" s="22"/>
    </row>
    <row r="17" customFormat="false" ht="15.75" hidden="false" customHeight="false" outlineLevel="0" collapsed="false">
      <c r="A17" s="15" t="n">
        <f aca="false">+A16+1</f>
        <v>10</v>
      </c>
      <c r="B17" s="16" t="s">
        <v>36</v>
      </c>
      <c r="C17" s="17" t="n">
        <v>590908.84457</v>
      </c>
      <c r="D17" s="17" t="n">
        <f aca="false">(+P17)/1000</f>
        <v>75434.52898</v>
      </c>
      <c r="E17" s="17" t="n">
        <f aca="false">(+Q17)/1000</f>
        <v>59128.39245</v>
      </c>
      <c r="F17" s="17" t="n">
        <f aca="false">+E17/D17*100</f>
        <v>78.3837232756855</v>
      </c>
      <c r="G17" s="18" t="n">
        <v>453505.18677</v>
      </c>
      <c r="H17" s="19" t="n">
        <f aca="false">(+AI17)/1000</f>
        <v>60744.34879</v>
      </c>
      <c r="I17" s="19" t="n">
        <f aca="false">(+AJ17)/1000</f>
        <v>47689.82545</v>
      </c>
      <c r="J17" s="17" t="n">
        <f aca="false">+I17/H17*100</f>
        <v>78.5090735187055</v>
      </c>
      <c r="K17" s="17" t="n">
        <f aca="false">+I17-E17</f>
        <v>-11438.567</v>
      </c>
      <c r="L17" s="17" t="n">
        <f aca="false">+I17/E17*100</f>
        <v>80.6546964562369</v>
      </c>
      <c r="M17" s="10"/>
      <c r="N17" s="20"/>
      <c r="O17" s="20"/>
      <c r="P17" s="21" t="n">
        <f aca="false">+R17+T17+V17+X17+Z17+AB17+AD17+AF17</f>
        <v>75434528.98</v>
      </c>
      <c r="Q17" s="21" t="n">
        <f aca="false">+S17+U17+W17+Y17+AA17+AC17+AE17+AG17</f>
        <v>59128392.45</v>
      </c>
      <c r="R17" s="21" t="n">
        <v>1548059</v>
      </c>
      <c r="S17" s="22" t="n">
        <v>581419.93</v>
      </c>
      <c r="T17" s="21" t="n">
        <v>64092669.98</v>
      </c>
      <c r="U17" s="22" t="n">
        <v>49392897.37</v>
      </c>
      <c r="V17" s="21" t="n">
        <v>9568000</v>
      </c>
      <c r="W17" s="22" t="n">
        <v>8928275.15</v>
      </c>
      <c r="X17" s="21" t="n">
        <v>225800</v>
      </c>
      <c r="Y17" s="22" t="n">
        <v>225800</v>
      </c>
      <c r="Z17" s="21"/>
      <c r="AA17" s="22"/>
      <c r="AB17" s="21"/>
      <c r="AC17" s="22"/>
      <c r="AD17" s="23"/>
      <c r="AE17" s="23"/>
      <c r="AF17" s="21"/>
      <c r="AG17" s="22"/>
      <c r="AH17" s="22"/>
      <c r="AI17" s="21" t="n">
        <f aca="false">+AK17+AM17+AO17+AQ17+AS17+AU17+AW17+AY17</f>
        <v>60744348.79</v>
      </c>
      <c r="AJ17" s="21" t="n">
        <f aca="false">+AL17+AN17+AP17+AR17+AT17+AV17+AX17+AZ17</f>
        <v>47689825.45</v>
      </c>
      <c r="AK17" s="21" t="n">
        <v>1290600</v>
      </c>
      <c r="AL17" s="22" t="n">
        <v>1164471.42</v>
      </c>
      <c r="AM17" s="21" t="n">
        <v>48022316.79</v>
      </c>
      <c r="AN17" s="22" t="n">
        <v>36515564.03</v>
      </c>
      <c r="AO17" s="21" t="n">
        <v>11161432</v>
      </c>
      <c r="AP17" s="22" t="n">
        <v>9950000</v>
      </c>
      <c r="AQ17" s="21" t="n">
        <v>270000</v>
      </c>
      <c r="AR17" s="22" t="n">
        <v>59790</v>
      </c>
      <c r="AS17" s="21" t="n">
        <v>0</v>
      </c>
      <c r="AT17" s="22" t="n">
        <v>0</v>
      </c>
      <c r="AU17" s="21" t="n">
        <v>0</v>
      </c>
      <c r="AV17" s="22" t="n">
        <v>0</v>
      </c>
      <c r="AW17" s="21" t="n">
        <v>0</v>
      </c>
      <c r="AX17" s="22" t="n">
        <v>0</v>
      </c>
      <c r="AY17" s="21"/>
      <c r="AZ17" s="22"/>
    </row>
    <row r="18" customFormat="false" ht="15.75" hidden="false" customHeight="false" outlineLevel="0" collapsed="false">
      <c r="A18" s="15" t="n">
        <f aca="false">+A17+1</f>
        <v>11</v>
      </c>
      <c r="B18" s="16" t="s">
        <v>37</v>
      </c>
      <c r="C18" s="17" t="n">
        <v>500955.43002</v>
      </c>
      <c r="D18" s="17" t="n">
        <f aca="false">(+P18)/1000</f>
        <v>82739.50219</v>
      </c>
      <c r="E18" s="17" t="n">
        <f aca="false">(+Q18)/1000</f>
        <v>59228.31734</v>
      </c>
      <c r="F18" s="17" t="n">
        <f aca="false">+E18/D18*100</f>
        <v>71.5840871316705</v>
      </c>
      <c r="G18" s="18" t="n">
        <v>408395.19215</v>
      </c>
      <c r="H18" s="19" t="n">
        <f aca="false">(+AI18)/1000</f>
        <v>84815.27535</v>
      </c>
      <c r="I18" s="19" t="n">
        <f aca="false">(+AJ18)/1000</f>
        <v>53362.38972</v>
      </c>
      <c r="J18" s="17" t="n">
        <f aca="false">+I18/H18*100</f>
        <v>62.9160130646207</v>
      </c>
      <c r="K18" s="17" t="n">
        <f aca="false">+I18-E18</f>
        <v>-5865.92762</v>
      </c>
      <c r="L18" s="17" t="n">
        <f aca="false">+I18/E18*100</f>
        <v>90.096075857893</v>
      </c>
      <c r="M18" s="10"/>
      <c r="N18" s="20"/>
      <c r="O18" s="20"/>
      <c r="P18" s="21" t="n">
        <f aca="false">+R18+T18+V18+X18+Z18+AB18+AD18+AF18</f>
        <v>82739502.19</v>
      </c>
      <c r="Q18" s="21" t="n">
        <f aca="false">+S18+U18+W18+Y18+AA18+AC18+AE18+AG18</f>
        <v>59228317.34</v>
      </c>
      <c r="R18" s="21" t="n">
        <v>2260236</v>
      </c>
      <c r="S18" s="22" t="n">
        <v>1591635.49</v>
      </c>
      <c r="T18" s="21" t="n">
        <v>73540066.19</v>
      </c>
      <c r="U18" s="22" t="n">
        <v>51484112.44</v>
      </c>
      <c r="V18" s="21" t="n">
        <v>6917000</v>
      </c>
      <c r="W18" s="22" t="n">
        <v>6130369.41</v>
      </c>
      <c r="X18" s="21" t="n">
        <v>22200</v>
      </c>
      <c r="Y18" s="22" t="n">
        <v>22200</v>
      </c>
      <c r="Z18" s="21"/>
      <c r="AA18" s="22"/>
      <c r="AB18" s="21"/>
      <c r="AC18" s="22"/>
      <c r="AD18" s="23"/>
      <c r="AE18" s="23"/>
      <c r="AF18" s="21"/>
      <c r="AG18" s="22"/>
      <c r="AH18" s="22"/>
      <c r="AI18" s="21" t="n">
        <f aca="false">+AK18+AM18+AO18+AQ18+AS18+AU18+AW18+AY18</f>
        <v>84815275.35</v>
      </c>
      <c r="AJ18" s="21" t="n">
        <f aca="false">+AL18+AN18+AP18+AR18+AT18+AV18+AX18+AZ18</f>
        <v>53362389.72</v>
      </c>
      <c r="AK18" s="21" t="n">
        <v>1161402</v>
      </c>
      <c r="AL18" s="22" t="n">
        <v>1004134.3</v>
      </c>
      <c r="AM18" s="21" t="n">
        <v>75632973.35</v>
      </c>
      <c r="AN18" s="22" t="n">
        <v>45734678.35</v>
      </c>
      <c r="AO18" s="21" t="n">
        <v>7895900</v>
      </c>
      <c r="AP18" s="22" t="n">
        <v>6523617.07</v>
      </c>
      <c r="AQ18" s="21" t="n">
        <v>125000</v>
      </c>
      <c r="AR18" s="22" t="n">
        <v>99960</v>
      </c>
      <c r="AS18" s="21" t="n">
        <v>0</v>
      </c>
      <c r="AT18" s="22" t="n">
        <v>0</v>
      </c>
      <c r="AU18" s="21" t="n">
        <v>0</v>
      </c>
      <c r="AV18" s="22" t="n">
        <v>0</v>
      </c>
      <c r="AW18" s="21" t="n">
        <v>0</v>
      </c>
      <c r="AX18" s="22" t="n">
        <v>0</v>
      </c>
      <c r="AY18" s="21"/>
      <c r="AZ18" s="22"/>
    </row>
    <row r="19" customFormat="false" ht="15.75" hidden="false" customHeight="false" outlineLevel="0" collapsed="false">
      <c r="A19" s="15" t="n">
        <f aca="false">+A18+1</f>
        <v>12</v>
      </c>
      <c r="B19" s="16" t="s">
        <v>38</v>
      </c>
      <c r="C19" s="17" t="n">
        <v>628188.47334</v>
      </c>
      <c r="D19" s="17" t="n">
        <f aca="false">(+P19)/1000</f>
        <v>101474.11193</v>
      </c>
      <c r="E19" s="17" t="n">
        <f aca="false">(+Q19)/1000</f>
        <v>71159.68382</v>
      </c>
      <c r="F19" s="17" t="n">
        <f aca="false">+E19/D19*100</f>
        <v>70.125948842093</v>
      </c>
      <c r="G19" s="18" t="n">
        <v>521480.76102</v>
      </c>
      <c r="H19" s="19" t="n">
        <f aca="false">(+AI19)/1000</f>
        <v>97548.15521</v>
      </c>
      <c r="I19" s="19" t="n">
        <f aca="false">(+AJ19)/1000</f>
        <v>73047.70199</v>
      </c>
      <c r="J19" s="17" t="n">
        <f aca="false">+I19/H19*100</f>
        <v>74.8837349437764</v>
      </c>
      <c r="K19" s="17" t="n">
        <f aca="false">+I19-E19</f>
        <v>1888.01817000001</v>
      </c>
      <c r="L19" s="17" t="n">
        <f aca="false">+I19/E19*100</f>
        <v>102.653213264376</v>
      </c>
      <c r="M19" s="10"/>
      <c r="N19" s="20"/>
      <c r="O19" s="20"/>
      <c r="P19" s="21" t="n">
        <f aca="false">+R19+T19+V19+X19+Z19+AB19+AD19+AF19</f>
        <v>101474111.93</v>
      </c>
      <c r="Q19" s="21" t="n">
        <f aca="false">+S19+U19+W19+Y19+AA19+AC19+AE19+AG19</f>
        <v>71159683.82</v>
      </c>
      <c r="R19" s="21" t="n">
        <v>1239392</v>
      </c>
      <c r="S19" s="22" t="n">
        <v>584778.17</v>
      </c>
      <c r="T19" s="21" t="n">
        <v>96536988.93</v>
      </c>
      <c r="U19" s="22" t="n">
        <v>67680195.91</v>
      </c>
      <c r="V19" s="21" t="n">
        <v>3300731</v>
      </c>
      <c r="W19" s="22" t="n">
        <v>2695385.74</v>
      </c>
      <c r="X19" s="21" t="n">
        <v>248000</v>
      </c>
      <c r="Y19" s="22" t="n">
        <v>99960</v>
      </c>
      <c r="Z19" s="21"/>
      <c r="AA19" s="22"/>
      <c r="AB19" s="21" t="n">
        <v>149000</v>
      </c>
      <c r="AC19" s="22" t="n">
        <v>99364</v>
      </c>
      <c r="AD19" s="23"/>
      <c r="AE19" s="23"/>
      <c r="AF19" s="21"/>
      <c r="AG19" s="22"/>
      <c r="AH19" s="22"/>
      <c r="AI19" s="21" t="n">
        <f aca="false">+AK19+AM19+AO19+AQ19+AS19+AU19+AW19+AY19</f>
        <v>97548155.21</v>
      </c>
      <c r="AJ19" s="21" t="n">
        <f aca="false">+AL19+AN19+AP19+AR19+AT19+AV19+AX19+AZ19</f>
        <v>73047701.99</v>
      </c>
      <c r="AK19" s="21" t="n">
        <v>736240</v>
      </c>
      <c r="AL19" s="22" t="n">
        <v>604100.27</v>
      </c>
      <c r="AM19" s="21" t="n">
        <v>92700044.21</v>
      </c>
      <c r="AN19" s="22" t="n">
        <v>69229914.72</v>
      </c>
      <c r="AO19" s="21" t="n">
        <v>3962871</v>
      </c>
      <c r="AP19" s="22" t="n">
        <v>3086360.69</v>
      </c>
      <c r="AQ19" s="21" t="n">
        <v>100000</v>
      </c>
      <c r="AR19" s="22" t="n">
        <v>99999</v>
      </c>
      <c r="AS19" s="21" t="n">
        <v>0</v>
      </c>
      <c r="AT19" s="22" t="n">
        <v>0</v>
      </c>
      <c r="AU19" s="21" t="n">
        <v>49000</v>
      </c>
      <c r="AV19" s="22" t="n">
        <v>27327.31</v>
      </c>
      <c r="AW19" s="21" t="n">
        <v>0</v>
      </c>
      <c r="AX19" s="22" t="n">
        <v>0</v>
      </c>
      <c r="AY19" s="21"/>
      <c r="AZ19" s="22"/>
    </row>
    <row r="20" customFormat="false" ht="15.75" hidden="false" customHeight="false" outlineLevel="0" collapsed="false">
      <c r="A20" s="15" t="n">
        <f aca="false">+A19+1</f>
        <v>13</v>
      </c>
      <c r="B20" s="16" t="s">
        <v>39</v>
      </c>
      <c r="C20" s="17" t="n">
        <v>614631.61248</v>
      </c>
      <c r="D20" s="17" t="n">
        <f aca="false">(+P20)/1000</f>
        <v>56362.70253</v>
      </c>
      <c r="E20" s="17" t="n">
        <f aca="false">(+Q20)/1000</f>
        <v>46524.24087</v>
      </c>
      <c r="F20" s="17" t="n">
        <f aca="false">+E20/D20*100</f>
        <v>82.5443755917074</v>
      </c>
      <c r="G20" s="18" t="n">
        <v>409346.01439</v>
      </c>
      <c r="H20" s="19" t="n">
        <f aca="false">(+AI20)/1000</f>
        <v>52672.15814</v>
      </c>
      <c r="I20" s="19" t="n">
        <f aca="false">(+AJ20)/1000</f>
        <v>45891.91112</v>
      </c>
      <c r="J20" s="17" t="n">
        <f aca="false">+I20/H20*100</f>
        <v>87.1274554538312</v>
      </c>
      <c r="K20" s="17" t="n">
        <f aca="false">+I20-E20</f>
        <v>-632.329749999997</v>
      </c>
      <c r="L20" s="17" t="n">
        <f aca="false">+I20/E20*100</f>
        <v>98.6408596074316</v>
      </c>
      <c r="M20" s="10"/>
      <c r="N20" s="20"/>
      <c r="O20" s="20"/>
      <c r="P20" s="21" t="n">
        <f aca="false">+R20+T20+V20+X20+Z20+AB20+AD20+AF20</f>
        <v>56362702.53</v>
      </c>
      <c r="Q20" s="21" t="n">
        <f aca="false">+S20+U20+W20+Y20+AA20+AC20+AE20+AG20</f>
        <v>46524240.87</v>
      </c>
      <c r="R20" s="21" t="n">
        <v>632262</v>
      </c>
      <c r="S20" s="22" t="n">
        <v>147427.25</v>
      </c>
      <c r="T20" s="21" t="n">
        <v>54310840.53</v>
      </c>
      <c r="U20" s="22" t="n">
        <v>44957213.62</v>
      </c>
      <c r="V20" s="21"/>
      <c r="W20" s="22"/>
      <c r="X20" s="21" t="n">
        <v>1419600</v>
      </c>
      <c r="Y20" s="22" t="n">
        <v>1419600</v>
      </c>
      <c r="Z20" s="21"/>
      <c r="AA20" s="22"/>
      <c r="AB20" s="21"/>
      <c r="AC20" s="22"/>
      <c r="AD20" s="23"/>
      <c r="AE20" s="23"/>
      <c r="AF20" s="21"/>
      <c r="AG20" s="22"/>
      <c r="AH20" s="22"/>
      <c r="AI20" s="21" t="n">
        <f aca="false">+AK20+AM20+AO20+AQ20+AS20+AU20+AW20+AY20</f>
        <v>52672158.14</v>
      </c>
      <c r="AJ20" s="21" t="n">
        <f aca="false">+AL20+AN20+AP20+AR20+AT20+AV20+AX20+AZ20</f>
        <v>45891911.12</v>
      </c>
      <c r="AK20" s="21" t="n">
        <v>292263</v>
      </c>
      <c r="AL20" s="22" t="n">
        <v>195349</v>
      </c>
      <c r="AM20" s="21" t="n">
        <v>52211895.14</v>
      </c>
      <c r="AN20" s="22" t="n">
        <v>45696562.12</v>
      </c>
      <c r="AO20" s="21" t="n">
        <v>0</v>
      </c>
      <c r="AP20" s="22" t="n">
        <v>0</v>
      </c>
      <c r="AQ20" s="21" t="n">
        <v>168000</v>
      </c>
      <c r="AR20" s="22" t="n">
        <v>0</v>
      </c>
      <c r="AS20" s="21" t="n">
        <v>0</v>
      </c>
      <c r="AT20" s="22" t="n">
        <v>0</v>
      </c>
      <c r="AU20" s="21" t="n">
        <v>0</v>
      </c>
      <c r="AV20" s="22" t="n">
        <v>0</v>
      </c>
      <c r="AW20" s="21" t="n">
        <v>0</v>
      </c>
      <c r="AX20" s="22" t="n">
        <v>0</v>
      </c>
      <c r="AY20" s="21"/>
      <c r="AZ20" s="22"/>
    </row>
    <row r="21" customFormat="false" ht="15.75" hidden="false" customHeight="false" outlineLevel="0" collapsed="false">
      <c r="A21" s="15" t="n">
        <f aca="false">+A20+1</f>
        <v>14</v>
      </c>
      <c r="B21" s="16" t="s">
        <v>40</v>
      </c>
      <c r="C21" s="17" t="n">
        <v>390942.135</v>
      </c>
      <c r="D21" s="17" t="n">
        <f aca="false">(+P21)/1000</f>
        <v>52566.69095</v>
      </c>
      <c r="E21" s="17" t="n">
        <f aca="false">(+Q21)/1000</f>
        <v>35553.61242</v>
      </c>
      <c r="F21" s="17" t="n">
        <f aca="false">+E21/D21*100</f>
        <v>67.6352491995694</v>
      </c>
      <c r="G21" s="18" t="n">
        <v>249466.51886</v>
      </c>
      <c r="H21" s="19" t="n">
        <f aca="false">(+AI21)/1000</f>
        <v>39747.20986</v>
      </c>
      <c r="I21" s="19" t="n">
        <f aca="false">(+AJ21)/1000</f>
        <v>29580.38693</v>
      </c>
      <c r="J21" s="17" t="n">
        <f aca="false">+I21/H21*100</f>
        <v>74.4212915427015</v>
      </c>
      <c r="K21" s="17" t="n">
        <f aca="false">+I21-E21</f>
        <v>-5973.22549</v>
      </c>
      <c r="L21" s="17" t="n">
        <f aca="false">+I21/E21*100</f>
        <v>83.1993851442227</v>
      </c>
      <c r="M21" s="10"/>
      <c r="N21" s="20"/>
      <c r="O21" s="20"/>
      <c r="P21" s="21" t="n">
        <f aca="false">+R21+T21+V21+X21+Z21+AB21+AD21+AF21</f>
        <v>52566690.95</v>
      </c>
      <c r="Q21" s="21" t="n">
        <f aca="false">+S21+U21+W21+Y21+AA21+AC21+AE21+AG21</f>
        <v>35553612.42</v>
      </c>
      <c r="R21" s="21" t="n">
        <v>867294</v>
      </c>
      <c r="S21" s="22" t="n">
        <v>815733.21</v>
      </c>
      <c r="T21" s="21" t="n">
        <v>40101859.95</v>
      </c>
      <c r="U21" s="22" t="n">
        <v>24002873.98</v>
      </c>
      <c r="V21" s="21" t="n">
        <v>8447837</v>
      </c>
      <c r="W21" s="22" t="n">
        <v>7790971.03</v>
      </c>
      <c r="X21" s="21" t="n">
        <v>107600</v>
      </c>
      <c r="Y21" s="22" t="n">
        <v>107600</v>
      </c>
      <c r="Z21" s="21"/>
      <c r="AA21" s="22"/>
      <c r="AB21" s="21" t="n">
        <v>3042100</v>
      </c>
      <c r="AC21" s="22" t="n">
        <v>2836434.2</v>
      </c>
      <c r="AD21" s="23"/>
      <c r="AE21" s="23"/>
      <c r="AF21" s="21"/>
      <c r="AG21" s="22"/>
      <c r="AH21" s="22"/>
      <c r="AI21" s="21" t="n">
        <f aca="false">+AK21+AM21+AO21+AQ21+AS21+AU21+AW21+AY21</f>
        <v>39747209.86</v>
      </c>
      <c r="AJ21" s="21" t="n">
        <f aca="false">+AL21+AN21+AP21+AR21+AT21+AV21+AX21+AZ21</f>
        <v>29580386.93</v>
      </c>
      <c r="AK21" s="21" t="n">
        <v>200406.5</v>
      </c>
      <c r="AL21" s="22" t="n">
        <v>190302.4</v>
      </c>
      <c r="AM21" s="21" t="n">
        <v>29110147.36</v>
      </c>
      <c r="AN21" s="22" t="n">
        <v>21385215.34</v>
      </c>
      <c r="AO21" s="21" t="n">
        <v>7206656</v>
      </c>
      <c r="AP21" s="22" t="n">
        <v>5636034.19</v>
      </c>
      <c r="AQ21" s="21" t="n">
        <v>30000</v>
      </c>
      <c r="AR21" s="22" t="n">
        <v>0</v>
      </c>
      <c r="AS21" s="21" t="n">
        <v>0</v>
      </c>
      <c r="AT21" s="22" t="n">
        <v>0</v>
      </c>
      <c r="AU21" s="21" t="n">
        <v>3200000</v>
      </c>
      <c r="AV21" s="22" t="n">
        <v>2368835</v>
      </c>
      <c r="AW21" s="21" t="n">
        <v>0</v>
      </c>
      <c r="AX21" s="22" t="n">
        <v>0</v>
      </c>
      <c r="AY21" s="21"/>
      <c r="AZ21" s="22"/>
    </row>
    <row r="22" customFormat="false" ht="15.75" hidden="false" customHeight="false" outlineLevel="0" collapsed="false">
      <c r="A22" s="15" t="n">
        <f aca="false">+A21+1</f>
        <v>15</v>
      </c>
      <c r="B22" s="16" t="s">
        <v>41</v>
      </c>
      <c r="C22" s="17" t="n">
        <v>1047175.01615</v>
      </c>
      <c r="D22" s="17" t="n">
        <f aca="false">(+P22)/1000</f>
        <v>180411.41977</v>
      </c>
      <c r="E22" s="17" t="n">
        <f aca="false">(+Q22)/1000</f>
        <v>115190.57205</v>
      </c>
      <c r="F22" s="17" t="n">
        <f aca="false">+E22/D22*100</f>
        <v>63.8488252001189</v>
      </c>
      <c r="G22" s="18" t="n">
        <v>884367.49206</v>
      </c>
      <c r="H22" s="19" t="n">
        <f aca="false">(+AI22)/1000</f>
        <v>159272.15523</v>
      </c>
      <c r="I22" s="19" t="n">
        <f aca="false">(+AJ22)/1000</f>
        <v>120861.82978</v>
      </c>
      <c r="J22" s="17" t="n">
        <f aca="false">+I22/H22*100</f>
        <v>75.8838414696324</v>
      </c>
      <c r="K22" s="17" t="n">
        <f aca="false">+I22-E22</f>
        <v>5671.25773000001</v>
      </c>
      <c r="L22" s="17" t="n">
        <f aca="false">+I22/E22*100</f>
        <v>104.923369707321</v>
      </c>
      <c r="M22" s="10"/>
      <c r="N22" s="20"/>
      <c r="O22" s="20"/>
      <c r="P22" s="21" t="n">
        <f aca="false">+R22+T22+V22+X22+Z22+AB22+AD22+AF22</f>
        <v>180411419.77</v>
      </c>
      <c r="Q22" s="21" t="n">
        <f aca="false">+S22+U22+W22+Y22+AA22+AC22+AE22+AG22</f>
        <v>115190572.05</v>
      </c>
      <c r="R22" s="21" t="n">
        <v>4013721.65</v>
      </c>
      <c r="S22" s="22" t="n">
        <v>2500115.83</v>
      </c>
      <c r="T22" s="21" t="n">
        <v>161322195.89</v>
      </c>
      <c r="U22" s="22" t="n">
        <v>99042929.59</v>
      </c>
      <c r="V22" s="21" t="n">
        <v>14265102.23</v>
      </c>
      <c r="W22" s="22" t="n">
        <v>12837132.13</v>
      </c>
      <c r="X22" s="21" t="n">
        <v>460400</v>
      </c>
      <c r="Y22" s="22" t="n">
        <v>460394.5</v>
      </c>
      <c r="Z22" s="21"/>
      <c r="AA22" s="22"/>
      <c r="AB22" s="21"/>
      <c r="AC22" s="22"/>
      <c r="AD22" s="23" t="n">
        <v>350000</v>
      </c>
      <c r="AE22" s="23" t="n">
        <v>350000</v>
      </c>
      <c r="AF22" s="21"/>
      <c r="AG22" s="22"/>
      <c r="AH22" s="22"/>
      <c r="AI22" s="21" t="n">
        <f aca="false">+AK22+AM22+AO22+AQ22+AS22+AU22+AW22+AY22</f>
        <v>159272155.23</v>
      </c>
      <c r="AJ22" s="21" t="n">
        <f aca="false">+AL22+AN22+AP22+AR22+AT22+AV22+AX22+AZ22</f>
        <v>120861829.78</v>
      </c>
      <c r="AK22" s="21" t="n">
        <v>2922743.91</v>
      </c>
      <c r="AL22" s="22" t="n">
        <v>1992315.43</v>
      </c>
      <c r="AM22" s="21" t="n">
        <v>138373867.32</v>
      </c>
      <c r="AN22" s="22" t="n">
        <v>102729829.68</v>
      </c>
      <c r="AO22" s="21" t="n">
        <v>17507444</v>
      </c>
      <c r="AP22" s="22" t="n">
        <v>15689584.67</v>
      </c>
      <c r="AQ22" s="21" t="n">
        <v>350100</v>
      </c>
      <c r="AR22" s="22" t="n">
        <v>332100</v>
      </c>
      <c r="AS22" s="21" t="n">
        <v>0</v>
      </c>
      <c r="AT22" s="22" t="n">
        <v>0</v>
      </c>
      <c r="AU22" s="21" t="n">
        <v>0</v>
      </c>
      <c r="AV22" s="22" t="n">
        <v>0</v>
      </c>
      <c r="AW22" s="21" t="n">
        <v>118000</v>
      </c>
      <c r="AX22" s="22" t="n">
        <v>118000</v>
      </c>
      <c r="AY22" s="21"/>
      <c r="AZ22" s="22"/>
    </row>
    <row r="23" customFormat="false" ht="15.75" hidden="false" customHeight="false" outlineLevel="0" collapsed="false">
      <c r="A23" s="15" t="n">
        <f aca="false">+A22+1</f>
        <v>16</v>
      </c>
      <c r="B23" s="16" t="s">
        <v>42</v>
      </c>
      <c r="C23" s="17" t="n">
        <v>645911.93447</v>
      </c>
      <c r="D23" s="17" t="n">
        <f aca="false">(+P23)/1000</f>
        <v>80434.06077</v>
      </c>
      <c r="E23" s="17" t="n">
        <f aca="false">(+Q23)/1000</f>
        <v>62470.65686</v>
      </c>
      <c r="F23" s="17" t="n">
        <f aca="false">+E23/D23*100</f>
        <v>77.6669190414667</v>
      </c>
      <c r="G23" s="18" t="n">
        <v>533961.26881</v>
      </c>
      <c r="H23" s="19" t="n">
        <f aca="false">(+AI23)/1000</f>
        <v>93185.78981</v>
      </c>
      <c r="I23" s="19" t="n">
        <f aca="false">(+AJ23)/1000</f>
        <v>78129.56781</v>
      </c>
      <c r="J23" s="17" t="n">
        <f aca="false">+I23/H23*100</f>
        <v>83.8427918777115</v>
      </c>
      <c r="K23" s="17" t="n">
        <f aca="false">+I23-E23</f>
        <v>15658.91095</v>
      </c>
      <c r="L23" s="17" t="n">
        <f aca="false">+I23/E23*100</f>
        <v>125.066025774457</v>
      </c>
      <c r="M23" s="10"/>
      <c r="N23" s="20"/>
      <c r="O23" s="20"/>
      <c r="P23" s="21" t="n">
        <f aca="false">+R23+T23+V23+X23+Z23+AB23+AD23+AF23</f>
        <v>80434060.77</v>
      </c>
      <c r="Q23" s="21" t="n">
        <f aca="false">+S23+U23+W23+Y23+AA23+AC23+AE23+AG23</f>
        <v>62470656.86</v>
      </c>
      <c r="R23" s="21" t="n">
        <v>1996444.89</v>
      </c>
      <c r="S23" s="22" t="n">
        <v>1224609.14</v>
      </c>
      <c r="T23" s="21" t="n">
        <v>66931015.88</v>
      </c>
      <c r="U23" s="22" t="n">
        <v>51342512.43</v>
      </c>
      <c r="V23" s="21" t="n">
        <v>11293400</v>
      </c>
      <c r="W23" s="22" t="n">
        <v>9754095.29</v>
      </c>
      <c r="X23" s="21" t="n">
        <v>213200</v>
      </c>
      <c r="Y23" s="22" t="n">
        <v>149440</v>
      </c>
      <c r="Z23" s="21"/>
      <c r="AA23" s="22"/>
      <c r="AB23" s="21"/>
      <c r="AC23" s="22"/>
      <c r="AD23" s="23"/>
      <c r="AE23" s="23"/>
      <c r="AF23" s="21"/>
      <c r="AG23" s="22"/>
      <c r="AH23" s="22"/>
      <c r="AI23" s="21" t="n">
        <f aca="false">+AK23+AM23+AO23+AQ23+AS23+AU23+AW23+AY23</f>
        <v>93185789.81</v>
      </c>
      <c r="AJ23" s="21" t="n">
        <f aca="false">+AL23+AN23+AP23+AR23+AT23+AV23+AX23+AZ23</f>
        <v>78129567.81</v>
      </c>
      <c r="AK23" s="21" t="n">
        <v>1130167.82</v>
      </c>
      <c r="AL23" s="22" t="n">
        <v>502419.65</v>
      </c>
      <c r="AM23" s="21" t="n">
        <v>78998071.99</v>
      </c>
      <c r="AN23" s="22" t="n">
        <v>65903645.69</v>
      </c>
      <c r="AO23" s="21" t="n">
        <v>12743850</v>
      </c>
      <c r="AP23" s="22" t="n">
        <v>11487802.47</v>
      </c>
      <c r="AQ23" s="21" t="n">
        <v>68000</v>
      </c>
      <c r="AR23" s="22" t="n">
        <v>60000</v>
      </c>
      <c r="AS23" s="21" t="n">
        <v>175700</v>
      </c>
      <c r="AT23" s="22" t="n">
        <v>175700</v>
      </c>
      <c r="AU23" s="21" t="n">
        <v>0</v>
      </c>
      <c r="AV23" s="22" t="n">
        <v>0</v>
      </c>
      <c r="AW23" s="21" t="n">
        <v>70000</v>
      </c>
      <c r="AX23" s="22" t="n">
        <v>0</v>
      </c>
      <c r="AY23" s="21"/>
      <c r="AZ23" s="22"/>
    </row>
    <row r="24" customFormat="false" ht="31.5" hidden="false" customHeight="false" outlineLevel="0" collapsed="false">
      <c r="A24" s="15" t="n">
        <f aca="false">+A23+1</f>
        <v>17</v>
      </c>
      <c r="B24" s="16" t="s">
        <v>43</v>
      </c>
      <c r="C24" s="17" t="n">
        <v>430160.94028</v>
      </c>
      <c r="D24" s="17" t="n">
        <f aca="false">(+P24)/1000</f>
        <v>86911.90912</v>
      </c>
      <c r="E24" s="17" t="n">
        <f aca="false">(+Q24)/1000</f>
        <v>61793.86632</v>
      </c>
      <c r="F24" s="17" t="n">
        <f aca="false">+E24/D24*100</f>
        <v>71.0994234802514</v>
      </c>
      <c r="G24" s="18" t="n">
        <v>319031.56236</v>
      </c>
      <c r="H24" s="19" t="n">
        <f aca="false">(+AI24)/1000</f>
        <v>66763.66273</v>
      </c>
      <c r="I24" s="19" t="n">
        <f aca="false">(+AJ24)/1000</f>
        <v>43140.30256</v>
      </c>
      <c r="J24" s="17" t="n">
        <f aca="false">+I24/H24*100</f>
        <v>64.6164407343324</v>
      </c>
      <c r="K24" s="17" t="n">
        <f aca="false">+I24-E24</f>
        <v>-18653.56376</v>
      </c>
      <c r="L24" s="17" t="n">
        <f aca="false">+I24/E24*100</f>
        <v>69.8132438203456</v>
      </c>
      <c r="M24" s="10"/>
      <c r="N24" s="20"/>
      <c r="O24" s="20"/>
      <c r="P24" s="21" t="n">
        <f aca="false">+R24+T24+V24+X24+Z24+AB24+AD24+AF24</f>
        <v>86911909.12</v>
      </c>
      <c r="Q24" s="21" t="n">
        <f aca="false">+S24+U24+W24+Y24+AA24+AC24+AE24+AG24</f>
        <v>61793866.32</v>
      </c>
      <c r="R24" s="21" t="n">
        <v>1953248.2</v>
      </c>
      <c r="S24" s="22" t="n">
        <v>822780.23</v>
      </c>
      <c r="T24" s="21" t="n">
        <v>82633185.92</v>
      </c>
      <c r="U24" s="22" t="n">
        <v>58945574.01</v>
      </c>
      <c r="V24" s="21" t="n">
        <v>2171975</v>
      </c>
      <c r="W24" s="22" t="n">
        <v>1872012.08</v>
      </c>
      <c r="X24" s="21" t="n">
        <v>153500</v>
      </c>
      <c r="Y24" s="22" t="n">
        <v>153500</v>
      </c>
      <c r="Z24" s="21"/>
      <c r="AA24" s="22"/>
      <c r="AB24" s="21"/>
      <c r="AC24" s="22"/>
      <c r="AD24" s="23"/>
      <c r="AE24" s="23"/>
      <c r="AF24" s="21"/>
      <c r="AG24" s="22"/>
      <c r="AH24" s="22"/>
      <c r="AI24" s="21" t="n">
        <f aca="false">+AK24+AM24+AO24+AQ24+AS24+AU24+AW24+AY24</f>
        <v>66763662.73</v>
      </c>
      <c r="AJ24" s="21" t="n">
        <f aca="false">+AL24+AN24+AP24+AR24+AT24+AV24+AX24+AZ24</f>
        <v>43140302.56</v>
      </c>
      <c r="AK24" s="21" t="n">
        <v>2913272.62</v>
      </c>
      <c r="AL24" s="22" t="n">
        <v>2625046.79</v>
      </c>
      <c r="AM24" s="21" t="n">
        <v>61177442.11</v>
      </c>
      <c r="AN24" s="22" t="n">
        <v>38324244.14</v>
      </c>
      <c r="AO24" s="21" t="n">
        <v>2596948</v>
      </c>
      <c r="AP24" s="22" t="n">
        <v>2191011.63</v>
      </c>
      <c r="AQ24" s="21" t="n">
        <v>76000</v>
      </c>
      <c r="AR24" s="22" t="n">
        <v>0</v>
      </c>
      <c r="AS24" s="21" t="n">
        <v>0</v>
      </c>
      <c r="AT24" s="22" t="n">
        <v>0</v>
      </c>
      <c r="AU24" s="21" t="n">
        <v>0</v>
      </c>
      <c r="AV24" s="22" t="n">
        <v>0</v>
      </c>
      <c r="AW24" s="21" t="n">
        <v>0</v>
      </c>
      <c r="AX24" s="22" t="n">
        <v>0</v>
      </c>
      <c r="AY24" s="21"/>
      <c r="AZ24" s="22"/>
    </row>
    <row r="25" customFormat="false" ht="15.75" hidden="false" customHeight="false" outlineLevel="0" collapsed="false">
      <c r="A25" s="15" t="n">
        <f aca="false">+A24+1</f>
        <v>18</v>
      </c>
      <c r="B25" s="16" t="s">
        <v>44</v>
      </c>
      <c r="C25" s="17" t="n">
        <v>528015.07752</v>
      </c>
      <c r="D25" s="17" t="n">
        <f aca="false">(+P25)/1000</f>
        <v>99471.12322</v>
      </c>
      <c r="E25" s="17" t="n">
        <f aca="false">(+Q25)/1000</f>
        <v>59110.30363</v>
      </c>
      <c r="F25" s="17" t="n">
        <f aca="false">+E25/D25*100</f>
        <v>59.4245864694479</v>
      </c>
      <c r="G25" s="18" t="n">
        <v>380004.00791</v>
      </c>
      <c r="H25" s="19" t="n">
        <f aca="false">(+AI25)/1000</f>
        <v>94758.35344</v>
      </c>
      <c r="I25" s="19" t="n">
        <f aca="false">(+AJ25)/1000</f>
        <v>72218.15667</v>
      </c>
      <c r="J25" s="17" t="n">
        <f aca="false">+I25/H25*100</f>
        <v>76.2129712561202</v>
      </c>
      <c r="K25" s="17" t="n">
        <f aca="false">+I25-E25</f>
        <v>13107.85304</v>
      </c>
      <c r="L25" s="17" t="n">
        <f aca="false">+I25/E25*100</f>
        <v>122.175242275946</v>
      </c>
      <c r="M25" s="10"/>
      <c r="N25" s="20"/>
      <c r="O25" s="20"/>
      <c r="P25" s="21" t="n">
        <f aca="false">+R25+T25+V25+X25+Z25+AB25+AD25+AF25</f>
        <v>99471123.22</v>
      </c>
      <c r="Q25" s="21" t="n">
        <f aca="false">+S25+U25+W25+Y25+AA25+AC25+AE25+AG25</f>
        <v>59110303.63</v>
      </c>
      <c r="R25" s="21" t="n">
        <v>510898.84</v>
      </c>
      <c r="S25" s="22" t="n">
        <v>345376.12</v>
      </c>
      <c r="T25" s="21" t="n">
        <v>88858708.38</v>
      </c>
      <c r="U25" s="22" t="n">
        <v>49196552.27</v>
      </c>
      <c r="V25" s="21" t="n">
        <v>8749930</v>
      </c>
      <c r="W25" s="22" t="n">
        <v>8217162.41</v>
      </c>
      <c r="X25" s="21" t="n">
        <v>46800</v>
      </c>
      <c r="Y25" s="22" t="n">
        <v>46800</v>
      </c>
      <c r="Z25" s="21"/>
      <c r="AA25" s="22"/>
      <c r="AB25" s="21" t="n">
        <v>1304786</v>
      </c>
      <c r="AC25" s="22" t="n">
        <v>1304412.83</v>
      </c>
      <c r="AD25" s="23"/>
      <c r="AE25" s="23"/>
      <c r="AF25" s="21"/>
      <c r="AG25" s="22"/>
      <c r="AH25" s="22"/>
      <c r="AI25" s="21" t="n">
        <f aca="false">+AK25+AM25+AO25+AQ25+AS25+AU25+AW25+AY25</f>
        <v>94758353.44</v>
      </c>
      <c r="AJ25" s="21" t="n">
        <f aca="false">+AL25+AN25+AP25+AR25+AT25+AV25+AX25+AZ25</f>
        <v>72218156.67</v>
      </c>
      <c r="AK25" s="21" t="n">
        <v>342737</v>
      </c>
      <c r="AL25" s="22" t="n">
        <v>232191.47</v>
      </c>
      <c r="AM25" s="21" t="n">
        <v>83717136.44</v>
      </c>
      <c r="AN25" s="22" t="n">
        <v>62223441.2</v>
      </c>
      <c r="AO25" s="21" t="n">
        <v>8935480</v>
      </c>
      <c r="AP25" s="22" t="n">
        <v>8012589.99</v>
      </c>
      <c r="AQ25" s="21" t="n">
        <v>60000</v>
      </c>
      <c r="AR25" s="22" t="n">
        <v>50000</v>
      </c>
      <c r="AS25" s="21" t="n">
        <v>0</v>
      </c>
      <c r="AT25" s="22" t="n">
        <v>0</v>
      </c>
      <c r="AU25" s="21" t="n">
        <v>1703000</v>
      </c>
      <c r="AV25" s="22" t="n">
        <v>1699934.01</v>
      </c>
      <c r="AW25" s="21" t="n">
        <v>0</v>
      </c>
      <c r="AX25" s="22" t="n">
        <v>0</v>
      </c>
      <c r="AY25" s="21"/>
      <c r="AZ25" s="22"/>
    </row>
    <row r="26" customFormat="false" ht="15.75" hidden="false" customHeight="false" outlineLevel="0" collapsed="false">
      <c r="A26" s="15" t="n">
        <f aca="false">+A25+1</f>
        <v>19</v>
      </c>
      <c r="B26" s="16" t="s">
        <v>45</v>
      </c>
      <c r="C26" s="17" t="n">
        <v>291148.43418</v>
      </c>
      <c r="D26" s="17" t="n">
        <f aca="false">(+P26)/1000</f>
        <v>5641.20695</v>
      </c>
      <c r="E26" s="17" t="n">
        <f aca="false">(+Q26)/1000</f>
        <v>4282.56166</v>
      </c>
      <c r="F26" s="17" t="n">
        <f aca="false">+E26/D26*100</f>
        <v>75.9156985013642</v>
      </c>
      <c r="G26" s="18" t="n">
        <v>125800.14859</v>
      </c>
      <c r="H26" s="19" t="n">
        <f aca="false">(+AI26)/1000</f>
        <v>5115.38969</v>
      </c>
      <c r="I26" s="19" t="n">
        <f aca="false">(+AJ26)/1000</f>
        <v>4040.22643</v>
      </c>
      <c r="J26" s="17" t="n">
        <f aca="false">+I26/H26*100</f>
        <v>78.9817917078376</v>
      </c>
      <c r="K26" s="17" t="n">
        <f aca="false">+I26-E26</f>
        <v>-242.33523</v>
      </c>
      <c r="L26" s="17" t="n">
        <f aca="false">+I26/E26*100</f>
        <v>94.3413487244455</v>
      </c>
      <c r="M26" s="10"/>
      <c r="N26" s="20"/>
      <c r="O26" s="20"/>
      <c r="P26" s="21" t="n">
        <f aca="false">+R26+T26+V26+X26+Z26+AB26+AD26+AF26</f>
        <v>5641206.95</v>
      </c>
      <c r="Q26" s="21" t="n">
        <f aca="false">+S26+U26+W26+Y26+AA26+AC26+AE26+AG26</f>
        <v>4282561.66</v>
      </c>
      <c r="R26" s="21" t="n">
        <v>167000</v>
      </c>
      <c r="S26" s="22" t="n">
        <v>152443.47</v>
      </c>
      <c r="T26" s="21" t="n">
        <v>5474206.95</v>
      </c>
      <c r="U26" s="22" t="n">
        <v>4130118.19</v>
      </c>
      <c r="V26" s="21"/>
      <c r="W26" s="22"/>
      <c r="X26" s="21"/>
      <c r="Y26" s="22"/>
      <c r="Z26" s="21"/>
      <c r="AA26" s="22"/>
      <c r="AB26" s="21"/>
      <c r="AC26" s="22"/>
      <c r="AD26" s="23"/>
      <c r="AE26" s="23"/>
      <c r="AF26" s="21"/>
      <c r="AG26" s="22"/>
      <c r="AH26" s="22"/>
      <c r="AI26" s="21" t="n">
        <f aca="false">+AK26+AM26+AO26+AQ26+AS26+AU26+AW26+AY26</f>
        <v>5115389.69</v>
      </c>
      <c r="AJ26" s="21" t="n">
        <f aca="false">+AL26+AN26+AP26+AR26+AT26+AV26+AX26+AZ26</f>
        <v>4040226.43</v>
      </c>
      <c r="AK26" s="21" t="n">
        <v>87000</v>
      </c>
      <c r="AL26" s="22" t="n">
        <v>86923</v>
      </c>
      <c r="AM26" s="21" t="n">
        <v>5028389.69</v>
      </c>
      <c r="AN26" s="22" t="n">
        <v>3953303.43</v>
      </c>
      <c r="AO26" s="21" t="n">
        <v>0</v>
      </c>
      <c r="AP26" s="22" t="n">
        <v>0</v>
      </c>
      <c r="AQ26" s="21" t="n">
        <v>0</v>
      </c>
      <c r="AR26" s="22" t="n">
        <v>0</v>
      </c>
      <c r="AS26" s="21" t="n">
        <v>0</v>
      </c>
      <c r="AT26" s="22" t="n">
        <v>0</v>
      </c>
      <c r="AU26" s="21" t="n">
        <v>0</v>
      </c>
      <c r="AV26" s="22" t="n">
        <v>0</v>
      </c>
      <c r="AW26" s="21" t="n">
        <v>0</v>
      </c>
      <c r="AX26" s="22" t="n">
        <v>0</v>
      </c>
      <c r="AY26" s="21"/>
      <c r="AZ26" s="22"/>
    </row>
    <row r="27" customFormat="false" ht="31.5" hidden="false" customHeight="false" outlineLevel="0" collapsed="false">
      <c r="A27" s="15" t="n">
        <f aca="false">+A26+1</f>
        <v>20</v>
      </c>
      <c r="B27" s="16" t="s">
        <v>46</v>
      </c>
      <c r="C27" s="17" t="n">
        <v>348879.60631</v>
      </c>
      <c r="D27" s="17" t="n">
        <f aca="false">(+P27)/1000</f>
        <v>26377.69818</v>
      </c>
      <c r="E27" s="17" t="n">
        <f aca="false">(+Q27)/1000</f>
        <v>18961.94304</v>
      </c>
      <c r="F27" s="17" t="n">
        <f aca="false">+E27/D27*100</f>
        <v>71.8862688874697</v>
      </c>
      <c r="G27" s="18" t="n">
        <v>220315.29982</v>
      </c>
      <c r="H27" s="19" t="n">
        <f aca="false">(+AI27)/1000</f>
        <v>27834.30889</v>
      </c>
      <c r="I27" s="19" t="n">
        <f aca="false">(+AJ27)/1000</f>
        <v>20327.75347</v>
      </c>
      <c r="J27" s="17" t="n">
        <f aca="false">+I27/H27*100</f>
        <v>73.031285060227</v>
      </c>
      <c r="K27" s="17" t="n">
        <f aca="false">+I27-E27</f>
        <v>1365.81043</v>
      </c>
      <c r="L27" s="17" t="n">
        <f aca="false">+I27/E27*100</f>
        <v>107.20290334761</v>
      </c>
      <c r="M27" s="10"/>
      <c r="N27" s="20"/>
      <c r="O27" s="20"/>
      <c r="P27" s="21" t="n">
        <f aca="false">+R27+T27+V27+X27+Z27+AB27+AD27+AF27</f>
        <v>26377698.18</v>
      </c>
      <c r="Q27" s="21" t="n">
        <f aca="false">+S27+U27+W27+Y27+AA27+AC27+AE27+AG27</f>
        <v>18961943.04</v>
      </c>
      <c r="R27" s="21" t="n">
        <v>470340</v>
      </c>
      <c r="S27" s="22" t="n">
        <v>363658.46</v>
      </c>
      <c r="T27" s="21" t="n">
        <v>21898778.18</v>
      </c>
      <c r="U27" s="22" t="n">
        <v>14900243.65</v>
      </c>
      <c r="V27" s="21" t="n">
        <v>3937880</v>
      </c>
      <c r="W27" s="22" t="n">
        <v>3627340.93</v>
      </c>
      <c r="X27" s="21" t="n">
        <v>70700</v>
      </c>
      <c r="Y27" s="22" t="n">
        <v>70700</v>
      </c>
      <c r="Z27" s="21"/>
      <c r="AA27" s="22"/>
      <c r="AB27" s="21"/>
      <c r="AC27" s="22"/>
      <c r="AD27" s="23"/>
      <c r="AE27" s="23"/>
      <c r="AF27" s="21"/>
      <c r="AG27" s="22"/>
      <c r="AH27" s="22"/>
      <c r="AI27" s="21" t="n">
        <f aca="false">+AK27+AM27+AO27+AQ27+AS27+AU27+AW27+AY27</f>
        <v>27834308.89</v>
      </c>
      <c r="AJ27" s="21" t="n">
        <f aca="false">+AL27+AN27+AP27+AR27+AT27+AV27+AX27+AZ27</f>
        <v>20327753.47</v>
      </c>
      <c r="AK27" s="21" t="n">
        <v>476820</v>
      </c>
      <c r="AL27" s="22" t="n">
        <v>303636.41</v>
      </c>
      <c r="AM27" s="21" t="n">
        <v>22179694.89</v>
      </c>
      <c r="AN27" s="22" t="n">
        <v>16128292.85</v>
      </c>
      <c r="AO27" s="21" t="n">
        <v>5166794</v>
      </c>
      <c r="AP27" s="22" t="n">
        <v>3895824.21</v>
      </c>
      <c r="AQ27" s="21" t="n">
        <v>11000</v>
      </c>
      <c r="AR27" s="22" t="n">
        <v>0</v>
      </c>
      <c r="AS27" s="21" t="n">
        <v>0</v>
      </c>
      <c r="AT27" s="22" t="n">
        <v>0</v>
      </c>
      <c r="AU27" s="21" t="n">
        <v>0</v>
      </c>
      <c r="AV27" s="22" t="n">
        <v>0</v>
      </c>
      <c r="AW27" s="21" t="n">
        <v>0</v>
      </c>
      <c r="AX27" s="22" t="n">
        <v>0</v>
      </c>
      <c r="AY27" s="21"/>
      <c r="AZ27" s="22"/>
    </row>
    <row r="28" customFormat="false" ht="31.5" hidden="false" customHeight="false" outlineLevel="0" collapsed="false">
      <c r="A28" s="15" t="n">
        <f aca="false">+A27+1</f>
        <v>21</v>
      </c>
      <c r="B28" s="16" t="s">
        <v>47</v>
      </c>
      <c r="C28" s="17" t="n">
        <v>801238.78695</v>
      </c>
      <c r="D28" s="17" t="n">
        <f aca="false">(+P28)/1000</f>
        <v>170425.467</v>
      </c>
      <c r="E28" s="17" t="n">
        <f aca="false">(+Q28)/1000</f>
        <v>133401.87893</v>
      </c>
      <c r="F28" s="17" t="n">
        <f aca="false">+E28/D28*100</f>
        <v>78.2757889875696</v>
      </c>
      <c r="G28" s="18" t="n">
        <v>583124.74717</v>
      </c>
      <c r="H28" s="19" t="n">
        <f aca="false">(+AI28)/1000</f>
        <v>179348.12722</v>
      </c>
      <c r="I28" s="19" t="n">
        <f aca="false">(+AJ28)/1000</f>
        <v>138318.38121</v>
      </c>
      <c r="J28" s="17" t="n">
        <f aca="false">+I28/H28*100</f>
        <v>77.1228466970998</v>
      </c>
      <c r="K28" s="17" t="n">
        <f aca="false">+I28-E28</f>
        <v>4916.50228000002</v>
      </c>
      <c r="L28" s="17" t="n">
        <f aca="false">+I28/E28*100</f>
        <v>103.685482033263</v>
      </c>
      <c r="M28" s="10"/>
      <c r="N28" s="20"/>
      <c r="O28" s="20"/>
      <c r="P28" s="21" t="n">
        <f aca="false">+R28+T28+V28+X28+Z28+AB28+AD28+AF28</f>
        <v>170425467</v>
      </c>
      <c r="Q28" s="21" t="n">
        <f aca="false">+S28+U28+W28+Y28+AA28+AC28+AE28+AG28</f>
        <v>133401878.93</v>
      </c>
      <c r="R28" s="21" t="n">
        <v>3841491.01</v>
      </c>
      <c r="S28" s="22" t="n">
        <v>2111777.2</v>
      </c>
      <c r="T28" s="21" t="n">
        <v>155323738.99</v>
      </c>
      <c r="U28" s="22" t="n">
        <v>122421779.85</v>
      </c>
      <c r="V28" s="21" t="n">
        <v>10729237</v>
      </c>
      <c r="W28" s="22" t="n">
        <v>8423757.28</v>
      </c>
      <c r="X28" s="21" t="n">
        <v>531000</v>
      </c>
      <c r="Y28" s="22" t="n">
        <v>444564.6</v>
      </c>
      <c r="Z28" s="21"/>
      <c r="AA28" s="22"/>
      <c r="AB28" s="21"/>
      <c r="AC28" s="22"/>
      <c r="AD28" s="23"/>
      <c r="AE28" s="23"/>
      <c r="AF28" s="21"/>
      <c r="AG28" s="22"/>
      <c r="AH28" s="22"/>
      <c r="AI28" s="21" t="n">
        <f aca="false">+AK28+AM28+AO28+AQ28+AS28+AU28+AW28+AY28</f>
        <v>179348127.22</v>
      </c>
      <c r="AJ28" s="21" t="n">
        <f aca="false">+AL28+AN28+AP28+AR28+AT28+AV28+AX28+AZ28</f>
        <v>138318381.21</v>
      </c>
      <c r="AK28" s="21" t="n">
        <v>2435644.26</v>
      </c>
      <c r="AL28" s="22" t="n">
        <v>1601690.77</v>
      </c>
      <c r="AM28" s="21" t="n">
        <v>165188030.96</v>
      </c>
      <c r="AN28" s="22" t="n">
        <v>127170079.06</v>
      </c>
      <c r="AO28" s="21" t="n">
        <v>11724452</v>
      </c>
      <c r="AP28" s="22" t="n">
        <v>9546611.38</v>
      </c>
      <c r="AQ28" s="21" t="n">
        <v>0</v>
      </c>
      <c r="AR28" s="22" t="n">
        <v>0</v>
      </c>
      <c r="AS28" s="21" t="n">
        <v>0</v>
      </c>
      <c r="AT28" s="22" t="n">
        <v>0</v>
      </c>
      <c r="AU28" s="21" t="n">
        <v>0</v>
      </c>
      <c r="AV28" s="22" t="n">
        <v>0</v>
      </c>
      <c r="AW28" s="21" t="n">
        <v>0</v>
      </c>
      <c r="AX28" s="22" t="n">
        <v>0</v>
      </c>
      <c r="AY28" s="21"/>
      <c r="AZ28" s="22"/>
    </row>
    <row r="29" customFormat="false" ht="15.75" hidden="false" customHeight="false" outlineLevel="0" collapsed="false">
      <c r="A29" s="15" t="n">
        <f aca="false">+A28+1</f>
        <v>22</v>
      </c>
      <c r="B29" s="16" t="s">
        <v>48</v>
      </c>
      <c r="C29" s="17" t="n">
        <v>350093.27128</v>
      </c>
      <c r="D29" s="17" t="n">
        <f aca="false">(+P29)/1000</f>
        <v>22983.93929</v>
      </c>
      <c r="E29" s="17" t="n">
        <f aca="false">(+Q29)/1000</f>
        <v>16975.07342</v>
      </c>
      <c r="F29" s="17" t="n">
        <f aca="false">+E29/D29*100</f>
        <v>73.8562402459252</v>
      </c>
      <c r="G29" s="18" t="n">
        <v>199341.153</v>
      </c>
      <c r="H29" s="19" t="n">
        <f aca="false">(+AI29)/1000</f>
        <v>22539.95376</v>
      </c>
      <c r="I29" s="19" t="n">
        <f aca="false">(+AJ29)/1000</f>
        <v>21228.30381</v>
      </c>
      <c r="J29" s="17" t="n">
        <f aca="false">+I29/H29*100</f>
        <v>94.1807779910902</v>
      </c>
      <c r="K29" s="17" t="n">
        <f aca="false">+I29-E29</f>
        <v>4253.23039</v>
      </c>
      <c r="L29" s="17" t="n">
        <f aca="false">+I29/E29*100</f>
        <v>125.055740760384</v>
      </c>
      <c r="M29" s="10"/>
      <c r="N29" s="20"/>
      <c r="O29" s="20"/>
      <c r="P29" s="21" t="n">
        <f aca="false">+R29+T29+V29+X29+Z29+AB29+AD29+AF29</f>
        <v>22983939.29</v>
      </c>
      <c r="Q29" s="21" t="n">
        <f aca="false">+S29+U29+W29+Y29+AA29+AC29+AE29+AG29</f>
        <v>16975073.42</v>
      </c>
      <c r="R29" s="21" t="n">
        <v>403060</v>
      </c>
      <c r="S29" s="22" t="n">
        <v>241975.03</v>
      </c>
      <c r="T29" s="21" t="n">
        <v>20968579.29</v>
      </c>
      <c r="U29" s="22" t="n">
        <v>15268823.57</v>
      </c>
      <c r="V29" s="21" t="n">
        <v>1454800</v>
      </c>
      <c r="W29" s="22" t="n">
        <v>1306774.82</v>
      </c>
      <c r="X29" s="21" t="n">
        <v>157500</v>
      </c>
      <c r="Y29" s="22" t="n">
        <v>157500</v>
      </c>
      <c r="Z29" s="21"/>
      <c r="AA29" s="22"/>
      <c r="AB29" s="21"/>
      <c r="AC29" s="22"/>
      <c r="AD29" s="23"/>
      <c r="AE29" s="23"/>
      <c r="AF29" s="21"/>
      <c r="AG29" s="22"/>
      <c r="AH29" s="22"/>
      <c r="AI29" s="21" t="n">
        <f aca="false">+AK29+AM29+AO29+AQ29+AS29+AU29+AW29+AY29</f>
        <v>22539953.76</v>
      </c>
      <c r="AJ29" s="21" t="n">
        <f aca="false">+AL29+AN29+AP29+AR29+AT29+AV29+AX29+AZ29</f>
        <v>21228303.81</v>
      </c>
      <c r="AK29" s="21" t="n">
        <v>170481</v>
      </c>
      <c r="AL29" s="22" t="n">
        <v>169318.34</v>
      </c>
      <c r="AM29" s="21" t="n">
        <v>20922080.76</v>
      </c>
      <c r="AN29" s="22" t="n">
        <v>19984121.89</v>
      </c>
      <c r="AO29" s="21" t="n">
        <v>1206392</v>
      </c>
      <c r="AP29" s="22" t="n">
        <v>974873.58</v>
      </c>
      <c r="AQ29" s="21" t="n">
        <v>241000</v>
      </c>
      <c r="AR29" s="22" t="n">
        <v>99990</v>
      </c>
      <c r="AS29" s="21" t="n">
        <v>0</v>
      </c>
      <c r="AT29" s="22" t="n">
        <v>0</v>
      </c>
      <c r="AU29" s="21" t="n">
        <v>0</v>
      </c>
      <c r="AV29" s="22" t="n">
        <v>0</v>
      </c>
      <c r="AW29" s="21" t="n">
        <v>0</v>
      </c>
      <c r="AX29" s="22" t="n">
        <v>0</v>
      </c>
      <c r="AY29" s="21"/>
      <c r="AZ29" s="22"/>
    </row>
    <row r="30" customFormat="false" ht="15.75" hidden="false" customHeight="false" outlineLevel="0" collapsed="false">
      <c r="A30" s="15" t="n">
        <f aca="false">+A29+1</f>
        <v>23</v>
      </c>
      <c r="B30" s="16" t="s">
        <v>49</v>
      </c>
      <c r="C30" s="17" t="n">
        <v>294973.33473</v>
      </c>
      <c r="D30" s="17" t="n">
        <f aca="false">(+P30)/1000</f>
        <v>16611.38365</v>
      </c>
      <c r="E30" s="17" t="n">
        <f aca="false">(+Q30)/1000</f>
        <v>11498.29803</v>
      </c>
      <c r="F30" s="17" t="n">
        <f aca="false">+E30/D30*100</f>
        <v>69.2193875734127</v>
      </c>
      <c r="G30" s="18" t="n">
        <v>133624.27389</v>
      </c>
      <c r="H30" s="19" t="n">
        <f aca="false">(+AI30)/1000</f>
        <v>16471.58243</v>
      </c>
      <c r="I30" s="19" t="n">
        <f aca="false">(+AJ30)/1000</f>
        <v>11557.32817</v>
      </c>
      <c r="J30" s="17" t="n">
        <f aca="false">+I30/H30*100</f>
        <v>70.1652571579912</v>
      </c>
      <c r="K30" s="17" t="n">
        <f aca="false">+I30-E30</f>
        <v>59.0301400000008</v>
      </c>
      <c r="L30" s="17" t="n">
        <f aca="false">+I30/E30*100</f>
        <v>100.513381544347</v>
      </c>
      <c r="M30" s="10"/>
      <c r="N30" s="20"/>
      <c r="O30" s="20"/>
      <c r="P30" s="21" t="n">
        <f aca="false">+R30+T30+V30+X30+Z30+AB30+AD30+AF30</f>
        <v>16611383.65</v>
      </c>
      <c r="Q30" s="21" t="n">
        <f aca="false">+S30+U30+W30+Y30+AA30+AC30+AE30+AG30</f>
        <v>11498298.03</v>
      </c>
      <c r="R30" s="21" t="n">
        <v>241000</v>
      </c>
      <c r="S30" s="22" t="n">
        <v>113599</v>
      </c>
      <c r="T30" s="21" t="n">
        <v>16340383.65</v>
      </c>
      <c r="U30" s="22" t="n">
        <v>11354699.03</v>
      </c>
      <c r="V30" s="21"/>
      <c r="W30" s="22"/>
      <c r="X30" s="21" t="n">
        <v>30000</v>
      </c>
      <c r="Y30" s="22" t="n">
        <v>30000</v>
      </c>
      <c r="Z30" s="21"/>
      <c r="AA30" s="22"/>
      <c r="AB30" s="21"/>
      <c r="AC30" s="22"/>
      <c r="AD30" s="23"/>
      <c r="AE30" s="23"/>
      <c r="AF30" s="21"/>
      <c r="AG30" s="22"/>
      <c r="AH30" s="22"/>
      <c r="AI30" s="21" t="n">
        <f aca="false">+AK30+AM30+AO30+AQ30+AS30+AU30+AW30+AY30</f>
        <v>16471582.43</v>
      </c>
      <c r="AJ30" s="21" t="n">
        <f aca="false">+AL30+AN30+AP30+AR30+AT30+AV30+AX30+AZ30</f>
        <v>11557328.17</v>
      </c>
      <c r="AK30" s="21" t="n">
        <v>150000</v>
      </c>
      <c r="AL30" s="22" t="n">
        <v>106000</v>
      </c>
      <c r="AM30" s="21" t="n">
        <v>16296582.43</v>
      </c>
      <c r="AN30" s="22" t="n">
        <v>11426328.17</v>
      </c>
      <c r="AO30" s="21" t="n">
        <v>25000</v>
      </c>
      <c r="AP30" s="22" t="n">
        <v>25000</v>
      </c>
      <c r="AQ30" s="21" t="n">
        <v>0</v>
      </c>
      <c r="AR30" s="22" t="n">
        <v>0</v>
      </c>
      <c r="AS30" s="21" t="n">
        <v>0</v>
      </c>
      <c r="AT30" s="22" t="n">
        <v>0</v>
      </c>
      <c r="AU30" s="21" t="n">
        <v>0</v>
      </c>
      <c r="AV30" s="22" t="n">
        <v>0</v>
      </c>
      <c r="AW30" s="21" t="n">
        <v>0</v>
      </c>
      <c r="AX30" s="22" t="n">
        <v>0</v>
      </c>
      <c r="AY30" s="21"/>
      <c r="AZ30" s="22"/>
    </row>
    <row r="31" customFormat="false" ht="15.75" hidden="false" customHeight="false" outlineLevel="0" collapsed="false">
      <c r="A31" s="15" t="n">
        <f aca="false">+A30+1</f>
        <v>24</v>
      </c>
      <c r="B31" s="16" t="s">
        <v>50</v>
      </c>
      <c r="C31" s="17" t="n">
        <v>511526.78544</v>
      </c>
      <c r="D31" s="17" t="n">
        <f aca="false">(+P31)/1000</f>
        <v>57213.98975</v>
      </c>
      <c r="E31" s="17" t="n">
        <f aca="false">(+Q31)/1000</f>
        <v>39062.59819</v>
      </c>
      <c r="F31" s="17" t="n">
        <f aca="false">+E31/D31*100</f>
        <v>68.2745572554657</v>
      </c>
      <c r="G31" s="18" t="n">
        <v>384174.96617</v>
      </c>
      <c r="H31" s="19" t="n">
        <f aca="false">(+AI31)/1000</f>
        <v>44665.04797</v>
      </c>
      <c r="I31" s="19" t="n">
        <f aca="false">(+AJ31)/1000</f>
        <v>28250.5563</v>
      </c>
      <c r="J31" s="17" t="n">
        <f aca="false">+I31/H31*100</f>
        <v>63.249806244415</v>
      </c>
      <c r="K31" s="17" t="n">
        <f aca="false">+I31-E31</f>
        <v>-10812.04189</v>
      </c>
      <c r="L31" s="17" t="n">
        <f aca="false">+I31/E31*100</f>
        <v>72.3212423366967</v>
      </c>
      <c r="M31" s="10"/>
      <c r="N31" s="20"/>
      <c r="O31" s="20"/>
      <c r="P31" s="21" t="n">
        <f aca="false">+R31+T31+V31+X31+Z31+AB31+AD31+AF31</f>
        <v>57213989.75</v>
      </c>
      <c r="Q31" s="21" t="n">
        <f aca="false">+S31+U31+W31+Y31+AA31+AC31+AE31+AG31</f>
        <v>39062598.19</v>
      </c>
      <c r="R31" s="21" t="n">
        <v>906191</v>
      </c>
      <c r="S31" s="22" t="n">
        <v>294647.47</v>
      </c>
      <c r="T31" s="21" t="n">
        <v>51390738.75</v>
      </c>
      <c r="U31" s="22" t="n">
        <v>34399661.96</v>
      </c>
      <c r="V31" s="21" t="n">
        <v>4064760</v>
      </c>
      <c r="W31" s="22" t="n">
        <v>3591452.56</v>
      </c>
      <c r="X31" s="21" t="n">
        <v>852300</v>
      </c>
      <c r="Y31" s="22" t="n">
        <v>776836.2</v>
      </c>
      <c r="Z31" s="21"/>
      <c r="AA31" s="22"/>
      <c r="AB31" s="21"/>
      <c r="AC31" s="22"/>
      <c r="AD31" s="23"/>
      <c r="AE31" s="23"/>
      <c r="AF31" s="21"/>
      <c r="AG31" s="22"/>
      <c r="AH31" s="22"/>
      <c r="AI31" s="21" t="n">
        <f aca="false">+AK31+AM31+AO31+AQ31+AS31+AU31+AW31+AY31</f>
        <v>44665047.97</v>
      </c>
      <c r="AJ31" s="21" t="n">
        <f aca="false">+AL31+AN31+AP31+AR31+AT31+AV31+AX31+AZ31</f>
        <v>28250556.3</v>
      </c>
      <c r="AK31" s="21" t="n">
        <v>1789884</v>
      </c>
      <c r="AL31" s="22" t="n">
        <v>327794.3</v>
      </c>
      <c r="AM31" s="21" t="n">
        <v>31504496.97</v>
      </c>
      <c r="AN31" s="22" t="n">
        <v>19834912.29</v>
      </c>
      <c r="AO31" s="21" t="n">
        <v>4839667</v>
      </c>
      <c r="AP31" s="22" t="n">
        <v>4618849.71</v>
      </c>
      <c r="AQ31" s="21" t="n">
        <v>6469000</v>
      </c>
      <c r="AR31" s="22" t="n">
        <v>3469000</v>
      </c>
      <c r="AS31" s="21" t="n">
        <v>62000</v>
      </c>
      <c r="AT31" s="22" t="n">
        <v>0</v>
      </c>
      <c r="AU31" s="21" t="n">
        <v>0</v>
      </c>
      <c r="AV31" s="22" t="n">
        <v>0</v>
      </c>
      <c r="AW31" s="21" t="n">
        <v>0</v>
      </c>
      <c r="AX31" s="22" t="n">
        <v>0</v>
      </c>
      <c r="AY31" s="21"/>
      <c r="AZ31" s="22"/>
    </row>
    <row r="32" customFormat="false" ht="15.75" hidden="false" customHeight="false" outlineLevel="0" collapsed="false">
      <c r="A32" s="15" t="n">
        <f aca="false">+A31+1</f>
        <v>25</v>
      </c>
      <c r="B32" s="16" t="s">
        <v>51</v>
      </c>
      <c r="C32" s="17" t="n">
        <v>760723.38546</v>
      </c>
      <c r="D32" s="17" t="n">
        <f aca="false">(+P32)/1000</f>
        <v>107937.96258</v>
      </c>
      <c r="E32" s="17" t="n">
        <f aca="false">(+Q32)/1000</f>
        <v>55029.70875</v>
      </c>
      <c r="F32" s="17" t="n">
        <f aca="false">+E32/D32*100</f>
        <v>50.9827195498654</v>
      </c>
      <c r="G32" s="18" t="n">
        <v>667449.88269</v>
      </c>
      <c r="H32" s="19" t="n">
        <f aca="false">(+AI32)/1000</f>
        <v>85595.21664</v>
      </c>
      <c r="I32" s="19" t="n">
        <f aca="false">(+AJ32)/1000</f>
        <v>64712.52803</v>
      </c>
      <c r="J32" s="17" t="n">
        <f aca="false">+I32/H32*100</f>
        <v>75.6029724209598</v>
      </c>
      <c r="K32" s="17" t="n">
        <f aca="false">+I32-E32</f>
        <v>9682.81928</v>
      </c>
      <c r="L32" s="17" t="n">
        <f aca="false">+I32/E32*100</f>
        <v>117.595621528707</v>
      </c>
      <c r="M32" s="10"/>
      <c r="N32" s="20"/>
      <c r="O32" s="20"/>
      <c r="P32" s="21" t="n">
        <f aca="false">+R32+T32+V32+X32+Z32+AB32+AD32+AF32</f>
        <v>107937962.58</v>
      </c>
      <c r="Q32" s="21" t="n">
        <f aca="false">+S32+U32+W32+Y32+AA32+AC32+AE32+AG32</f>
        <v>55029708.75</v>
      </c>
      <c r="R32" s="21" t="n">
        <v>5620149</v>
      </c>
      <c r="S32" s="22" t="n">
        <v>1567754.32</v>
      </c>
      <c r="T32" s="21" t="n">
        <v>92500580.09</v>
      </c>
      <c r="U32" s="22" t="n">
        <v>44539651.54</v>
      </c>
      <c r="V32" s="21" t="n">
        <v>9798250</v>
      </c>
      <c r="W32" s="22" t="n">
        <v>8922302.89</v>
      </c>
      <c r="X32" s="21"/>
      <c r="Y32" s="22"/>
      <c r="Z32" s="21" t="n">
        <v>18983.49</v>
      </c>
      <c r="AA32" s="22" t="n">
        <v>0</v>
      </c>
      <c r="AB32" s="21"/>
      <c r="AC32" s="22"/>
      <c r="AD32" s="23"/>
      <c r="AE32" s="23"/>
      <c r="AF32" s="21"/>
      <c r="AG32" s="22"/>
      <c r="AH32" s="22"/>
      <c r="AI32" s="21" t="n">
        <f aca="false">+AK32+AM32+AO32+AQ32+AS32+AU32+AW32+AY32</f>
        <v>85595216.64</v>
      </c>
      <c r="AJ32" s="21" t="n">
        <f aca="false">+AL32+AN32+AP32+AR32+AT32+AV32+AX32+AZ32</f>
        <v>64712528.03</v>
      </c>
      <c r="AK32" s="21" t="n">
        <v>3397206.65</v>
      </c>
      <c r="AL32" s="22" t="n">
        <v>2007795.46</v>
      </c>
      <c r="AM32" s="21" t="n">
        <v>73376512.11</v>
      </c>
      <c r="AN32" s="22" t="n">
        <v>54882338.66</v>
      </c>
      <c r="AO32" s="21" t="n">
        <v>8821497.88</v>
      </c>
      <c r="AP32" s="22" t="n">
        <v>7822393.91</v>
      </c>
      <c r="AQ32" s="21" t="n">
        <v>0</v>
      </c>
      <c r="AR32" s="22" t="n">
        <v>0</v>
      </c>
      <c r="AS32" s="21" t="n">
        <v>0</v>
      </c>
      <c r="AT32" s="22" t="n">
        <v>0</v>
      </c>
      <c r="AU32" s="21" t="n">
        <v>0</v>
      </c>
      <c r="AV32" s="22" t="n">
        <v>0</v>
      </c>
      <c r="AW32" s="21" t="n">
        <v>0</v>
      </c>
      <c r="AX32" s="22" t="n">
        <v>0</v>
      </c>
      <c r="AY32" s="21"/>
      <c r="AZ32" s="22"/>
    </row>
    <row r="33" customFormat="false" ht="31.5" hidden="false" customHeight="false" outlineLevel="0" collapsed="false">
      <c r="A33" s="15" t="n">
        <f aca="false">+A32+1</f>
        <v>26</v>
      </c>
      <c r="B33" s="16" t="s">
        <v>52</v>
      </c>
      <c r="C33" s="17" t="n">
        <v>670980.33718</v>
      </c>
      <c r="D33" s="17" t="n">
        <f aca="false">(+P33)/1000</f>
        <v>46192.80995</v>
      </c>
      <c r="E33" s="17" t="n">
        <f aca="false">(+Q33)/1000</f>
        <v>36809.1522</v>
      </c>
      <c r="F33" s="17" t="n">
        <f aca="false">+E33/D33*100</f>
        <v>79.6858910290215</v>
      </c>
      <c r="G33" s="18" t="n">
        <v>442875.79687</v>
      </c>
      <c r="H33" s="19" t="n">
        <f aca="false">(+AI33)/1000</f>
        <v>42602.6687</v>
      </c>
      <c r="I33" s="19" t="n">
        <f aca="false">(+AJ33)/1000</f>
        <v>28390.7108</v>
      </c>
      <c r="J33" s="17" t="n">
        <f aca="false">+I33/H33*100</f>
        <v>66.6406862910914</v>
      </c>
      <c r="K33" s="17" t="n">
        <f aca="false">+I33-E33</f>
        <v>-8418.4414</v>
      </c>
      <c r="L33" s="17" t="n">
        <f aca="false">+I33/E33*100</f>
        <v>77.1294884645564</v>
      </c>
      <c r="M33" s="10"/>
      <c r="N33" s="20"/>
      <c r="O33" s="20"/>
      <c r="P33" s="21" t="n">
        <f aca="false">+R33+T33+V33+X33+Z33+AB33+AD33+AF33</f>
        <v>46192809.95</v>
      </c>
      <c r="Q33" s="21" t="n">
        <f aca="false">+S33+U33+W33+Y33+AA33+AC33+AE33+AG33</f>
        <v>36809152.2</v>
      </c>
      <c r="R33" s="21" t="n">
        <v>990644</v>
      </c>
      <c r="S33" s="22" t="n">
        <v>430809.99</v>
      </c>
      <c r="T33" s="21" t="n">
        <v>43924765.95</v>
      </c>
      <c r="U33" s="22" t="n">
        <v>35210142.21</v>
      </c>
      <c r="V33" s="21" t="n">
        <v>1194900</v>
      </c>
      <c r="W33" s="22" t="n">
        <v>1118200</v>
      </c>
      <c r="X33" s="21" t="n">
        <v>82500</v>
      </c>
      <c r="Y33" s="22" t="n">
        <v>50000</v>
      </c>
      <c r="Z33" s="21"/>
      <c r="AA33" s="22"/>
      <c r="AB33" s="21"/>
      <c r="AC33" s="22"/>
      <c r="AD33" s="23"/>
      <c r="AE33" s="23"/>
      <c r="AF33" s="21"/>
      <c r="AG33" s="22"/>
      <c r="AH33" s="22"/>
      <c r="AI33" s="21" t="n">
        <f aca="false">+AK33+AM33+AO33+AQ33+AS33+AU33+AW33+AY33</f>
        <v>42602668.7</v>
      </c>
      <c r="AJ33" s="21" t="n">
        <f aca="false">+AL33+AN33+AP33+AR33+AT33+AV33+AX33+AZ33</f>
        <v>28390710.8</v>
      </c>
      <c r="AK33" s="21" t="n">
        <v>362756</v>
      </c>
      <c r="AL33" s="22" t="n">
        <v>251735.26</v>
      </c>
      <c r="AM33" s="21" t="n">
        <v>40649912.7</v>
      </c>
      <c r="AN33" s="22" t="n">
        <v>26690675.54</v>
      </c>
      <c r="AO33" s="21" t="n">
        <v>1470000</v>
      </c>
      <c r="AP33" s="22" t="n">
        <v>1348300</v>
      </c>
      <c r="AQ33" s="21" t="n">
        <v>120000</v>
      </c>
      <c r="AR33" s="22" t="n">
        <v>100000</v>
      </c>
      <c r="AS33" s="21" t="n">
        <v>0</v>
      </c>
      <c r="AT33" s="22" t="n">
        <v>0</v>
      </c>
      <c r="AU33" s="21" t="n">
        <v>0</v>
      </c>
      <c r="AV33" s="22" t="n">
        <v>0</v>
      </c>
      <c r="AW33" s="21" t="n">
        <v>0</v>
      </c>
      <c r="AX33" s="22" t="n">
        <v>0</v>
      </c>
      <c r="AY33" s="21"/>
      <c r="AZ33" s="22"/>
    </row>
    <row r="34" customFormat="false" ht="15.75" hidden="false" customHeight="false" outlineLevel="0" collapsed="false">
      <c r="A34" s="15" t="n">
        <f aca="false">+A33+1</f>
        <v>27</v>
      </c>
      <c r="B34" s="16" t="s">
        <v>53</v>
      </c>
      <c r="C34" s="17" t="n">
        <v>573521.52528</v>
      </c>
      <c r="D34" s="17" t="n">
        <f aca="false">(+P34)/1000</f>
        <v>54648.10976</v>
      </c>
      <c r="E34" s="17" t="n">
        <f aca="false">(+Q34)/1000</f>
        <v>40092.47167</v>
      </c>
      <c r="F34" s="17" t="n">
        <f aca="false">+E34/D34*100</f>
        <v>73.3647912911819</v>
      </c>
      <c r="G34" s="18" t="n">
        <v>483852.07215</v>
      </c>
      <c r="H34" s="19" t="n">
        <f aca="false">(+AI34)/1000</f>
        <v>67236.92399</v>
      </c>
      <c r="I34" s="19" t="n">
        <f aca="false">(+AJ34)/1000</f>
        <v>35938.76949</v>
      </c>
      <c r="J34" s="17" t="n">
        <f aca="false">+I34/H34*100</f>
        <v>53.450942365158</v>
      </c>
      <c r="K34" s="17" t="n">
        <f aca="false">+I34-E34</f>
        <v>-4153.70218</v>
      </c>
      <c r="L34" s="17" t="n">
        <f aca="false">+I34/E34*100</f>
        <v>89.6396954166632</v>
      </c>
      <c r="M34" s="10"/>
      <c r="N34" s="20"/>
      <c r="O34" s="20"/>
      <c r="P34" s="21" t="n">
        <f aca="false">+R34+T34+V34+X34+Z34+AB34+AD34+AF34</f>
        <v>54648109.76</v>
      </c>
      <c r="Q34" s="21" t="n">
        <f aca="false">+S34+U34+W34+Y34+AA34+AC34+AE34+AG34</f>
        <v>40092471.67</v>
      </c>
      <c r="R34" s="21" t="n">
        <v>3024814.3</v>
      </c>
      <c r="S34" s="22" t="n">
        <v>2232211.6</v>
      </c>
      <c r="T34" s="21" t="n">
        <v>50924401.46</v>
      </c>
      <c r="U34" s="22" t="n">
        <v>37191810.07</v>
      </c>
      <c r="V34" s="21" t="n">
        <v>25744</v>
      </c>
      <c r="W34" s="22" t="n">
        <v>0</v>
      </c>
      <c r="X34" s="21" t="n">
        <v>25200</v>
      </c>
      <c r="Y34" s="22" t="n">
        <v>20900</v>
      </c>
      <c r="Z34" s="21" t="n">
        <v>647950</v>
      </c>
      <c r="AA34" s="22" t="n">
        <v>647550</v>
      </c>
      <c r="AB34" s="21"/>
      <c r="AC34" s="22"/>
      <c r="AD34" s="23"/>
      <c r="AE34" s="23"/>
      <c r="AF34" s="21"/>
      <c r="AG34" s="22"/>
      <c r="AH34" s="22"/>
      <c r="AI34" s="21" t="n">
        <f aca="false">+AK34+AM34+AO34+AQ34+AS34+AU34+AW34+AY34</f>
        <v>67236923.99</v>
      </c>
      <c r="AJ34" s="21" t="n">
        <f aca="false">+AL34+AN34+AP34+AR34+AT34+AV34+AX34+AZ34</f>
        <v>35938769.49</v>
      </c>
      <c r="AK34" s="21" t="n">
        <v>2318315.94</v>
      </c>
      <c r="AL34" s="22" t="n">
        <v>1735413.55</v>
      </c>
      <c r="AM34" s="21" t="n">
        <v>63792108.05</v>
      </c>
      <c r="AN34" s="22" t="n">
        <v>33315550.16</v>
      </c>
      <c r="AO34" s="21" t="n">
        <v>0</v>
      </c>
      <c r="AP34" s="22" t="n">
        <v>0</v>
      </c>
      <c r="AQ34" s="21" t="n">
        <v>27000</v>
      </c>
      <c r="AR34" s="22" t="n">
        <v>0</v>
      </c>
      <c r="AS34" s="21" t="n">
        <v>1099500</v>
      </c>
      <c r="AT34" s="22" t="n">
        <v>887805.78</v>
      </c>
      <c r="AU34" s="21" t="n">
        <v>0</v>
      </c>
      <c r="AV34" s="22" t="n">
        <v>0</v>
      </c>
      <c r="AW34" s="21" t="n">
        <v>0</v>
      </c>
      <c r="AX34" s="22" t="n">
        <v>0</v>
      </c>
      <c r="AY34" s="21"/>
      <c r="AZ34" s="22"/>
    </row>
    <row r="35" customFormat="false" ht="15.75" hidden="false" customHeight="false" outlineLevel="0" collapsed="false">
      <c r="A35" s="15" t="n">
        <f aca="false">+A34+1</f>
        <v>28</v>
      </c>
      <c r="B35" s="16" t="s">
        <v>54</v>
      </c>
      <c r="C35" s="17" t="n">
        <v>625847.84483</v>
      </c>
      <c r="D35" s="17" t="n">
        <f aca="false">(+P35)/1000</f>
        <v>46198.49625</v>
      </c>
      <c r="E35" s="17" t="n">
        <f aca="false">(+Q35)/1000</f>
        <v>29580.12427</v>
      </c>
      <c r="F35" s="17" t="n">
        <f aca="false">+E35/D35*100</f>
        <v>64.0283270475497</v>
      </c>
      <c r="G35" s="18" t="n">
        <v>375467.67844</v>
      </c>
      <c r="H35" s="19" t="n">
        <f aca="false">(+AI35)/1000</f>
        <v>25569.48341</v>
      </c>
      <c r="I35" s="19" t="n">
        <f aca="false">(+AJ35)/1000</f>
        <v>19040.4866</v>
      </c>
      <c r="J35" s="17" t="n">
        <f aca="false">+I35/H35*100</f>
        <v>74.4656679006406</v>
      </c>
      <c r="K35" s="17" t="n">
        <f aca="false">+I35-E35</f>
        <v>-10539.63767</v>
      </c>
      <c r="L35" s="17" t="n">
        <f aca="false">+I35/E35*100</f>
        <v>64.3691906977915</v>
      </c>
      <c r="M35" s="10"/>
      <c r="N35" s="20"/>
      <c r="O35" s="20"/>
      <c r="P35" s="21" t="n">
        <f aca="false">+R35+T35+V35+X35+Z35+AB35+AD35+AF35</f>
        <v>46198496.25</v>
      </c>
      <c r="Q35" s="21" t="n">
        <f aca="false">+S35+U35+W35+Y35+AA35+AC35+AE35+AG35</f>
        <v>29580124.27</v>
      </c>
      <c r="R35" s="21" t="n">
        <v>2797</v>
      </c>
      <c r="S35" s="22" t="n">
        <v>2797</v>
      </c>
      <c r="T35" s="21" t="n">
        <v>44887299.25</v>
      </c>
      <c r="U35" s="22" t="n">
        <v>28297109.03</v>
      </c>
      <c r="V35" s="21" t="n">
        <v>350000</v>
      </c>
      <c r="W35" s="22" t="n">
        <v>350000</v>
      </c>
      <c r="X35" s="21" t="n">
        <v>958400</v>
      </c>
      <c r="Y35" s="22" t="n">
        <v>930218.24</v>
      </c>
      <c r="Z35" s="21"/>
      <c r="AA35" s="22"/>
      <c r="AB35" s="21"/>
      <c r="AC35" s="22"/>
      <c r="AD35" s="23"/>
      <c r="AE35" s="23"/>
      <c r="AF35" s="21"/>
      <c r="AG35" s="22"/>
      <c r="AH35" s="22"/>
      <c r="AI35" s="21" t="n">
        <f aca="false">+AK35+AM35+AO35+AQ35+AS35+AU35+AW35+AY35</f>
        <v>25569483.41</v>
      </c>
      <c r="AJ35" s="21" t="n">
        <f aca="false">+AL35+AN35+AP35+AR35+AT35+AV35+AX35+AZ35</f>
        <v>19040486.6</v>
      </c>
      <c r="AK35" s="21" t="n">
        <v>2000</v>
      </c>
      <c r="AL35" s="22" t="n">
        <v>2000</v>
      </c>
      <c r="AM35" s="21" t="n">
        <v>23361483.41</v>
      </c>
      <c r="AN35" s="22" t="n">
        <v>17720370.7</v>
      </c>
      <c r="AO35" s="21" t="n">
        <v>501000</v>
      </c>
      <c r="AP35" s="22" t="n">
        <v>451000</v>
      </c>
      <c r="AQ35" s="21" t="n">
        <v>1705000</v>
      </c>
      <c r="AR35" s="22" t="n">
        <v>867115.9</v>
      </c>
      <c r="AS35" s="21" t="n">
        <v>0</v>
      </c>
      <c r="AT35" s="22" t="n">
        <v>0</v>
      </c>
      <c r="AU35" s="21" t="n">
        <v>0</v>
      </c>
      <c r="AV35" s="22" t="n">
        <v>0</v>
      </c>
      <c r="AW35" s="21" t="n">
        <v>0</v>
      </c>
      <c r="AX35" s="22" t="n">
        <v>0</v>
      </c>
      <c r="AY35" s="21"/>
      <c r="AZ35" s="22"/>
    </row>
    <row r="36" customFormat="false" ht="15.75" hidden="false" customHeight="false" outlineLevel="0" collapsed="false">
      <c r="A36" s="15" t="n">
        <f aca="false">+A35+1</f>
        <v>29</v>
      </c>
      <c r="B36" s="16" t="s">
        <v>55</v>
      </c>
      <c r="C36" s="17" t="n">
        <v>1408980.42544</v>
      </c>
      <c r="D36" s="17" t="n">
        <f aca="false">(+P36)/1000</f>
        <v>286343.71436</v>
      </c>
      <c r="E36" s="17" t="n">
        <f aca="false">(+Q36)/1000</f>
        <v>173882.09716</v>
      </c>
      <c r="F36" s="17" t="n">
        <f aca="false">+E36/D36*100</f>
        <v>60.7249569101385</v>
      </c>
      <c r="G36" s="18" t="n">
        <v>1145728.75968</v>
      </c>
      <c r="H36" s="19" t="n">
        <f aca="false">(+AI36)/1000</f>
        <v>298777.14779</v>
      </c>
      <c r="I36" s="19" t="n">
        <f aca="false">(+AJ36)/1000</f>
        <v>232771.29467</v>
      </c>
      <c r="J36" s="17" t="n">
        <f aca="false">+I36/H36*100</f>
        <v>77.9079981155744</v>
      </c>
      <c r="K36" s="17" t="n">
        <f aca="false">+I36-E36</f>
        <v>58889.19751</v>
      </c>
      <c r="L36" s="17" t="n">
        <f aca="false">+I36/E36*100</f>
        <v>133.867314963318</v>
      </c>
      <c r="M36" s="10"/>
      <c r="N36" s="20"/>
      <c r="O36" s="20"/>
      <c r="P36" s="21" t="n">
        <f aca="false">+R36+T36+V36+X36+Z36+AB36+AD36+AF36</f>
        <v>286343714.36</v>
      </c>
      <c r="Q36" s="21" t="n">
        <f aca="false">+S36+U36+W36+Y36+AA36+AC36+AE36+AG36</f>
        <v>173882097.16</v>
      </c>
      <c r="R36" s="21" t="n">
        <v>3502560</v>
      </c>
      <c r="S36" s="22" t="n">
        <v>1991310.21</v>
      </c>
      <c r="T36" s="21" t="n">
        <v>257874939.87</v>
      </c>
      <c r="U36" s="22" t="n">
        <v>151892604.35</v>
      </c>
      <c r="V36" s="21" t="n">
        <v>24525900</v>
      </c>
      <c r="W36" s="22" t="n">
        <v>19557868.11</v>
      </c>
      <c r="X36" s="21" t="n">
        <v>440314.49</v>
      </c>
      <c r="Y36" s="22" t="n">
        <v>440314.49</v>
      </c>
      <c r="Z36" s="21"/>
      <c r="AA36" s="22"/>
      <c r="AB36" s="21"/>
      <c r="AC36" s="22"/>
      <c r="AD36" s="23"/>
      <c r="AE36" s="23"/>
      <c r="AF36" s="21"/>
      <c r="AG36" s="22"/>
      <c r="AH36" s="22"/>
      <c r="AI36" s="21" t="n">
        <f aca="false">+AK36+AM36+AO36+AQ36+AS36+AU36+AW36+AY36</f>
        <v>298777147.79</v>
      </c>
      <c r="AJ36" s="21" t="n">
        <f aca="false">+AL36+AN36+AP36+AR36+AT36+AV36+AX36+AZ36</f>
        <v>232771294.67</v>
      </c>
      <c r="AK36" s="21" t="n">
        <v>4570089</v>
      </c>
      <c r="AL36" s="22" t="n">
        <v>3621493.02</v>
      </c>
      <c r="AM36" s="21" t="n">
        <v>267720456.79</v>
      </c>
      <c r="AN36" s="22" t="n">
        <v>208142307.6</v>
      </c>
      <c r="AO36" s="21" t="n">
        <v>24710292</v>
      </c>
      <c r="AP36" s="22" t="n">
        <v>20486385.5</v>
      </c>
      <c r="AQ36" s="21" t="n">
        <v>318785</v>
      </c>
      <c r="AR36" s="22" t="n">
        <v>240007.8</v>
      </c>
      <c r="AS36" s="21" t="n">
        <v>0</v>
      </c>
      <c r="AT36" s="22" t="n">
        <v>0</v>
      </c>
      <c r="AU36" s="21" t="n">
        <v>1457525</v>
      </c>
      <c r="AV36" s="22" t="n">
        <v>281100.75</v>
      </c>
      <c r="AW36" s="21" t="n">
        <v>0</v>
      </c>
      <c r="AX36" s="22" t="n">
        <v>0</v>
      </c>
      <c r="AY36" s="21"/>
      <c r="AZ36" s="22"/>
    </row>
    <row r="37" customFormat="false" ht="31.5" hidden="false" customHeight="false" outlineLevel="0" collapsed="false">
      <c r="A37" s="15" t="n">
        <f aca="false">+A36+1</f>
        <v>30</v>
      </c>
      <c r="B37" s="16" t="s">
        <v>56</v>
      </c>
      <c r="C37" s="17" t="n">
        <v>34269.00182</v>
      </c>
      <c r="D37" s="17" t="n">
        <f aca="false">(+P37)/1000</f>
        <v>4783.848</v>
      </c>
      <c r="E37" s="17" t="n">
        <f aca="false">(+Q37)/1000</f>
        <v>2909.5722</v>
      </c>
      <c r="F37" s="17" t="n">
        <f aca="false">+E37/D37*100</f>
        <v>60.8207493214667</v>
      </c>
      <c r="G37" s="18" t="n">
        <v>31080.19189</v>
      </c>
      <c r="H37" s="19" t="n">
        <f aca="false">(+AI37)/1000</f>
        <v>1251.994</v>
      </c>
      <c r="I37" s="19" t="n">
        <f aca="false">(+AJ37)/1000</f>
        <v>1304.331</v>
      </c>
      <c r="J37" s="17" t="n">
        <f aca="false">+I37/H37*100</f>
        <v>104.180291598842</v>
      </c>
      <c r="K37" s="17" t="n">
        <f aca="false">+I37-E37</f>
        <v>-1605.2412</v>
      </c>
      <c r="L37" s="17" t="n">
        <f aca="false">+I37/E37*100</f>
        <v>44.8289614535085</v>
      </c>
      <c r="M37" s="10"/>
      <c r="N37" s="20"/>
      <c r="O37" s="20"/>
      <c r="P37" s="21" t="n">
        <f aca="false">+R37+T37+V37+X37+Z37+AB37+AD37+AF37</f>
        <v>4783848</v>
      </c>
      <c r="Q37" s="21" t="n">
        <f aca="false">+S37+U37+W37+Y37+AA37+AC37+AE37+AG37</f>
        <v>2909572.2</v>
      </c>
      <c r="R37" s="21" t="n">
        <v>36300</v>
      </c>
      <c r="S37" s="22" t="n">
        <v>17292.85</v>
      </c>
      <c r="T37" s="21" t="n">
        <v>3939548</v>
      </c>
      <c r="U37" s="22" t="n">
        <v>2084387.75</v>
      </c>
      <c r="V37" s="21" t="n">
        <v>720000</v>
      </c>
      <c r="W37" s="22" t="n">
        <v>719891.6</v>
      </c>
      <c r="X37" s="21" t="n">
        <v>88000</v>
      </c>
      <c r="Y37" s="22" t="n">
        <v>88000</v>
      </c>
      <c r="Z37" s="21"/>
      <c r="AA37" s="22"/>
      <c r="AB37" s="21"/>
      <c r="AC37" s="22"/>
      <c r="AD37" s="23"/>
      <c r="AE37" s="23"/>
      <c r="AF37" s="21"/>
      <c r="AG37" s="22"/>
      <c r="AH37" s="22"/>
      <c r="AI37" s="21" t="n">
        <f aca="false">+AK37+AM37+AO37+AQ37+AS37+AU37+AW37+AY37</f>
        <v>1251994</v>
      </c>
      <c r="AJ37" s="21" t="n">
        <f aca="false">+AL37+AN37+AP37+AR37+AT37+AV37+AX37+AZ37</f>
        <v>1304331</v>
      </c>
      <c r="AK37" s="21" t="n">
        <v>48000</v>
      </c>
      <c r="AL37" s="22" t="n">
        <v>48000</v>
      </c>
      <c r="AM37" s="21" t="n">
        <v>1203994</v>
      </c>
      <c r="AN37" s="22" t="n">
        <v>1256331</v>
      </c>
      <c r="AO37" s="21" t="n">
        <v>0</v>
      </c>
      <c r="AP37" s="22" t="n">
        <v>0</v>
      </c>
      <c r="AQ37" s="21" t="n">
        <v>0</v>
      </c>
      <c r="AR37" s="22" t="n">
        <v>0</v>
      </c>
      <c r="AS37" s="21" t="n">
        <v>0</v>
      </c>
      <c r="AT37" s="22" t="n">
        <v>0</v>
      </c>
      <c r="AU37" s="21" t="n">
        <v>0</v>
      </c>
      <c r="AV37" s="22" t="n">
        <v>0</v>
      </c>
      <c r="AW37" s="21" t="n">
        <v>0</v>
      </c>
      <c r="AX37" s="22" t="n">
        <v>0</v>
      </c>
      <c r="AY37" s="21"/>
      <c r="AZ37" s="22"/>
    </row>
    <row r="38" customFormat="false" ht="31.5" hidden="false" customHeight="false" outlineLevel="0" collapsed="false">
      <c r="A38" s="15" t="n">
        <f aca="false">+A37+1</f>
        <v>31</v>
      </c>
      <c r="B38" s="16" t="s">
        <v>57</v>
      </c>
      <c r="C38" s="17" t="n">
        <v>40546.72196</v>
      </c>
      <c r="D38" s="17" t="n">
        <f aca="false">(+P38)/1000</f>
        <v>13545.212</v>
      </c>
      <c r="E38" s="17" t="n">
        <f aca="false">(+Q38)/1000</f>
        <v>8840.41886</v>
      </c>
      <c r="F38" s="17" t="n">
        <f aca="false">+E38/D38*100</f>
        <v>65.2660058772059</v>
      </c>
      <c r="G38" s="18" t="n">
        <v>41363.9814</v>
      </c>
      <c r="H38" s="19" t="n">
        <f aca="false">(+AI38)/1000</f>
        <v>6586.423</v>
      </c>
      <c r="I38" s="19" t="n">
        <f aca="false">(+AJ38)/1000</f>
        <v>6513.28311</v>
      </c>
      <c r="J38" s="17" t="n">
        <f aca="false">+I38/H38*100</f>
        <v>98.8895354883827</v>
      </c>
      <c r="K38" s="17" t="n">
        <f aca="false">+I38-E38</f>
        <v>-2327.13575</v>
      </c>
      <c r="L38" s="17" t="n">
        <f aca="false">+I38/E38*100</f>
        <v>73.676182239175</v>
      </c>
      <c r="M38" s="10"/>
      <c r="N38" s="20"/>
      <c r="O38" s="20"/>
      <c r="P38" s="21" t="n">
        <f aca="false">+R38+T38+V38+X38+Z38+AB38+AD38+AF38</f>
        <v>13545212</v>
      </c>
      <c r="Q38" s="21" t="n">
        <f aca="false">+S38+U38+W38+Y38+AA38+AC38+AE38+AG38</f>
        <v>8840418.86</v>
      </c>
      <c r="R38" s="21" t="n">
        <v>278000</v>
      </c>
      <c r="S38" s="22" t="n">
        <v>248204.56</v>
      </c>
      <c r="T38" s="21" t="n">
        <v>13267212</v>
      </c>
      <c r="U38" s="22" t="n">
        <v>8592214.3</v>
      </c>
      <c r="V38" s="21"/>
      <c r="W38" s="22"/>
      <c r="X38" s="21"/>
      <c r="Y38" s="22"/>
      <c r="Z38" s="21"/>
      <c r="AA38" s="22"/>
      <c r="AB38" s="21"/>
      <c r="AC38" s="22"/>
      <c r="AD38" s="23"/>
      <c r="AE38" s="23"/>
      <c r="AF38" s="21"/>
      <c r="AG38" s="22"/>
      <c r="AH38" s="22"/>
      <c r="AI38" s="21" t="n">
        <f aca="false">+AK38+AM38+AO38+AQ38+AS38+AU38+AW38+AY38</f>
        <v>6586423</v>
      </c>
      <c r="AJ38" s="21" t="n">
        <f aca="false">+AL38+AN38+AP38+AR38+AT38+AV38+AX38+AZ38</f>
        <v>6513283.11</v>
      </c>
      <c r="AK38" s="21" t="n">
        <v>160000</v>
      </c>
      <c r="AL38" s="22" t="n">
        <v>155836.77</v>
      </c>
      <c r="AM38" s="21" t="n">
        <v>6426423</v>
      </c>
      <c r="AN38" s="22" t="n">
        <v>6357446.34</v>
      </c>
      <c r="AO38" s="21" t="n">
        <v>0</v>
      </c>
      <c r="AP38" s="22" t="n">
        <v>0</v>
      </c>
      <c r="AQ38" s="21" t="n">
        <v>0</v>
      </c>
      <c r="AR38" s="22" t="n">
        <v>0</v>
      </c>
      <c r="AS38" s="21" t="n">
        <v>0</v>
      </c>
      <c r="AT38" s="22" t="n">
        <v>0</v>
      </c>
      <c r="AU38" s="21" t="n">
        <v>0</v>
      </c>
      <c r="AV38" s="22" t="n">
        <v>0</v>
      </c>
      <c r="AW38" s="21" t="n">
        <v>0</v>
      </c>
      <c r="AX38" s="22" t="n">
        <v>0</v>
      </c>
      <c r="AY38" s="21"/>
      <c r="AZ38" s="22"/>
    </row>
    <row r="39" customFormat="false" ht="31.5" hidden="false" customHeight="false" outlineLevel="0" collapsed="false">
      <c r="A39" s="15" t="n">
        <f aca="false">+A38+1</f>
        <v>32</v>
      </c>
      <c r="B39" s="16" t="s">
        <v>58</v>
      </c>
      <c r="C39" s="17" t="n">
        <v>18536.42919</v>
      </c>
      <c r="D39" s="17" t="n">
        <f aca="false">(+P39)/1000</f>
        <v>2904.342</v>
      </c>
      <c r="E39" s="17" t="n">
        <f aca="false">(+Q39)/1000</f>
        <v>3030.71659</v>
      </c>
      <c r="F39" s="17" t="n">
        <f aca="false">+E39/D39*100</f>
        <v>104.351229641688</v>
      </c>
      <c r="G39" s="18" t="n">
        <v>18834.1072</v>
      </c>
      <c r="H39" s="19" t="n">
        <f aca="false">(+AI39)/1000</f>
        <v>2222.29</v>
      </c>
      <c r="I39" s="19" t="n">
        <f aca="false">(+AJ39)/1000</f>
        <v>1915.60298</v>
      </c>
      <c r="J39" s="17" t="n">
        <f aca="false">+I39/H39*100</f>
        <v>86.199505015097</v>
      </c>
      <c r="K39" s="17" t="n">
        <f aca="false">+I39-E39</f>
        <v>-1115.11361</v>
      </c>
      <c r="L39" s="17" t="n">
        <f aca="false">+I39/E39*100</f>
        <v>63.2062722829521</v>
      </c>
      <c r="M39" s="10"/>
      <c r="N39" s="20"/>
      <c r="O39" s="20"/>
      <c r="P39" s="21" t="n">
        <f aca="false">+R39+T39+V39+X39+Z39+AB39+AD39+AF39</f>
        <v>2904342</v>
      </c>
      <c r="Q39" s="21" t="n">
        <f aca="false">+S39+U39+W39+Y39+AA39+AC39+AE39+AG39</f>
        <v>3030716.59</v>
      </c>
      <c r="R39" s="21" t="n">
        <v>6000</v>
      </c>
      <c r="S39" s="22" t="n">
        <v>6000</v>
      </c>
      <c r="T39" s="21" t="n">
        <v>2898342</v>
      </c>
      <c r="U39" s="22" t="n">
        <v>3024716.59</v>
      </c>
      <c r="V39" s="21"/>
      <c r="W39" s="22"/>
      <c r="X39" s="21"/>
      <c r="Y39" s="22"/>
      <c r="Z39" s="21"/>
      <c r="AA39" s="22"/>
      <c r="AB39" s="21"/>
      <c r="AC39" s="22"/>
      <c r="AD39" s="23"/>
      <c r="AE39" s="23"/>
      <c r="AF39" s="21"/>
      <c r="AG39" s="22"/>
      <c r="AH39" s="22"/>
      <c r="AI39" s="21" t="n">
        <f aca="false">+AK39+AM39+AO39+AQ39+AS39+AU39+AW39+AY39</f>
        <v>2222290</v>
      </c>
      <c r="AJ39" s="21" t="n">
        <f aca="false">+AL39+AN39+AP39+AR39+AT39+AV39+AX39+AZ39</f>
        <v>1915602.98</v>
      </c>
      <c r="AK39" s="21" t="n">
        <v>0</v>
      </c>
      <c r="AL39" s="22" t="n">
        <v>0</v>
      </c>
      <c r="AM39" s="21" t="n">
        <v>2222290</v>
      </c>
      <c r="AN39" s="22" t="n">
        <v>1915602.98</v>
      </c>
      <c r="AO39" s="21" t="n">
        <v>0</v>
      </c>
      <c r="AP39" s="22" t="n">
        <v>0</v>
      </c>
      <c r="AQ39" s="21" t="n">
        <v>0</v>
      </c>
      <c r="AR39" s="22" t="n">
        <v>0</v>
      </c>
      <c r="AS39" s="21" t="n">
        <v>0</v>
      </c>
      <c r="AT39" s="22" t="n">
        <v>0</v>
      </c>
      <c r="AU39" s="21" t="n">
        <v>0</v>
      </c>
      <c r="AV39" s="22" t="n">
        <v>0</v>
      </c>
      <c r="AW39" s="21" t="n">
        <v>0</v>
      </c>
      <c r="AX39" s="22" t="n">
        <v>0</v>
      </c>
      <c r="AY39" s="21"/>
      <c r="AZ39" s="22"/>
    </row>
    <row r="40" customFormat="false" ht="31.5" hidden="false" customHeight="false" outlineLevel="0" collapsed="false">
      <c r="A40" s="15" t="n">
        <f aca="false">+A39+1</f>
        <v>33</v>
      </c>
      <c r="B40" s="16" t="s">
        <v>59</v>
      </c>
      <c r="C40" s="17" t="n">
        <v>29319.58071</v>
      </c>
      <c r="D40" s="17" t="n">
        <f aca="false">(+P40)/1000</f>
        <v>5625.92</v>
      </c>
      <c r="E40" s="17" t="n">
        <f aca="false">(+Q40)/1000</f>
        <v>4005.04664</v>
      </c>
      <c r="F40" s="17" t="n">
        <f aca="false">+E40/D40*100</f>
        <v>71.1891857687276</v>
      </c>
      <c r="G40" s="18" t="n">
        <v>33214.097</v>
      </c>
      <c r="H40" s="19" t="n">
        <f aca="false">(+AI40)/1000</f>
        <v>5987.041</v>
      </c>
      <c r="I40" s="19" t="n">
        <f aca="false">(+AJ40)/1000</f>
        <v>3709.76695</v>
      </c>
      <c r="J40" s="17" t="n">
        <f aca="false">+I40/H40*100</f>
        <v>61.9632795232236</v>
      </c>
      <c r="K40" s="17" t="n">
        <f aca="false">+I40-E40</f>
        <v>-295.27969</v>
      </c>
      <c r="L40" s="17" t="n">
        <f aca="false">+I40/E40*100</f>
        <v>92.6273095785971</v>
      </c>
      <c r="M40" s="10"/>
      <c r="N40" s="20"/>
      <c r="O40" s="20"/>
      <c r="P40" s="21" t="n">
        <f aca="false">+R40+T40+V40+X40+Z40+AB40+AD40+AF40</f>
        <v>5625920</v>
      </c>
      <c r="Q40" s="21" t="n">
        <f aca="false">+S40+U40+W40+Y40+AA40+AC40+AE40+AG40</f>
        <v>4005046.64</v>
      </c>
      <c r="R40" s="21" t="n">
        <v>25000</v>
      </c>
      <c r="S40" s="22" t="n">
        <v>0</v>
      </c>
      <c r="T40" s="21" t="n">
        <v>5600920</v>
      </c>
      <c r="U40" s="22" t="n">
        <v>4005046.64</v>
      </c>
      <c r="V40" s="21"/>
      <c r="W40" s="22"/>
      <c r="X40" s="21"/>
      <c r="Y40" s="22"/>
      <c r="Z40" s="21"/>
      <c r="AA40" s="22"/>
      <c r="AB40" s="21"/>
      <c r="AC40" s="22"/>
      <c r="AD40" s="23"/>
      <c r="AE40" s="23"/>
      <c r="AF40" s="21"/>
      <c r="AG40" s="22"/>
      <c r="AH40" s="22"/>
      <c r="AI40" s="21" t="n">
        <f aca="false">+AK40+AM40+AO40+AQ40+AS40+AU40+AW40+AY40</f>
        <v>5987041</v>
      </c>
      <c r="AJ40" s="21" t="n">
        <f aca="false">+AL40+AN40+AP40+AR40+AT40+AV40+AX40+AZ40</f>
        <v>3709766.95</v>
      </c>
      <c r="AK40" s="21" t="n">
        <v>116500</v>
      </c>
      <c r="AL40" s="22" t="n">
        <v>113500</v>
      </c>
      <c r="AM40" s="21" t="n">
        <v>5870541</v>
      </c>
      <c r="AN40" s="22" t="n">
        <v>3596266.95</v>
      </c>
      <c r="AO40" s="21" t="n">
        <v>0</v>
      </c>
      <c r="AP40" s="22" t="n">
        <v>0</v>
      </c>
      <c r="AQ40" s="21" t="n">
        <v>0</v>
      </c>
      <c r="AR40" s="22" t="n">
        <v>0</v>
      </c>
      <c r="AS40" s="21" t="n">
        <v>0</v>
      </c>
      <c r="AT40" s="22" t="n">
        <v>0</v>
      </c>
      <c r="AU40" s="21" t="n">
        <v>0</v>
      </c>
      <c r="AV40" s="22" t="n">
        <v>0</v>
      </c>
      <c r="AW40" s="21" t="n">
        <v>0</v>
      </c>
      <c r="AX40" s="22" t="n">
        <v>0</v>
      </c>
      <c r="AY40" s="21"/>
      <c r="AZ40" s="22"/>
    </row>
    <row r="41" customFormat="false" ht="47.25" hidden="false" customHeight="false" outlineLevel="0" collapsed="false">
      <c r="A41" s="15" t="n">
        <f aca="false">+A40+1</f>
        <v>34</v>
      </c>
      <c r="B41" s="16" t="s">
        <v>60</v>
      </c>
      <c r="C41" s="17" t="n">
        <v>38191.68104</v>
      </c>
      <c r="D41" s="17" t="n">
        <f aca="false">(+P41)/1000</f>
        <v>5947.767</v>
      </c>
      <c r="E41" s="17" t="n">
        <f aca="false">(+Q41)/1000</f>
        <v>4213.41996</v>
      </c>
      <c r="F41" s="17" t="n">
        <f aca="false">+E41/D41*100</f>
        <v>70.8403668132931</v>
      </c>
      <c r="G41" s="18" t="n">
        <v>41483.93187</v>
      </c>
      <c r="H41" s="19" t="n">
        <f aca="false">(+AI41)/1000</f>
        <v>4010.73187</v>
      </c>
      <c r="I41" s="19" t="n">
        <f aca="false">(+AJ41)/1000</f>
        <v>3791.13541</v>
      </c>
      <c r="J41" s="17" t="n">
        <f aca="false">+I41/H41*100</f>
        <v>94.5247783417644</v>
      </c>
      <c r="K41" s="17" t="n">
        <f aca="false">+I41-E41</f>
        <v>-422.28455</v>
      </c>
      <c r="L41" s="17" t="n">
        <f aca="false">+I41/E41*100</f>
        <v>89.977629716265</v>
      </c>
      <c r="M41" s="10"/>
      <c r="N41" s="20"/>
      <c r="O41" s="20"/>
      <c r="P41" s="21" t="n">
        <f aca="false">+R41+T41+V41+X41+Z41+AB41+AD41+AF41</f>
        <v>5947767</v>
      </c>
      <c r="Q41" s="21" t="n">
        <f aca="false">+S41+U41+W41+Y41+AA41+AC41+AE41+AG41</f>
        <v>4213419.96</v>
      </c>
      <c r="R41" s="21" t="n">
        <v>206050</v>
      </c>
      <c r="S41" s="22" t="n">
        <v>137000</v>
      </c>
      <c r="T41" s="21" t="n">
        <v>4742517</v>
      </c>
      <c r="U41" s="22" t="n">
        <v>3205870.92</v>
      </c>
      <c r="V41" s="21" t="n">
        <v>999200</v>
      </c>
      <c r="W41" s="22" t="n">
        <v>870549.04</v>
      </c>
      <c r="X41" s="21"/>
      <c r="Y41" s="22"/>
      <c r="Z41" s="21"/>
      <c r="AA41" s="22"/>
      <c r="AB41" s="21"/>
      <c r="AC41" s="22"/>
      <c r="AD41" s="23"/>
      <c r="AE41" s="23"/>
      <c r="AF41" s="21"/>
      <c r="AG41" s="22"/>
      <c r="AH41" s="22"/>
      <c r="AI41" s="21" t="n">
        <f aca="false">+AK41+AM41+AO41+AQ41+AS41+AU41+AW41+AY41</f>
        <v>4010731.87</v>
      </c>
      <c r="AJ41" s="21" t="n">
        <f aca="false">+AL41+AN41+AP41+AR41+AT41+AV41+AX41+AZ41</f>
        <v>3791135.41</v>
      </c>
      <c r="AK41" s="21" t="n">
        <v>295800</v>
      </c>
      <c r="AL41" s="22" t="n">
        <v>203970.41</v>
      </c>
      <c r="AM41" s="21" t="n">
        <v>2650001.87</v>
      </c>
      <c r="AN41" s="22" t="n">
        <v>2631862.8</v>
      </c>
      <c r="AO41" s="21" t="n">
        <v>1064930</v>
      </c>
      <c r="AP41" s="22" t="n">
        <v>955302.2</v>
      </c>
      <c r="AQ41" s="21" t="n">
        <v>0</v>
      </c>
      <c r="AR41" s="22" t="n">
        <v>0</v>
      </c>
      <c r="AS41" s="21" t="n">
        <v>0</v>
      </c>
      <c r="AT41" s="22" t="n">
        <v>0</v>
      </c>
      <c r="AU41" s="21" t="n">
        <v>0</v>
      </c>
      <c r="AV41" s="22" t="n">
        <v>0</v>
      </c>
      <c r="AW41" s="21" t="n">
        <v>0</v>
      </c>
      <c r="AX41" s="22" t="n">
        <v>0</v>
      </c>
      <c r="AY41" s="21"/>
      <c r="AZ41" s="22"/>
    </row>
    <row r="42" customFormat="false" ht="31.5" hidden="false" customHeight="false" outlineLevel="0" collapsed="false">
      <c r="A42" s="15" t="n">
        <f aca="false">+A41+1</f>
        <v>35</v>
      </c>
      <c r="B42" s="16" t="s">
        <v>61</v>
      </c>
      <c r="C42" s="17" t="n">
        <v>22163.56192</v>
      </c>
      <c r="D42" s="17" t="n">
        <f aca="false">(+P42)/1000</f>
        <v>3572.09141</v>
      </c>
      <c r="E42" s="17" t="n">
        <f aca="false">(+Q42)/1000</f>
        <v>2897.26055</v>
      </c>
      <c r="F42" s="17" t="n">
        <f aca="false">+E42/D42*100</f>
        <v>81.1082421320232</v>
      </c>
      <c r="G42" s="18" t="n">
        <v>23431.33051</v>
      </c>
      <c r="H42" s="19" t="n">
        <f aca="false">(+AI42)/1000</f>
        <v>3293.14301</v>
      </c>
      <c r="I42" s="19" t="n">
        <f aca="false">(+AJ42)/1000</f>
        <v>9770.34836</v>
      </c>
      <c r="J42" s="17" t="n">
        <f aca="false">+I42/H42*100</f>
        <v>296.687642484133</v>
      </c>
      <c r="K42" s="17" t="n">
        <f aca="false">+I42-E42</f>
        <v>6873.08781</v>
      </c>
      <c r="L42" s="17" t="n">
        <f aca="false">+I42/E42*100</f>
        <v>337.227121668433</v>
      </c>
      <c r="M42" s="10"/>
      <c r="N42" s="20"/>
      <c r="O42" s="20"/>
      <c r="P42" s="21" t="n">
        <f aca="false">+R42+T42+V42+X42+Z42+AB42+AD42+AF42</f>
        <v>3572091.41</v>
      </c>
      <c r="Q42" s="21" t="n">
        <f aca="false">+S42+U42+W42+Y42+AA42+AC42+AE42+AG42</f>
        <v>2897260.55</v>
      </c>
      <c r="R42" s="21" t="n">
        <v>133023</v>
      </c>
      <c r="S42" s="22" t="n">
        <v>108926.82</v>
      </c>
      <c r="T42" s="21" t="n">
        <v>3265342.41</v>
      </c>
      <c r="U42" s="22" t="n">
        <v>2621427.6</v>
      </c>
      <c r="V42" s="21" t="n">
        <v>173726</v>
      </c>
      <c r="W42" s="22" t="n">
        <v>166906.13</v>
      </c>
      <c r="X42" s="21"/>
      <c r="Y42" s="22"/>
      <c r="Z42" s="21"/>
      <c r="AA42" s="22"/>
      <c r="AB42" s="21"/>
      <c r="AC42" s="22"/>
      <c r="AD42" s="23"/>
      <c r="AE42" s="23"/>
      <c r="AF42" s="21"/>
      <c r="AG42" s="22"/>
      <c r="AH42" s="22"/>
      <c r="AI42" s="21" t="n">
        <f aca="false">+AK42+AM42+AO42+AQ42+AS42+AU42+AW42+AY42</f>
        <v>3293143.01</v>
      </c>
      <c r="AJ42" s="21" t="n">
        <f aca="false">+AL42+AN42+AP42+AR42+AT42+AV42+AX42+AZ42</f>
        <v>9770348.36</v>
      </c>
      <c r="AK42" s="21" t="n">
        <v>249400.67</v>
      </c>
      <c r="AL42" s="22" t="n">
        <v>231599.41</v>
      </c>
      <c r="AM42" s="21" t="n">
        <v>2793742.34</v>
      </c>
      <c r="AN42" s="22" t="n">
        <v>9303993.81</v>
      </c>
      <c r="AO42" s="21" t="n">
        <v>250000</v>
      </c>
      <c r="AP42" s="22" t="n">
        <v>234755.14</v>
      </c>
      <c r="AQ42" s="21" t="n">
        <v>0</v>
      </c>
      <c r="AR42" s="22" t="n">
        <v>0</v>
      </c>
      <c r="AS42" s="21" t="n">
        <v>0</v>
      </c>
      <c r="AT42" s="22" t="n">
        <v>0</v>
      </c>
      <c r="AU42" s="21" t="n">
        <v>0</v>
      </c>
      <c r="AV42" s="22" t="n">
        <v>0</v>
      </c>
      <c r="AW42" s="21" t="n">
        <v>0</v>
      </c>
      <c r="AX42" s="22" t="n">
        <v>0</v>
      </c>
      <c r="AY42" s="21"/>
      <c r="AZ42" s="22"/>
    </row>
    <row r="43" customFormat="false" ht="31.5" hidden="false" customHeight="false" outlineLevel="0" collapsed="false">
      <c r="A43" s="15" t="n">
        <f aca="false">+A42+1</f>
        <v>36</v>
      </c>
      <c r="B43" s="16" t="s">
        <v>62</v>
      </c>
      <c r="C43" s="17" t="n">
        <v>25812.72724</v>
      </c>
      <c r="D43" s="17" t="n">
        <f aca="false">(+P43)/1000</f>
        <v>12346.427</v>
      </c>
      <c r="E43" s="17" t="n">
        <f aca="false">(+Q43)/1000</f>
        <v>7675.68158</v>
      </c>
      <c r="F43" s="17" t="n">
        <f aca="false">+E43/D43*100</f>
        <v>62.1692541493989</v>
      </c>
      <c r="G43" s="18" t="n">
        <v>34046.092</v>
      </c>
      <c r="H43" s="19" t="n">
        <f aca="false">(+AI43)/1000</f>
        <v>17266.064</v>
      </c>
      <c r="I43" s="19" t="n">
        <f aca="false">(+AJ43)/1000</f>
        <v>14551.65684</v>
      </c>
      <c r="J43" s="17" t="n">
        <f aca="false">+I43/H43*100</f>
        <v>84.2789464929587</v>
      </c>
      <c r="K43" s="17" t="n">
        <f aca="false">+I43-E43</f>
        <v>6875.97526</v>
      </c>
      <c r="L43" s="17" t="n">
        <f aca="false">+I43/E43*100</f>
        <v>189.581298915737</v>
      </c>
      <c r="M43" s="10"/>
      <c r="N43" s="20"/>
      <c r="O43" s="20"/>
      <c r="P43" s="21" t="n">
        <f aca="false">+R43+T43+V43+X43+Z43+AB43+AD43+AF43</f>
        <v>12346427</v>
      </c>
      <c r="Q43" s="21" t="n">
        <f aca="false">+S43+U43+W43+Y43+AA43+AC43+AE43+AG43</f>
        <v>7675681.58</v>
      </c>
      <c r="R43" s="21" t="n">
        <v>60000</v>
      </c>
      <c r="S43" s="22" t="n">
        <v>0</v>
      </c>
      <c r="T43" s="21" t="n">
        <v>11886427</v>
      </c>
      <c r="U43" s="22" t="n">
        <v>7326571.48</v>
      </c>
      <c r="V43" s="21" t="n">
        <v>400000</v>
      </c>
      <c r="W43" s="22" t="n">
        <v>349110.1</v>
      </c>
      <c r="X43" s="21"/>
      <c r="Y43" s="22"/>
      <c r="Z43" s="21"/>
      <c r="AA43" s="22"/>
      <c r="AB43" s="21"/>
      <c r="AC43" s="22"/>
      <c r="AD43" s="23"/>
      <c r="AE43" s="23"/>
      <c r="AF43" s="21"/>
      <c r="AG43" s="22"/>
      <c r="AH43" s="22"/>
      <c r="AI43" s="21" t="n">
        <f aca="false">+AK43+AM43+AO43+AQ43+AS43+AU43+AW43+AY43</f>
        <v>17266064</v>
      </c>
      <c r="AJ43" s="21" t="n">
        <f aca="false">+AL43+AN43+AP43+AR43+AT43+AV43+AX43+AZ43</f>
        <v>14551656.84</v>
      </c>
      <c r="AK43" s="21" t="n">
        <v>53000</v>
      </c>
      <c r="AL43" s="22" t="n">
        <v>53000</v>
      </c>
      <c r="AM43" s="21" t="n">
        <v>16733064</v>
      </c>
      <c r="AN43" s="22" t="n">
        <v>14095574.5</v>
      </c>
      <c r="AO43" s="21" t="n">
        <v>480000</v>
      </c>
      <c r="AP43" s="22" t="n">
        <v>403082.34</v>
      </c>
      <c r="AQ43" s="21" t="n">
        <v>0</v>
      </c>
      <c r="AR43" s="22" t="n">
        <v>0</v>
      </c>
      <c r="AS43" s="21" t="n">
        <v>0</v>
      </c>
      <c r="AT43" s="22" t="n">
        <v>0</v>
      </c>
      <c r="AU43" s="21" t="n">
        <v>0</v>
      </c>
      <c r="AV43" s="22" t="n">
        <v>0</v>
      </c>
      <c r="AW43" s="21" t="n">
        <v>0</v>
      </c>
      <c r="AX43" s="22" t="n">
        <v>0</v>
      </c>
      <c r="AY43" s="21"/>
      <c r="AZ43" s="22"/>
    </row>
    <row r="44" customFormat="false" ht="31.5" hidden="false" customHeight="false" outlineLevel="0" collapsed="false">
      <c r="A44" s="15" t="n">
        <f aca="false">+A43+1</f>
        <v>37</v>
      </c>
      <c r="B44" s="16" t="s">
        <v>63</v>
      </c>
      <c r="C44" s="17" t="n">
        <v>23364.38614</v>
      </c>
      <c r="D44" s="17" t="n">
        <f aca="false">(+P44)/1000</f>
        <v>2932.1</v>
      </c>
      <c r="E44" s="17" t="n">
        <f aca="false">(+Q44)/1000</f>
        <v>2397.2333</v>
      </c>
      <c r="F44" s="17" t="n">
        <f aca="false">+E44/D44*100</f>
        <v>81.7582381228471</v>
      </c>
      <c r="G44" s="18" t="n">
        <v>25851.043</v>
      </c>
      <c r="H44" s="19" t="n">
        <f aca="false">(+AI44)/1000</f>
        <v>2332.9</v>
      </c>
      <c r="I44" s="19" t="n">
        <f aca="false">(+AJ44)/1000</f>
        <v>2332.54628</v>
      </c>
      <c r="J44" s="17" t="n">
        <f aca="false">+I44/H44*100</f>
        <v>99.9848377555832</v>
      </c>
      <c r="K44" s="17" t="n">
        <f aca="false">+I44-E44</f>
        <v>-64.6870200000003</v>
      </c>
      <c r="L44" s="17" t="n">
        <f aca="false">+I44/E44*100</f>
        <v>97.3015968032815</v>
      </c>
      <c r="M44" s="10"/>
      <c r="N44" s="20"/>
      <c r="O44" s="20"/>
      <c r="P44" s="21" t="n">
        <f aca="false">+R44+T44+V44+X44+Z44+AB44+AD44+AF44</f>
        <v>2932100</v>
      </c>
      <c r="Q44" s="21" t="n">
        <f aca="false">+S44+U44+W44+Y44+AA44+AC44+AE44+AG44</f>
        <v>2397233.3</v>
      </c>
      <c r="R44" s="21" t="n">
        <v>11300</v>
      </c>
      <c r="S44" s="22" t="n">
        <v>11227.5</v>
      </c>
      <c r="T44" s="21" t="n">
        <v>2920800</v>
      </c>
      <c r="U44" s="22" t="n">
        <v>2386005.8</v>
      </c>
      <c r="V44" s="21"/>
      <c r="W44" s="22"/>
      <c r="X44" s="21"/>
      <c r="Y44" s="22"/>
      <c r="Z44" s="21"/>
      <c r="AA44" s="22"/>
      <c r="AB44" s="21"/>
      <c r="AC44" s="22"/>
      <c r="AD44" s="23"/>
      <c r="AE44" s="23"/>
      <c r="AF44" s="21"/>
      <c r="AG44" s="22"/>
      <c r="AH44" s="22"/>
      <c r="AI44" s="21" t="n">
        <f aca="false">+AK44+AM44+AO44+AQ44+AS44+AU44+AW44+AY44</f>
        <v>2332900</v>
      </c>
      <c r="AJ44" s="21" t="n">
        <f aca="false">+AL44+AN44+AP44+AR44+AT44+AV44+AX44+AZ44</f>
        <v>2332546.28</v>
      </c>
      <c r="AK44" s="21" t="n">
        <v>0</v>
      </c>
      <c r="AL44" s="22" t="n">
        <v>0</v>
      </c>
      <c r="AM44" s="21" t="n">
        <v>2332900</v>
      </c>
      <c r="AN44" s="22" t="n">
        <v>2332546.28</v>
      </c>
      <c r="AO44" s="21" t="n">
        <v>0</v>
      </c>
      <c r="AP44" s="22" t="n">
        <v>0</v>
      </c>
      <c r="AQ44" s="21" t="n">
        <v>0</v>
      </c>
      <c r="AR44" s="22" t="n">
        <v>0</v>
      </c>
      <c r="AS44" s="21" t="n">
        <v>0</v>
      </c>
      <c r="AT44" s="22" t="n">
        <v>0</v>
      </c>
      <c r="AU44" s="21" t="n">
        <v>0</v>
      </c>
      <c r="AV44" s="22" t="n">
        <v>0</v>
      </c>
      <c r="AW44" s="21" t="n">
        <v>0</v>
      </c>
      <c r="AX44" s="22" t="n">
        <v>0</v>
      </c>
      <c r="AY44" s="21"/>
      <c r="AZ44" s="22"/>
    </row>
    <row r="45" customFormat="false" ht="31.5" hidden="false" customHeight="false" outlineLevel="0" collapsed="false">
      <c r="A45" s="15" t="n">
        <f aca="false">+A44+1</f>
        <v>38</v>
      </c>
      <c r="B45" s="16" t="s">
        <v>64</v>
      </c>
      <c r="C45" s="17" t="n">
        <v>19510.44738</v>
      </c>
      <c r="D45" s="17" t="n">
        <f aca="false">(+P45)/1000</f>
        <v>2557.432</v>
      </c>
      <c r="E45" s="17" t="n">
        <f aca="false">(+Q45)/1000</f>
        <v>2550.91325</v>
      </c>
      <c r="F45" s="17" t="n">
        <f aca="false">+E45/D45*100</f>
        <v>99.7451056372174</v>
      </c>
      <c r="G45" s="18" t="n">
        <v>21781.2356</v>
      </c>
      <c r="H45" s="19" t="n">
        <f aca="false">(+AI45)/1000</f>
        <v>2204.812</v>
      </c>
      <c r="I45" s="19" t="n">
        <f aca="false">(+AJ45)/1000</f>
        <v>2585.47438</v>
      </c>
      <c r="J45" s="17" t="n">
        <f aca="false">+I45/H45*100</f>
        <v>117.265072033353</v>
      </c>
      <c r="K45" s="17" t="n">
        <f aca="false">+I45-E45</f>
        <v>34.5611300000001</v>
      </c>
      <c r="L45" s="17" t="n">
        <f aca="false">+I45/E45*100</f>
        <v>101.354853207964</v>
      </c>
      <c r="M45" s="10"/>
      <c r="N45" s="20"/>
      <c r="O45" s="20"/>
      <c r="P45" s="21" t="n">
        <f aca="false">+R45+T45+V45+X45+Z45+AB45+AD45+AF45</f>
        <v>2557432</v>
      </c>
      <c r="Q45" s="21" t="n">
        <f aca="false">+S45+U45+W45+Y45+AA45+AC45+AE45+AG45</f>
        <v>2550913.25</v>
      </c>
      <c r="R45" s="21"/>
      <c r="S45" s="22"/>
      <c r="T45" s="21" t="n">
        <v>2557432</v>
      </c>
      <c r="U45" s="22" t="n">
        <v>2550913.25</v>
      </c>
      <c r="V45" s="21"/>
      <c r="W45" s="22"/>
      <c r="X45" s="21"/>
      <c r="Y45" s="22"/>
      <c r="Z45" s="21"/>
      <c r="AA45" s="22"/>
      <c r="AB45" s="21"/>
      <c r="AC45" s="22"/>
      <c r="AD45" s="23"/>
      <c r="AE45" s="23"/>
      <c r="AF45" s="21"/>
      <c r="AG45" s="22"/>
      <c r="AH45" s="22"/>
      <c r="AI45" s="21" t="n">
        <f aca="false">+AK45+AM45+AO45+AQ45+AS45+AU45+AW45+AY45</f>
        <v>2204812</v>
      </c>
      <c r="AJ45" s="21" t="n">
        <f aca="false">+AL45+AN45+AP45+AR45+AT45+AV45+AX45+AZ45</f>
        <v>2585474.38</v>
      </c>
      <c r="AK45" s="21" t="n">
        <v>0</v>
      </c>
      <c r="AL45" s="22" t="n">
        <v>0</v>
      </c>
      <c r="AM45" s="21" t="n">
        <v>2204812</v>
      </c>
      <c r="AN45" s="22" t="n">
        <v>2585474.38</v>
      </c>
      <c r="AO45" s="21" t="n">
        <v>0</v>
      </c>
      <c r="AP45" s="22" t="n">
        <v>0</v>
      </c>
      <c r="AQ45" s="21" t="n">
        <v>0</v>
      </c>
      <c r="AR45" s="22" t="n">
        <v>0</v>
      </c>
      <c r="AS45" s="21" t="n">
        <v>0</v>
      </c>
      <c r="AT45" s="22" t="n">
        <v>0</v>
      </c>
      <c r="AU45" s="21" t="n">
        <v>0</v>
      </c>
      <c r="AV45" s="22" t="n">
        <v>0</v>
      </c>
      <c r="AW45" s="21" t="n">
        <v>0</v>
      </c>
      <c r="AX45" s="22" t="n">
        <v>0</v>
      </c>
      <c r="AY45" s="21"/>
      <c r="AZ45" s="22"/>
    </row>
    <row r="46" customFormat="false" ht="47.25" hidden="false" customHeight="false" outlineLevel="0" collapsed="false">
      <c r="A46" s="15" t="n">
        <f aca="false">+A45+1</f>
        <v>39</v>
      </c>
      <c r="B46" s="16" t="s">
        <v>65</v>
      </c>
      <c r="C46" s="17" t="n">
        <v>13253.64875</v>
      </c>
      <c r="D46" s="17" t="n">
        <f aca="false">(+P46)/1000</f>
        <v>3253.46441</v>
      </c>
      <c r="E46" s="17" t="n">
        <f aca="false">(+Q46)/1000</f>
        <v>1130.79157</v>
      </c>
      <c r="F46" s="17" t="n">
        <f aca="false">+E46/D46*100</f>
        <v>34.7565372629971</v>
      </c>
      <c r="G46" s="18" t="n">
        <v>13262.06514</v>
      </c>
      <c r="H46" s="19" t="n">
        <f aca="false">(+AI46)/1000</f>
        <v>712.7754</v>
      </c>
      <c r="I46" s="19" t="n">
        <f aca="false">(+AJ46)/1000</f>
        <v>518.12201</v>
      </c>
      <c r="J46" s="17" t="n">
        <f aca="false">+I46/H46*100</f>
        <v>72.6907816964502</v>
      </c>
      <c r="K46" s="17" t="n">
        <f aca="false">+I46-E46</f>
        <v>-612.66956</v>
      </c>
      <c r="L46" s="17" t="n">
        <f aca="false">+I46/E46*100</f>
        <v>45.8194086112616</v>
      </c>
      <c r="M46" s="10"/>
      <c r="N46" s="20"/>
      <c r="O46" s="20"/>
      <c r="P46" s="21" t="n">
        <f aca="false">+R46+T46+V46+X46+Z46+AB46+AD46+AF46</f>
        <v>3253464.41</v>
      </c>
      <c r="Q46" s="21" t="n">
        <f aca="false">+S46+U46+W46+Y46+AA46+AC46+AE46+AG46</f>
        <v>1130791.57</v>
      </c>
      <c r="R46" s="21" t="n">
        <v>10000</v>
      </c>
      <c r="S46" s="22" t="n">
        <v>0</v>
      </c>
      <c r="T46" s="21" t="n">
        <v>3243464.41</v>
      </c>
      <c r="U46" s="22" t="n">
        <v>1130791.57</v>
      </c>
      <c r="V46" s="21"/>
      <c r="W46" s="22"/>
      <c r="X46" s="21"/>
      <c r="Y46" s="22"/>
      <c r="Z46" s="21"/>
      <c r="AA46" s="22"/>
      <c r="AB46" s="21"/>
      <c r="AC46" s="22"/>
      <c r="AD46" s="23"/>
      <c r="AE46" s="23"/>
      <c r="AF46" s="21"/>
      <c r="AG46" s="22"/>
      <c r="AH46" s="22"/>
      <c r="AI46" s="21" t="n">
        <f aca="false">+AK46+AM46+AO46+AQ46+AS46+AU46+AW46+AY46</f>
        <v>712775.4</v>
      </c>
      <c r="AJ46" s="21" t="n">
        <f aca="false">+AL46+AN46+AP46+AR46+AT46+AV46+AX46+AZ46</f>
        <v>518122.01</v>
      </c>
      <c r="AK46" s="21" t="n">
        <v>59950</v>
      </c>
      <c r="AL46" s="22" t="n">
        <v>49950</v>
      </c>
      <c r="AM46" s="21" t="n">
        <v>652825.4</v>
      </c>
      <c r="AN46" s="22" t="n">
        <v>468172.01</v>
      </c>
      <c r="AO46" s="21" t="n">
        <v>0</v>
      </c>
      <c r="AP46" s="22" t="n">
        <v>0</v>
      </c>
      <c r="AQ46" s="21" t="n">
        <v>0</v>
      </c>
      <c r="AR46" s="22" t="n">
        <v>0</v>
      </c>
      <c r="AS46" s="21" t="n">
        <v>0</v>
      </c>
      <c r="AT46" s="22" t="n">
        <v>0</v>
      </c>
      <c r="AU46" s="21" t="n">
        <v>0</v>
      </c>
      <c r="AV46" s="22" t="n">
        <v>0</v>
      </c>
      <c r="AW46" s="21" t="n">
        <v>0</v>
      </c>
      <c r="AX46" s="22" t="n">
        <v>0</v>
      </c>
      <c r="AY46" s="21"/>
      <c r="AZ46" s="22"/>
    </row>
    <row r="47" customFormat="false" ht="31.5" hidden="false" customHeight="false" outlineLevel="0" collapsed="false">
      <c r="A47" s="15" t="n">
        <f aca="false">+A46+1</f>
        <v>40</v>
      </c>
      <c r="B47" s="16" t="s">
        <v>66</v>
      </c>
      <c r="C47" s="17" t="n">
        <v>45988.51775</v>
      </c>
      <c r="D47" s="17" t="n">
        <f aca="false">(+P47)/1000</f>
        <v>7404.8977</v>
      </c>
      <c r="E47" s="17" t="n">
        <f aca="false">(+Q47)/1000</f>
        <v>7015.86465</v>
      </c>
      <c r="F47" s="17" t="n">
        <f aca="false">+E47/D47*100</f>
        <v>94.7462738074018</v>
      </c>
      <c r="G47" s="18" t="n">
        <v>55223.34789</v>
      </c>
      <c r="H47" s="19" t="n">
        <f aca="false">(+AI47)/1000</f>
        <v>6571.56975</v>
      </c>
      <c r="I47" s="19" t="n">
        <f aca="false">(+AJ47)/1000</f>
        <v>4911.89352</v>
      </c>
      <c r="J47" s="17" t="n">
        <f aca="false">+I47/H47*100</f>
        <v>74.7445999488935</v>
      </c>
      <c r="K47" s="17" t="n">
        <f aca="false">+I47-E47</f>
        <v>-2103.97113</v>
      </c>
      <c r="L47" s="17" t="n">
        <f aca="false">+I47/E47*100</f>
        <v>70.0112354647549</v>
      </c>
      <c r="M47" s="10"/>
      <c r="N47" s="20"/>
      <c r="O47" s="20"/>
      <c r="P47" s="21" t="n">
        <f aca="false">+R47+T47+V47+X47+Z47+AB47+AD47+AF47</f>
        <v>7404897.7</v>
      </c>
      <c r="Q47" s="21" t="n">
        <f aca="false">+S47+U47+W47+Y47+AA47+AC47+AE47+AG47</f>
        <v>7015864.65</v>
      </c>
      <c r="R47" s="21" t="n">
        <v>60000</v>
      </c>
      <c r="S47" s="22" t="n">
        <v>60000</v>
      </c>
      <c r="T47" s="21" t="n">
        <v>6747685.22</v>
      </c>
      <c r="U47" s="22" t="n">
        <v>6522287.24</v>
      </c>
      <c r="V47" s="21" t="n">
        <v>597212.48</v>
      </c>
      <c r="W47" s="22" t="n">
        <v>433577.41</v>
      </c>
      <c r="X47" s="21"/>
      <c r="Y47" s="22"/>
      <c r="Z47" s="21"/>
      <c r="AA47" s="22"/>
      <c r="AB47" s="21"/>
      <c r="AC47" s="22"/>
      <c r="AD47" s="23"/>
      <c r="AE47" s="23"/>
      <c r="AF47" s="21"/>
      <c r="AG47" s="22"/>
      <c r="AH47" s="22"/>
      <c r="AI47" s="21" t="n">
        <f aca="false">+AK47+AM47+AO47+AQ47+AS47+AU47+AW47+AY47</f>
        <v>6571569.75</v>
      </c>
      <c r="AJ47" s="21" t="n">
        <f aca="false">+AL47+AN47+AP47+AR47+AT47+AV47+AX47+AZ47</f>
        <v>4911893.52</v>
      </c>
      <c r="AK47" s="21" t="n">
        <v>9970.97</v>
      </c>
      <c r="AL47" s="22" t="n">
        <v>0</v>
      </c>
      <c r="AM47" s="21" t="n">
        <v>5961598.78</v>
      </c>
      <c r="AN47" s="22" t="n">
        <v>4397357.99</v>
      </c>
      <c r="AO47" s="21" t="n">
        <v>600000</v>
      </c>
      <c r="AP47" s="22" t="n">
        <v>514535.53</v>
      </c>
      <c r="AQ47" s="21" t="n">
        <v>0</v>
      </c>
      <c r="AR47" s="22" t="n">
        <v>0</v>
      </c>
      <c r="AS47" s="21" t="n">
        <v>0</v>
      </c>
      <c r="AT47" s="22" t="n">
        <v>0</v>
      </c>
      <c r="AU47" s="21" t="n">
        <v>0</v>
      </c>
      <c r="AV47" s="22" t="n">
        <v>0</v>
      </c>
      <c r="AW47" s="21" t="n">
        <v>0</v>
      </c>
      <c r="AX47" s="22" t="n">
        <v>0</v>
      </c>
      <c r="AY47" s="21"/>
      <c r="AZ47" s="22"/>
    </row>
    <row r="48" customFormat="false" ht="47.25" hidden="false" customHeight="false" outlineLevel="0" collapsed="false">
      <c r="A48" s="15" t="n">
        <f aca="false">+A47+1</f>
        <v>41</v>
      </c>
      <c r="B48" s="16" t="s">
        <v>67</v>
      </c>
      <c r="C48" s="17" t="n">
        <v>29610.79955</v>
      </c>
      <c r="D48" s="17" t="n">
        <f aca="false">(+P48)/1000</f>
        <v>5570.034</v>
      </c>
      <c r="E48" s="17" t="n">
        <f aca="false">(+Q48)/1000</f>
        <v>5251.21655</v>
      </c>
      <c r="F48" s="17" t="n">
        <f aca="false">+E48/D48*100</f>
        <v>94.2762028023527</v>
      </c>
      <c r="G48" s="18" t="n">
        <v>29716.14076</v>
      </c>
      <c r="H48" s="19" t="n">
        <f aca="false">(+AI48)/1000</f>
        <v>3530.176</v>
      </c>
      <c r="I48" s="19" t="n">
        <f aca="false">(+AJ48)/1000</f>
        <v>4989.04873</v>
      </c>
      <c r="J48" s="17" t="n">
        <f aca="false">+I48/H48*100</f>
        <v>141.325778941333</v>
      </c>
      <c r="K48" s="17" t="n">
        <f aca="false">+I48-E48</f>
        <v>-262.16782</v>
      </c>
      <c r="L48" s="17" t="n">
        <f aca="false">+I48/E48*100</f>
        <v>95.0074841228934</v>
      </c>
      <c r="M48" s="10"/>
      <c r="N48" s="20"/>
      <c r="O48" s="20"/>
      <c r="P48" s="21" t="n">
        <f aca="false">+R48+T48+V48+X48+Z48+AB48+AD48+AF48</f>
        <v>5570034</v>
      </c>
      <c r="Q48" s="21" t="n">
        <f aca="false">+S48+U48+W48+Y48+AA48+AC48+AE48+AG48</f>
        <v>5251216.55</v>
      </c>
      <c r="R48" s="21" t="n">
        <v>0</v>
      </c>
      <c r="S48" s="22" t="n">
        <v>24000</v>
      </c>
      <c r="T48" s="21" t="n">
        <v>5570034</v>
      </c>
      <c r="U48" s="22" t="n">
        <v>5227216.55</v>
      </c>
      <c r="V48" s="21"/>
      <c r="W48" s="22"/>
      <c r="X48" s="21"/>
      <c r="Y48" s="22"/>
      <c r="Z48" s="21"/>
      <c r="AA48" s="22"/>
      <c r="AB48" s="21"/>
      <c r="AC48" s="22"/>
      <c r="AD48" s="23"/>
      <c r="AE48" s="23"/>
      <c r="AF48" s="21"/>
      <c r="AG48" s="22"/>
      <c r="AH48" s="22"/>
      <c r="AI48" s="21" t="n">
        <f aca="false">+AK48+AM48+AO48+AQ48+AS48+AU48+AW48+AY48</f>
        <v>3530176</v>
      </c>
      <c r="AJ48" s="21" t="n">
        <f aca="false">+AL48+AN48+AP48+AR48+AT48+AV48+AX48+AZ48</f>
        <v>4989048.73</v>
      </c>
      <c r="AK48" s="21" t="n">
        <v>0</v>
      </c>
      <c r="AL48" s="22" t="n">
        <v>0</v>
      </c>
      <c r="AM48" s="21" t="n">
        <v>3530176</v>
      </c>
      <c r="AN48" s="22" t="n">
        <v>4989048.73</v>
      </c>
      <c r="AO48" s="21" t="n">
        <v>0</v>
      </c>
      <c r="AP48" s="22" t="n">
        <v>0</v>
      </c>
      <c r="AQ48" s="21" t="n">
        <v>0</v>
      </c>
      <c r="AR48" s="22" t="n">
        <v>0</v>
      </c>
      <c r="AS48" s="21" t="n">
        <v>0</v>
      </c>
      <c r="AT48" s="22" t="n">
        <v>0</v>
      </c>
      <c r="AU48" s="21" t="n">
        <v>0</v>
      </c>
      <c r="AV48" s="22" t="n">
        <v>0</v>
      </c>
      <c r="AW48" s="21" t="n">
        <v>0</v>
      </c>
      <c r="AX48" s="22" t="n">
        <v>0</v>
      </c>
      <c r="AY48" s="21"/>
      <c r="AZ48" s="22"/>
    </row>
    <row r="49" customFormat="false" ht="63" hidden="false" customHeight="false" outlineLevel="0" collapsed="false">
      <c r="A49" s="15" t="n">
        <f aca="false">+A48+1</f>
        <v>42</v>
      </c>
      <c r="B49" s="16" t="s">
        <v>68</v>
      </c>
      <c r="C49" s="17" t="n">
        <v>16355.93916</v>
      </c>
      <c r="D49" s="17" t="n">
        <f aca="false">(+P49)/1000</f>
        <v>1795.208</v>
      </c>
      <c r="E49" s="17" t="n">
        <f aca="false">(+Q49)/1000</f>
        <v>900.77033</v>
      </c>
      <c r="F49" s="17" t="n">
        <f aca="false">+E49/D49*100</f>
        <v>50.1763767763958</v>
      </c>
      <c r="G49" s="18" t="n">
        <v>18291.89</v>
      </c>
      <c r="H49" s="19" t="n">
        <f aca="false">(+AI49)/1000</f>
        <v>2068.991</v>
      </c>
      <c r="I49" s="19" t="n">
        <f aca="false">(+AJ49)/1000</f>
        <v>2844.16845</v>
      </c>
      <c r="J49" s="17" t="n">
        <f aca="false">+I49/H49*100</f>
        <v>137.466448621575</v>
      </c>
      <c r="K49" s="17" t="n">
        <f aca="false">+I49-E49</f>
        <v>1943.39812</v>
      </c>
      <c r="L49" s="17" t="n">
        <f aca="false">+I49/E49*100</f>
        <v>315.748460542656</v>
      </c>
      <c r="M49" s="10"/>
      <c r="N49" s="20"/>
      <c r="O49" s="20"/>
      <c r="P49" s="21" t="n">
        <f aca="false">+R49+T49+V49+X49+Z49+AB49+AD49+AF49</f>
        <v>1795208</v>
      </c>
      <c r="Q49" s="21" t="n">
        <f aca="false">+S49+U49+W49+Y49+AA49+AC49+AE49+AG49</f>
        <v>900770.33</v>
      </c>
      <c r="R49" s="21" t="n">
        <v>3300</v>
      </c>
      <c r="S49" s="22" t="n">
        <v>3300</v>
      </c>
      <c r="T49" s="21" t="n">
        <v>1236158</v>
      </c>
      <c r="U49" s="22" t="n">
        <v>425857.06</v>
      </c>
      <c r="V49" s="21" t="n">
        <v>555750</v>
      </c>
      <c r="W49" s="22" t="n">
        <v>471613.27</v>
      </c>
      <c r="X49" s="21"/>
      <c r="Y49" s="22"/>
      <c r="Z49" s="21"/>
      <c r="AA49" s="22"/>
      <c r="AB49" s="21"/>
      <c r="AC49" s="22"/>
      <c r="AD49" s="23"/>
      <c r="AE49" s="23"/>
      <c r="AF49" s="21"/>
      <c r="AG49" s="22"/>
      <c r="AH49" s="22"/>
      <c r="AI49" s="21" t="n">
        <f aca="false">+AK49+AM49+AO49+AQ49+AS49+AU49+AW49+AY49</f>
        <v>2068991</v>
      </c>
      <c r="AJ49" s="21" t="n">
        <f aca="false">+AL49+AN49+AP49+AR49+AT49+AV49+AX49+AZ49</f>
        <v>2844168.45</v>
      </c>
      <c r="AK49" s="21" t="n">
        <v>154977</v>
      </c>
      <c r="AL49" s="22" t="n">
        <v>154977</v>
      </c>
      <c r="AM49" s="21" t="n">
        <v>1914014</v>
      </c>
      <c r="AN49" s="22" t="n">
        <v>2689191.45</v>
      </c>
      <c r="AO49" s="21" t="n">
        <v>0</v>
      </c>
      <c r="AP49" s="22" t="n">
        <v>0</v>
      </c>
      <c r="AQ49" s="21" t="n">
        <v>0</v>
      </c>
      <c r="AR49" s="22" t="n">
        <v>0</v>
      </c>
      <c r="AS49" s="21" t="n">
        <v>0</v>
      </c>
      <c r="AT49" s="22" t="n">
        <v>0</v>
      </c>
      <c r="AU49" s="21" t="n">
        <v>0</v>
      </c>
      <c r="AV49" s="22" t="n">
        <v>0</v>
      </c>
      <c r="AW49" s="21" t="n">
        <v>0</v>
      </c>
      <c r="AX49" s="22" t="n">
        <v>0</v>
      </c>
      <c r="AY49" s="21"/>
      <c r="AZ49" s="22"/>
    </row>
    <row r="50" customFormat="false" ht="47.25" hidden="false" customHeight="false" outlineLevel="0" collapsed="false">
      <c r="A50" s="15" t="n">
        <f aca="false">+A49+1</f>
        <v>43</v>
      </c>
      <c r="B50" s="16" t="s">
        <v>69</v>
      </c>
      <c r="C50" s="17" t="n">
        <v>62715.08831</v>
      </c>
      <c r="D50" s="17" t="n">
        <f aca="false">(+P50)/1000</f>
        <v>12365.789</v>
      </c>
      <c r="E50" s="17" t="n">
        <f aca="false">(+Q50)/1000</f>
        <v>6531.93873</v>
      </c>
      <c r="F50" s="17" t="n">
        <f aca="false">+E50/D50*100</f>
        <v>52.8226604060606</v>
      </c>
      <c r="G50" s="18" t="n">
        <v>73428.84629</v>
      </c>
      <c r="H50" s="19" t="n">
        <f aca="false">(+AI50)/1000</f>
        <v>12836.065</v>
      </c>
      <c r="I50" s="19" t="n">
        <f aca="false">(+AJ50)/1000</f>
        <v>10881.83357</v>
      </c>
      <c r="J50" s="17" t="n">
        <f aca="false">+I50/H50*100</f>
        <v>84.7754632747653</v>
      </c>
      <c r="K50" s="17" t="n">
        <f aca="false">+I50-E50</f>
        <v>4349.89484</v>
      </c>
      <c r="L50" s="17" t="n">
        <f aca="false">+I50/E50*100</f>
        <v>166.594238246935</v>
      </c>
      <c r="M50" s="10"/>
      <c r="N50" s="20"/>
      <c r="O50" s="20"/>
      <c r="P50" s="21" t="n">
        <f aca="false">+R50+T50+V50+X50+Z50+AB50+AD50+AF50</f>
        <v>12365789</v>
      </c>
      <c r="Q50" s="21" t="n">
        <f aca="false">+S50+U50+W50+Y50+AA50+AC50+AE50+AG50</f>
        <v>6531938.73</v>
      </c>
      <c r="R50" s="21" t="n">
        <v>296700</v>
      </c>
      <c r="S50" s="22" t="n">
        <v>99282.67</v>
      </c>
      <c r="T50" s="21" t="n">
        <v>9136077</v>
      </c>
      <c r="U50" s="22" t="n">
        <v>4362040.2</v>
      </c>
      <c r="V50" s="21" t="n">
        <v>2933012</v>
      </c>
      <c r="W50" s="22" t="n">
        <v>2070615.86</v>
      </c>
      <c r="X50" s="21"/>
      <c r="Y50" s="22"/>
      <c r="Z50" s="21"/>
      <c r="AA50" s="22"/>
      <c r="AB50" s="21"/>
      <c r="AC50" s="22"/>
      <c r="AD50" s="23"/>
      <c r="AE50" s="23"/>
      <c r="AF50" s="21"/>
      <c r="AG50" s="22"/>
      <c r="AH50" s="22"/>
      <c r="AI50" s="21" t="n">
        <f aca="false">+AK50+AM50+AO50+AQ50+AS50+AU50+AW50+AY50</f>
        <v>12836065</v>
      </c>
      <c r="AJ50" s="21" t="n">
        <f aca="false">+AL50+AN50+AP50+AR50+AT50+AV50+AX50+AZ50</f>
        <v>10881833.57</v>
      </c>
      <c r="AK50" s="21" t="n">
        <v>236000</v>
      </c>
      <c r="AL50" s="22" t="n">
        <v>81556.57</v>
      </c>
      <c r="AM50" s="21" t="n">
        <v>8362285</v>
      </c>
      <c r="AN50" s="22" t="n">
        <v>7514166.83</v>
      </c>
      <c r="AO50" s="21" t="n">
        <v>3391360</v>
      </c>
      <c r="AP50" s="22" t="n">
        <v>2725881.42</v>
      </c>
      <c r="AQ50" s="21" t="n">
        <v>0</v>
      </c>
      <c r="AR50" s="22" t="n">
        <v>0</v>
      </c>
      <c r="AS50" s="21" t="n">
        <v>0</v>
      </c>
      <c r="AT50" s="22" t="n">
        <v>0</v>
      </c>
      <c r="AU50" s="21" t="n">
        <v>846420</v>
      </c>
      <c r="AV50" s="22" t="n">
        <v>560228.75</v>
      </c>
      <c r="AW50" s="21" t="n">
        <v>0</v>
      </c>
      <c r="AX50" s="22" t="n">
        <v>0</v>
      </c>
      <c r="AY50" s="21"/>
      <c r="AZ50" s="22"/>
    </row>
    <row r="51" customFormat="false" ht="31.5" hidden="false" customHeight="false" outlineLevel="0" collapsed="false">
      <c r="A51" s="15" t="n">
        <f aca="false">+A50+1</f>
        <v>44</v>
      </c>
      <c r="B51" s="16" t="s">
        <v>70</v>
      </c>
      <c r="C51" s="17" t="n">
        <v>22105.46468</v>
      </c>
      <c r="D51" s="17" t="n">
        <f aca="false">(+P51)/1000</f>
        <v>3622.12301</v>
      </c>
      <c r="E51" s="17" t="n">
        <f aca="false">(+Q51)/1000</f>
        <v>3156.14917</v>
      </c>
      <c r="F51" s="17" t="n">
        <f aca="false">+E51/D51*100</f>
        <v>87.1353391722608</v>
      </c>
      <c r="G51" s="18" t="n">
        <v>27311.53318</v>
      </c>
      <c r="H51" s="19" t="n">
        <f aca="false">(+AI51)/1000</f>
        <v>7301.78732</v>
      </c>
      <c r="I51" s="19" t="n">
        <f aca="false">(+AJ51)/1000</f>
        <v>4266.2176</v>
      </c>
      <c r="J51" s="17" t="n">
        <f aca="false">+I51/H51*100</f>
        <v>58.427031807878</v>
      </c>
      <c r="K51" s="17" t="n">
        <f aca="false">+I51-E51</f>
        <v>1110.06843</v>
      </c>
      <c r="L51" s="17" t="n">
        <f aca="false">+I51/E51*100</f>
        <v>135.171608507972</v>
      </c>
      <c r="M51" s="10"/>
      <c r="N51" s="20"/>
      <c r="O51" s="20"/>
      <c r="P51" s="21" t="n">
        <f aca="false">+R51+T51+V51+X51+Z51+AB51+AD51+AF51</f>
        <v>3622123.01</v>
      </c>
      <c r="Q51" s="21" t="n">
        <f aca="false">+S51+U51+W51+Y51+AA51+AC51+AE51+AG51</f>
        <v>3156149.17</v>
      </c>
      <c r="R51" s="21" t="n">
        <v>135800</v>
      </c>
      <c r="S51" s="22" t="n">
        <v>135800</v>
      </c>
      <c r="T51" s="21" t="n">
        <v>3486323.01</v>
      </c>
      <c r="U51" s="22" t="n">
        <v>3020349.17</v>
      </c>
      <c r="V51" s="21"/>
      <c r="W51" s="22"/>
      <c r="X51" s="21"/>
      <c r="Y51" s="22"/>
      <c r="Z51" s="21"/>
      <c r="AA51" s="22"/>
      <c r="AB51" s="21"/>
      <c r="AC51" s="22"/>
      <c r="AD51" s="23"/>
      <c r="AE51" s="23"/>
      <c r="AF51" s="21"/>
      <c r="AG51" s="22"/>
      <c r="AH51" s="22"/>
      <c r="AI51" s="21" t="n">
        <f aca="false">+AK51+AM51+AO51+AQ51+AS51+AU51+AW51+AY51</f>
        <v>7301787.32</v>
      </c>
      <c r="AJ51" s="21" t="n">
        <f aca="false">+AL51+AN51+AP51+AR51+AT51+AV51+AX51+AZ51</f>
        <v>4266217.6</v>
      </c>
      <c r="AK51" s="21" t="n">
        <v>15000</v>
      </c>
      <c r="AL51" s="22" t="n">
        <v>0</v>
      </c>
      <c r="AM51" s="21" t="n">
        <v>7286787.32</v>
      </c>
      <c r="AN51" s="22" t="n">
        <v>4266217.6</v>
      </c>
      <c r="AO51" s="21" t="n">
        <v>0</v>
      </c>
      <c r="AP51" s="22" t="n">
        <v>0</v>
      </c>
      <c r="AQ51" s="21" t="n">
        <v>0</v>
      </c>
      <c r="AR51" s="22" t="n">
        <v>0</v>
      </c>
      <c r="AS51" s="21" t="n">
        <v>0</v>
      </c>
      <c r="AT51" s="22" t="n">
        <v>0</v>
      </c>
      <c r="AU51" s="21" t="n">
        <v>0</v>
      </c>
      <c r="AV51" s="22" t="n">
        <v>0</v>
      </c>
      <c r="AW51" s="21" t="n">
        <v>0</v>
      </c>
      <c r="AX51" s="22" t="n">
        <v>0</v>
      </c>
      <c r="AY51" s="21"/>
      <c r="AZ51" s="22"/>
    </row>
    <row r="52" customFormat="false" ht="47.25" hidden="false" customHeight="false" outlineLevel="0" collapsed="false">
      <c r="A52" s="15" t="n">
        <f aca="false">+A51+1</f>
        <v>45</v>
      </c>
      <c r="B52" s="16" t="s">
        <v>71</v>
      </c>
      <c r="C52" s="17" t="n">
        <v>172523.68857</v>
      </c>
      <c r="D52" s="17" t="n">
        <f aca="false">(+P52)/1000</f>
        <v>31515.03007</v>
      </c>
      <c r="E52" s="17" t="n">
        <f aca="false">(+Q52)/1000</f>
        <v>24272.44883</v>
      </c>
      <c r="F52" s="17" t="n">
        <f aca="false">+E52/D52*100</f>
        <v>77.0186440440861</v>
      </c>
      <c r="G52" s="18" t="n">
        <v>178817.43777</v>
      </c>
      <c r="H52" s="19" t="n">
        <f aca="false">(+AI52)/1000</f>
        <v>37860.98387</v>
      </c>
      <c r="I52" s="19" t="n">
        <f aca="false">(+AJ52)/1000</f>
        <v>27514.02867</v>
      </c>
      <c r="J52" s="17" t="n">
        <f aca="false">+I52/H52*100</f>
        <v>72.6711930267648</v>
      </c>
      <c r="K52" s="17" t="n">
        <f aca="false">+I52-E52</f>
        <v>3241.57984</v>
      </c>
      <c r="L52" s="17" t="n">
        <f aca="false">+I52/E52*100</f>
        <v>113.354976511449</v>
      </c>
      <c r="M52" s="10"/>
      <c r="N52" s="20"/>
      <c r="O52" s="20"/>
      <c r="P52" s="21" t="n">
        <f aca="false">+R52+T52+V52+X52+Z52+AB52+AD52+AF52</f>
        <v>31515030.07</v>
      </c>
      <c r="Q52" s="21" t="n">
        <f aca="false">+S52+U52+W52+Y52+AA52+AC52+AE52+AG52</f>
        <v>24272448.83</v>
      </c>
      <c r="R52" s="21" t="n">
        <v>251700</v>
      </c>
      <c r="S52" s="22" t="n">
        <v>246557.6</v>
      </c>
      <c r="T52" s="21" t="n">
        <v>23515400.07</v>
      </c>
      <c r="U52" s="22" t="n">
        <v>16952917.04</v>
      </c>
      <c r="V52" s="21" t="n">
        <v>6001530</v>
      </c>
      <c r="W52" s="22" t="n">
        <v>5344635.75</v>
      </c>
      <c r="X52" s="21"/>
      <c r="Y52" s="22"/>
      <c r="Z52" s="21"/>
      <c r="AA52" s="22"/>
      <c r="AB52" s="21" t="n">
        <v>1746400</v>
      </c>
      <c r="AC52" s="22" t="n">
        <v>1728338.44</v>
      </c>
      <c r="AD52" s="23"/>
      <c r="AE52" s="23"/>
      <c r="AF52" s="21"/>
      <c r="AG52" s="22"/>
      <c r="AH52" s="22"/>
      <c r="AI52" s="21" t="n">
        <f aca="false">+AK52+AM52+AO52+AQ52+AS52+AU52+AW52+AY52</f>
        <v>37860983.87</v>
      </c>
      <c r="AJ52" s="21" t="n">
        <f aca="false">+AL52+AN52+AP52+AR52+AT52+AV52+AX52+AZ52</f>
        <v>27514028.67</v>
      </c>
      <c r="AK52" s="21" t="n">
        <v>80900</v>
      </c>
      <c r="AL52" s="22" t="n">
        <v>80900</v>
      </c>
      <c r="AM52" s="21" t="n">
        <v>28912933.87</v>
      </c>
      <c r="AN52" s="22" t="n">
        <v>19572931.47</v>
      </c>
      <c r="AO52" s="21" t="n">
        <v>6599650</v>
      </c>
      <c r="AP52" s="22" t="n">
        <v>5792034.25</v>
      </c>
      <c r="AQ52" s="21" t="n">
        <v>22000</v>
      </c>
      <c r="AR52" s="22" t="n">
        <v>6240</v>
      </c>
      <c r="AS52" s="21" t="n">
        <v>0</v>
      </c>
      <c r="AT52" s="22" t="n">
        <v>0</v>
      </c>
      <c r="AU52" s="21" t="n">
        <v>2245500</v>
      </c>
      <c r="AV52" s="22" t="n">
        <v>2061922.95</v>
      </c>
      <c r="AW52" s="21" t="n">
        <v>0</v>
      </c>
      <c r="AX52" s="22" t="n">
        <v>0</v>
      </c>
      <c r="AY52" s="21"/>
      <c r="AZ52" s="22"/>
    </row>
    <row r="53" customFormat="false" ht="47.25" hidden="false" customHeight="false" outlineLevel="0" collapsed="false">
      <c r="A53" s="15" t="n">
        <f aca="false">+A52+1</f>
        <v>46</v>
      </c>
      <c r="B53" s="16" t="s">
        <v>72</v>
      </c>
      <c r="C53" s="17" t="n">
        <v>135052.52732</v>
      </c>
      <c r="D53" s="17" t="n">
        <f aca="false">(+P53)/1000</f>
        <v>25763.84584</v>
      </c>
      <c r="E53" s="17" t="n">
        <f aca="false">(+Q53)/1000</f>
        <v>18385.2721</v>
      </c>
      <c r="F53" s="17" t="n">
        <f aca="false">+E53/D53*100</f>
        <v>71.3607440992202</v>
      </c>
      <c r="G53" s="18" t="n">
        <v>154553.77931</v>
      </c>
      <c r="H53" s="19" t="n">
        <f aca="false">(+AI53)/1000</f>
        <v>19825.52501</v>
      </c>
      <c r="I53" s="19" t="n">
        <f aca="false">(+AJ53)/1000</f>
        <v>17486.07788</v>
      </c>
      <c r="J53" s="17" t="n">
        <f aca="false">+I53/H53*100</f>
        <v>88.19982255794</v>
      </c>
      <c r="K53" s="17" t="n">
        <f aca="false">+I53-E53</f>
        <v>-899.194219999994</v>
      </c>
      <c r="L53" s="17" t="n">
        <f aca="false">+I53/E53*100</f>
        <v>95.1091601195285</v>
      </c>
      <c r="M53" s="10"/>
      <c r="N53" s="20"/>
      <c r="O53" s="20"/>
      <c r="P53" s="21" t="n">
        <f aca="false">+R53+T53+V53+X53+Z53+AB53+AD53+AF53</f>
        <v>25763845.84</v>
      </c>
      <c r="Q53" s="21" t="n">
        <f aca="false">+S53+U53+W53+Y53+AA53+AC53+AE53+AG53</f>
        <v>18385272.1</v>
      </c>
      <c r="R53" s="21" t="n">
        <v>373000</v>
      </c>
      <c r="S53" s="22" t="n">
        <v>266967.19</v>
      </c>
      <c r="T53" s="21" t="n">
        <v>19266645.84</v>
      </c>
      <c r="U53" s="22" t="n">
        <v>12426499.04</v>
      </c>
      <c r="V53" s="21" t="n">
        <v>5000000</v>
      </c>
      <c r="W53" s="22" t="n">
        <v>4612491.67</v>
      </c>
      <c r="X53" s="21"/>
      <c r="Y53" s="22"/>
      <c r="Z53" s="21"/>
      <c r="AA53" s="22"/>
      <c r="AB53" s="21" t="n">
        <v>1124200</v>
      </c>
      <c r="AC53" s="22" t="n">
        <v>1079314.2</v>
      </c>
      <c r="AD53" s="23"/>
      <c r="AE53" s="23"/>
      <c r="AF53" s="21"/>
      <c r="AG53" s="22"/>
      <c r="AH53" s="22"/>
      <c r="AI53" s="21" t="n">
        <f aca="false">+AK53+AM53+AO53+AQ53+AS53+AU53+AW53+AY53</f>
        <v>19825525.01</v>
      </c>
      <c r="AJ53" s="21" t="n">
        <f aca="false">+AL53+AN53+AP53+AR53+AT53+AV53+AX53+AZ53</f>
        <v>17486077.88</v>
      </c>
      <c r="AK53" s="21" t="n">
        <v>210000</v>
      </c>
      <c r="AL53" s="22" t="n">
        <v>95700</v>
      </c>
      <c r="AM53" s="21" t="n">
        <v>12066025.01</v>
      </c>
      <c r="AN53" s="22" t="n">
        <v>11119082.4</v>
      </c>
      <c r="AO53" s="21" t="n">
        <v>6007500</v>
      </c>
      <c r="AP53" s="22" t="n">
        <v>5369861.48</v>
      </c>
      <c r="AQ53" s="21" t="n">
        <v>0</v>
      </c>
      <c r="AR53" s="22" t="n">
        <v>0</v>
      </c>
      <c r="AS53" s="21" t="n">
        <v>0</v>
      </c>
      <c r="AT53" s="22" t="n">
        <v>0</v>
      </c>
      <c r="AU53" s="21" t="n">
        <v>1542000</v>
      </c>
      <c r="AV53" s="22" t="n">
        <v>901434</v>
      </c>
      <c r="AW53" s="21" t="n">
        <v>0</v>
      </c>
      <c r="AX53" s="22" t="n">
        <v>0</v>
      </c>
      <c r="AY53" s="21"/>
      <c r="AZ53" s="22"/>
    </row>
    <row r="54" customFormat="false" ht="47.25" hidden="false" customHeight="false" outlineLevel="0" collapsed="false">
      <c r="A54" s="15" t="n">
        <f aca="false">+A53+1</f>
        <v>47</v>
      </c>
      <c r="B54" s="16" t="s">
        <v>73</v>
      </c>
      <c r="C54" s="17" t="n">
        <v>82393.53284</v>
      </c>
      <c r="D54" s="17" t="n">
        <f aca="false">(+P54)/1000</f>
        <v>19548.565</v>
      </c>
      <c r="E54" s="17" t="n">
        <f aca="false">(+Q54)/1000</f>
        <v>13434.09213</v>
      </c>
      <c r="F54" s="17" t="n">
        <f aca="false">+E54/D54*100</f>
        <v>68.7216280581209</v>
      </c>
      <c r="G54" s="18" t="n">
        <v>80758.177</v>
      </c>
      <c r="H54" s="19" t="n">
        <f aca="false">(+AI54)/1000</f>
        <v>15444.769</v>
      </c>
      <c r="I54" s="19" t="n">
        <f aca="false">(+AJ54)/1000</f>
        <v>9500.48891</v>
      </c>
      <c r="J54" s="17" t="n">
        <f aca="false">+I54/H54*100</f>
        <v>61.512664320198</v>
      </c>
      <c r="K54" s="17" t="n">
        <f aca="false">+I54-E54</f>
        <v>-3933.60322</v>
      </c>
      <c r="L54" s="17" t="n">
        <f aca="false">+I54/E54*100</f>
        <v>70.7192478513991</v>
      </c>
      <c r="M54" s="10"/>
      <c r="N54" s="20"/>
      <c r="O54" s="20"/>
      <c r="P54" s="21" t="n">
        <f aca="false">+R54+T54+V54+X54+Z54+AB54+AD54+AF54</f>
        <v>19548565</v>
      </c>
      <c r="Q54" s="21" t="n">
        <f aca="false">+S54+U54+W54+Y54+AA54+AC54+AE54+AG54</f>
        <v>13434092.13</v>
      </c>
      <c r="R54" s="21" t="n">
        <v>118340</v>
      </c>
      <c r="S54" s="22" t="n">
        <v>58175.55</v>
      </c>
      <c r="T54" s="21" t="n">
        <v>17700225</v>
      </c>
      <c r="U54" s="22" t="n">
        <v>11782916.58</v>
      </c>
      <c r="V54" s="21" t="n">
        <v>1730000</v>
      </c>
      <c r="W54" s="22" t="n">
        <v>1593000</v>
      </c>
      <c r="X54" s="21"/>
      <c r="Y54" s="22"/>
      <c r="Z54" s="21"/>
      <c r="AA54" s="22"/>
      <c r="AB54" s="21"/>
      <c r="AC54" s="22"/>
      <c r="AD54" s="23"/>
      <c r="AE54" s="23"/>
      <c r="AF54" s="21"/>
      <c r="AG54" s="22"/>
      <c r="AH54" s="22"/>
      <c r="AI54" s="21" t="n">
        <f aca="false">+AK54+AM54+AO54+AQ54+AS54+AU54+AW54+AY54</f>
        <v>15444769</v>
      </c>
      <c r="AJ54" s="21" t="n">
        <f aca="false">+AL54+AN54+AP54+AR54+AT54+AV54+AX54+AZ54</f>
        <v>9500488.91</v>
      </c>
      <c r="AK54" s="21" t="n">
        <v>220000</v>
      </c>
      <c r="AL54" s="22" t="n">
        <v>84558.81</v>
      </c>
      <c r="AM54" s="21" t="n">
        <v>12825326</v>
      </c>
      <c r="AN54" s="22" t="n">
        <v>7250987.1</v>
      </c>
      <c r="AO54" s="21" t="n">
        <v>2399443</v>
      </c>
      <c r="AP54" s="22" t="n">
        <v>2164943</v>
      </c>
      <c r="AQ54" s="21" t="n">
        <v>0</v>
      </c>
      <c r="AR54" s="22" t="n">
        <v>0</v>
      </c>
      <c r="AS54" s="21" t="n">
        <v>0</v>
      </c>
      <c r="AT54" s="22" t="n">
        <v>0</v>
      </c>
      <c r="AU54" s="21" t="n">
        <v>0</v>
      </c>
      <c r="AV54" s="22" t="n">
        <v>0</v>
      </c>
      <c r="AW54" s="21" t="n">
        <v>0</v>
      </c>
      <c r="AX54" s="22" t="n">
        <v>0</v>
      </c>
      <c r="AY54" s="21"/>
      <c r="AZ54" s="22"/>
    </row>
    <row r="55" customFormat="false" ht="47.25" hidden="false" customHeight="false" outlineLevel="0" collapsed="false">
      <c r="A55" s="15" t="n">
        <f aca="false">+A54+1</f>
        <v>48</v>
      </c>
      <c r="B55" s="16" t="s">
        <v>74</v>
      </c>
      <c r="C55" s="17" t="n">
        <v>28954.50818</v>
      </c>
      <c r="D55" s="17" t="n">
        <f aca="false">(+P55)/1000</f>
        <v>16863.935</v>
      </c>
      <c r="E55" s="17" t="n">
        <f aca="false">(+Q55)/1000</f>
        <v>14489.19138</v>
      </c>
      <c r="F55" s="17" t="n">
        <f aca="false">+E55/D55*100</f>
        <v>85.9182117340941</v>
      </c>
      <c r="G55" s="18" t="n">
        <v>46492.27</v>
      </c>
      <c r="H55" s="19" t="n">
        <f aca="false">(+AI55)/1000</f>
        <v>31155.331</v>
      </c>
      <c r="I55" s="19" t="n">
        <f aca="false">(+AJ55)/1000</f>
        <v>23972.82058</v>
      </c>
      <c r="J55" s="17" t="n">
        <f aca="false">+I55/H55*100</f>
        <v>76.9461270689116</v>
      </c>
      <c r="K55" s="17" t="n">
        <f aca="false">+I55-E55</f>
        <v>9483.6292</v>
      </c>
      <c r="L55" s="17" t="n">
        <f aca="false">+I55/E55*100</f>
        <v>165.45312951757</v>
      </c>
      <c r="M55" s="10"/>
      <c r="N55" s="20"/>
      <c r="O55" s="20"/>
      <c r="P55" s="21" t="n">
        <f aca="false">+R55+T55+V55+X55+Z55+AB55+AD55+AF55</f>
        <v>16863935</v>
      </c>
      <c r="Q55" s="21" t="n">
        <f aca="false">+S55+U55+W55+Y55+AA55+AC55+AE55+AG55</f>
        <v>14489191.38</v>
      </c>
      <c r="R55" s="21" t="n">
        <v>115000</v>
      </c>
      <c r="S55" s="22" t="n">
        <v>0</v>
      </c>
      <c r="T55" s="21" t="n">
        <v>16748935</v>
      </c>
      <c r="U55" s="22" t="n">
        <v>14489191.38</v>
      </c>
      <c r="V55" s="21"/>
      <c r="W55" s="22"/>
      <c r="X55" s="21"/>
      <c r="Y55" s="22"/>
      <c r="Z55" s="21"/>
      <c r="AA55" s="22"/>
      <c r="AB55" s="21"/>
      <c r="AC55" s="22"/>
      <c r="AD55" s="23"/>
      <c r="AE55" s="23"/>
      <c r="AF55" s="21"/>
      <c r="AG55" s="22"/>
      <c r="AH55" s="22"/>
      <c r="AI55" s="21" t="n">
        <f aca="false">+AK55+AM55+AO55+AQ55+AS55+AU55+AW55+AY55</f>
        <v>31155331</v>
      </c>
      <c r="AJ55" s="21" t="n">
        <f aca="false">+AL55+AN55+AP55+AR55+AT55+AV55+AX55+AZ55</f>
        <v>23972820.58</v>
      </c>
      <c r="AK55" s="21" t="n">
        <v>0</v>
      </c>
      <c r="AL55" s="22" t="n">
        <v>0</v>
      </c>
      <c r="AM55" s="21" t="n">
        <v>31155331</v>
      </c>
      <c r="AN55" s="22" t="n">
        <v>23972820.58</v>
      </c>
      <c r="AO55" s="21" t="n">
        <v>0</v>
      </c>
      <c r="AP55" s="22" t="n">
        <v>0</v>
      </c>
      <c r="AQ55" s="21" t="n">
        <v>0</v>
      </c>
      <c r="AR55" s="22" t="n">
        <v>0</v>
      </c>
      <c r="AS55" s="21" t="n">
        <v>0</v>
      </c>
      <c r="AT55" s="22" t="n">
        <v>0</v>
      </c>
      <c r="AU55" s="21" t="n">
        <v>0</v>
      </c>
      <c r="AV55" s="22" t="n">
        <v>0</v>
      </c>
      <c r="AW55" s="21" t="n">
        <v>0</v>
      </c>
      <c r="AX55" s="22" t="n">
        <v>0</v>
      </c>
      <c r="AY55" s="21"/>
      <c r="AZ55" s="22"/>
    </row>
    <row r="56" customFormat="false" ht="47.25" hidden="false" customHeight="false" outlineLevel="0" collapsed="false">
      <c r="A56" s="15" t="n">
        <f aca="false">+A55+1</f>
        <v>49</v>
      </c>
      <c r="B56" s="16" t="s">
        <v>75</v>
      </c>
      <c r="C56" s="17" t="n">
        <v>192818.80414</v>
      </c>
      <c r="D56" s="17" t="n">
        <f aca="false">(+P56)/1000</f>
        <v>112060.933</v>
      </c>
      <c r="E56" s="17" t="n">
        <f aca="false">(+Q56)/1000</f>
        <v>85989.88415</v>
      </c>
      <c r="F56" s="17" t="n">
        <f aca="false">+E56/D56*100</f>
        <v>76.7349350464537</v>
      </c>
      <c r="G56" s="18" t="n">
        <v>165848.17161</v>
      </c>
      <c r="H56" s="19" t="n">
        <f aca="false">(+AI56)/1000</f>
        <v>65284.48769</v>
      </c>
      <c r="I56" s="19" t="n">
        <f aca="false">(+AJ56)/1000</f>
        <v>51887.6286</v>
      </c>
      <c r="J56" s="17" t="n">
        <f aca="false">+I56/H56*100</f>
        <v>79.479261362034</v>
      </c>
      <c r="K56" s="17" t="n">
        <f aca="false">+I56-E56</f>
        <v>-34102.25555</v>
      </c>
      <c r="L56" s="17" t="n">
        <f aca="false">+I56/E56*100</f>
        <v>60.341549605402</v>
      </c>
      <c r="M56" s="10"/>
      <c r="N56" s="20"/>
      <c r="O56" s="20"/>
      <c r="P56" s="21" t="n">
        <f aca="false">+R56+T56+V56+X56+Z56+AB56+AD56+AF56</f>
        <v>112060933</v>
      </c>
      <c r="Q56" s="21" t="n">
        <f aca="false">+S56+U56+W56+Y56+AA56+AC56+AE56+AG56</f>
        <v>85989884.15</v>
      </c>
      <c r="R56" s="21" t="n">
        <v>976500</v>
      </c>
      <c r="S56" s="22" t="n">
        <v>873225.59</v>
      </c>
      <c r="T56" s="21" t="n">
        <v>111084433</v>
      </c>
      <c r="U56" s="22" t="n">
        <v>85116658.56</v>
      </c>
      <c r="V56" s="21"/>
      <c r="W56" s="22"/>
      <c r="X56" s="21"/>
      <c r="Y56" s="22"/>
      <c r="Z56" s="21"/>
      <c r="AA56" s="22"/>
      <c r="AB56" s="21"/>
      <c r="AC56" s="22"/>
      <c r="AD56" s="23"/>
      <c r="AE56" s="23"/>
      <c r="AF56" s="21"/>
      <c r="AG56" s="22"/>
      <c r="AH56" s="22"/>
      <c r="AI56" s="21" t="n">
        <f aca="false">+AK56+AM56+AO56+AQ56+AS56+AU56+AW56+AY56</f>
        <v>65284487.69</v>
      </c>
      <c r="AJ56" s="21" t="n">
        <f aca="false">+AL56+AN56+AP56+AR56+AT56+AV56+AX56+AZ56</f>
        <v>51887628.6</v>
      </c>
      <c r="AK56" s="21" t="n">
        <v>1172608.8</v>
      </c>
      <c r="AL56" s="22" t="n">
        <v>596848.41</v>
      </c>
      <c r="AM56" s="21" t="n">
        <v>64111878.89</v>
      </c>
      <c r="AN56" s="22" t="n">
        <v>51290780.19</v>
      </c>
      <c r="AO56" s="21" t="n">
        <v>0</v>
      </c>
      <c r="AP56" s="22" t="n">
        <v>0</v>
      </c>
      <c r="AQ56" s="21" t="n">
        <v>0</v>
      </c>
      <c r="AR56" s="22" t="n">
        <v>0</v>
      </c>
      <c r="AS56" s="21" t="n">
        <v>0</v>
      </c>
      <c r="AT56" s="22" t="n">
        <v>0</v>
      </c>
      <c r="AU56" s="21" t="n">
        <v>0</v>
      </c>
      <c r="AV56" s="22" t="n">
        <v>0</v>
      </c>
      <c r="AW56" s="21" t="n">
        <v>0</v>
      </c>
      <c r="AX56" s="22" t="n">
        <v>0</v>
      </c>
      <c r="AY56" s="21"/>
      <c r="AZ56" s="22"/>
    </row>
    <row r="57" customFormat="false" ht="47.25" hidden="false" customHeight="false" outlineLevel="0" collapsed="false">
      <c r="A57" s="15" t="n">
        <f aca="false">+A56+1</f>
        <v>50</v>
      </c>
      <c r="B57" s="16" t="s">
        <v>76</v>
      </c>
      <c r="C57" s="17" t="n">
        <v>67409.29361</v>
      </c>
      <c r="D57" s="17" t="n">
        <f aca="false">(+P57)/1000</f>
        <v>11753.933</v>
      </c>
      <c r="E57" s="17" t="n">
        <f aca="false">(+Q57)/1000</f>
        <v>10071.78474</v>
      </c>
      <c r="F57" s="17" t="n">
        <f aca="false">+E57/D57*100</f>
        <v>85.6886349445756</v>
      </c>
      <c r="G57" s="18" t="n">
        <v>78014.233</v>
      </c>
      <c r="H57" s="19" t="n">
        <f aca="false">(+AI57)/1000</f>
        <v>12248.565</v>
      </c>
      <c r="I57" s="19" t="n">
        <f aca="false">(+AJ57)/1000</f>
        <v>8314.83415</v>
      </c>
      <c r="J57" s="17" t="n">
        <f aca="false">+I57/H57*100</f>
        <v>67.8841492860592</v>
      </c>
      <c r="K57" s="17" t="n">
        <f aca="false">+I57-E57</f>
        <v>-1756.95059</v>
      </c>
      <c r="L57" s="17" t="n">
        <f aca="false">+I57/E57*100</f>
        <v>82.5557174288854</v>
      </c>
      <c r="M57" s="10"/>
      <c r="N57" s="20"/>
      <c r="O57" s="20"/>
      <c r="P57" s="21" t="n">
        <f aca="false">+R57+T57+V57+X57+Z57+AB57+AD57+AF57</f>
        <v>11753933</v>
      </c>
      <c r="Q57" s="21" t="n">
        <f aca="false">+S57+U57+W57+Y57+AA57+AC57+AE57+AG57</f>
        <v>10071784.74</v>
      </c>
      <c r="R57" s="21" t="n">
        <v>5000</v>
      </c>
      <c r="S57" s="22" t="n">
        <v>0</v>
      </c>
      <c r="T57" s="21" t="n">
        <v>11426533</v>
      </c>
      <c r="U57" s="22" t="n">
        <v>9772107.71</v>
      </c>
      <c r="V57" s="21" t="n">
        <v>322400</v>
      </c>
      <c r="W57" s="22" t="n">
        <v>299677.03</v>
      </c>
      <c r="X57" s="21"/>
      <c r="Y57" s="22"/>
      <c r="Z57" s="21"/>
      <c r="AA57" s="22"/>
      <c r="AB57" s="21"/>
      <c r="AC57" s="22"/>
      <c r="AD57" s="23"/>
      <c r="AE57" s="23"/>
      <c r="AF57" s="21"/>
      <c r="AG57" s="22"/>
      <c r="AH57" s="22"/>
      <c r="AI57" s="21" t="n">
        <f aca="false">+AK57+AM57+AO57+AQ57+AS57+AU57+AW57+AY57</f>
        <v>12248565</v>
      </c>
      <c r="AJ57" s="21" t="n">
        <f aca="false">+AL57+AN57+AP57+AR57+AT57+AV57+AX57+AZ57</f>
        <v>8314834.15</v>
      </c>
      <c r="AK57" s="21" t="n">
        <v>32500</v>
      </c>
      <c r="AL57" s="22" t="n">
        <v>10449.94</v>
      </c>
      <c r="AM57" s="21" t="n">
        <v>12036776</v>
      </c>
      <c r="AN57" s="22" t="n">
        <v>8131077.1</v>
      </c>
      <c r="AO57" s="21" t="n">
        <v>179289</v>
      </c>
      <c r="AP57" s="22" t="n">
        <v>173307.11</v>
      </c>
      <c r="AQ57" s="21" t="n">
        <v>0</v>
      </c>
      <c r="AR57" s="22" t="n">
        <v>0</v>
      </c>
      <c r="AS57" s="21" t="n">
        <v>0</v>
      </c>
      <c r="AT57" s="22" t="n">
        <v>0</v>
      </c>
      <c r="AU57" s="21" t="n">
        <v>0</v>
      </c>
      <c r="AV57" s="22" t="n">
        <v>0</v>
      </c>
      <c r="AW57" s="21" t="n">
        <v>0</v>
      </c>
      <c r="AX57" s="22" t="n">
        <v>0</v>
      </c>
      <c r="AY57" s="21"/>
      <c r="AZ57" s="22"/>
    </row>
    <row r="58" customFormat="false" ht="31.5" hidden="false" customHeight="false" outlineLevel="0" collapsed="false">
      <c r="A58" s="15" t="n">
        <f aca="false">+A57+1</f>
        <v>51</v>
      </c>
      <c r="B58" s="16" t="s">
        <v>77</v>
      </c>
      <c r="C58" s="17" t="n">
        <v>45606.49662</v>
      </c>
      <c r="D58" s="17" t="n">
        <f aca="false">(+P58)/1000</f>
        <v>12016.599</v>
      </c>
      <c r="E58" s="17" t="n">
        <f aca="false">(+Q58)/1000</f>
        <v>9315.08341</v>
      </c>
      <c r="F58" s="17" t="n">
        <f aca="false">+E58/D58*100</f>
        <v>77.5184676629386</v>
      </c>
      <c r="G58" s="18" t="n">
        <v>49843.089</v>
      </c>
      <c r="H58" s="19" t="n">
        <f aca="false">(+AI58)/1000</f>
        <v>9483.111</v>
      </c>
      <c r="I58" s="19" t="n">
        <f aca="false">(+AJ58)/1000</f>
        <v>10312.87132</v>
      </c>
      <c r="J58" s="17" t="n">
        <f aca="false">+I58/H58*100</f>
        <v>108.749874592842</v>
      </c>
      <c r="K58" s="17" t="n">
        <f aca="false">+I58-E58</f>
        <v>997.787910000001</v>
      </c>
      <c r="L58" s="17" t="n">
        <f aca="false">+I58/E58*100</f>
        <v>110.711529527786</v>
      </c>
      <c r="M58" s="10"/>
      <c r="N58" s="20"/>
      <c r="O58" s="20"/>
      <c r="P58" s="21" t="n">
        <f aca="false">+R58+T58+V58+X58+Z58+AB58+AD58+AF58</f>
        <v>12016599</v>
      </c>
      <c r="Q58" s="21" t="n">
        <f aca="false">+S58+U58+W58+Y58+AA58+AC58+AE58+AG58</f>
        <v>9315083.41</v>
      </c>
      <c r="R58" s="21" t="n">
        <v>35100</v>
      </c>
      <c r="S58" s="22" t="n">
        <v>17011</v>
      </c>
      <c r="T58" s="21" t="n">
        <v>9561299</v>
      </c>
      <c r="U58" s="22" t="n">
        <v>7123226.77</v>
      </c>
      <c r="V58" s="21" t="n">
        <v>2420200</v>
      </c>
      <c r="W58" s="22" t="n">
        <v>2174845.64</v>
      </c>
      <c r="X58" s="21"/>
      <c r="Y58" s="22"/>
      <c r="Z58" s="21"/>
      <c r="AA58" s="22"/>
      <c r="AB58" s="21"/>
      <c r="AC58" s="22"/>
      <c r="AD58" s="23"/>
      <c r="AE58" s="23"/>
      <c r="AF58" s="21"/>
      <c r="AG58" s="22"/>
      <c r="AH58" s="22"/>
      <c r="AI58" s="21" t="n">
        <f aca="false">+AK58+AM58+AO58+AQ58+AS58+AU58+AW58+AY58</f>
        <v>9483111</v>
      </c>
      <c r="AJ58" s="21" t="n">
        <f aca="false">+AL58+AN58+AP58+AR58+AT58+AV58+AX58+AZ58</f>
        <v>10312871.32</v>
      </c>
      <c r="AK58" s="21" t="n">
        <v>17130</v>
      </c>
      <c r="AL58" s="22" t="n">
        <v>9923</v>
      </c>
      <c r="AM58" s="21" t="n">
        <v>6779358</v>
      </c>
      <c r="AN58" s="22" t="n">
        <v>7950523.51</v>
      </c>
      <c r="AO58" s="21" t="n">
        <v>2412763</v>
      </c>
      <c r="AP58" s="22" t="n">
        <v>2113564.81</v>
      </c>
      <c r="AQ58" s="21" t="n">
        <v>0</v>
      </c>
      <c r="AR58" s="22" t="n">
        <v>0</v>
      </c>
      <c r="AS58" s="21" t="n">
        <v>0</v>
      </c>
      <c r="AT58" s="22" t="n">
        <v>0</v>
      </c>
      <c r="AU58" s="21" t="n">
        <v>273860</v>
      </c>
      <c r="AV58" s="22" t="n">
        <v>238860</v>
      </c>
      <c r="AW58" s="21" t="n">
        <v>0</v>
      </c>
      <c r="AX58" s="22" t="n">
        <v>0</v>
      </c>
      <c r="AY58" s="21"/>
      <c r="AZ58" s="22"/>
    </row>
    <row r="59" customFormat="false" ht="63" hidden="false" customHeight="false" outlineLevel="0" collapsed="false">
      <c r="A59" s="15" t="n">
        <f aca="false">+A58+1</f>
        <v>52</v>
      </c>
      <c r="B59" s="16" t="s">
        <v>78</v>
      </c>
      <c r="C59" s="24" t="n">
        <v>62140.42074</v>
      </c>
      <c r="D59" s="17" t="n">
        <f aca="false">(+P59)/1000</f>
        <v>13643.84519</v>
      </c>
      <c r="E59" s="17" t="n">
        <f aca="false">(+Q59)/1000</f>
        <v>7565.85041</v>
      </c>
      <c r="F59" s="17" t="n">
        <f aca="false">+E59/D59*100</f>
        <v>55.4524791555481</v>
      </c>
      <c r="G59" s="18" t="n">
        <v>92492.63268</v>
      </c>
      <c r="H59" s="19" t="n">
        <f aca="false">(+AI59)/1000</f>
        <v>24296.2</v>
      </c>
      <c r="I59" s="19" t="n">
        <f aca="false">(+AJ59)/1000</f>
        <v>19482.29913</v>
      </c>
      <c r="J59" s="17" t="n">
        <f aca="false">+I59/H59*100</f>
        <v>80.186609963698</v>
      </c>
      <c r="K59" s="17" t="n">
        <f aca="false">+I59-E59</f>
        <v>11916.44872</v>
      </c>
      <c r="L59" s="17" t="n">
        <f aca="false">+I59/E59*100</f>
        <v>257.503097130359</v>
      </c>
      <c r="M59" s="10"/>
      <c r="N59" s="20"/>
      <c r="O59" s="20"/>
      <c r="P59" s="21" t="n">
        <f aca="false">+R59+T59+V59+X59+Z59+AB59+AD59+AF59</f>
        <v>13643845.19</v>
      </c>
      <c r="Q59" s="21" t="n">
        <f aca="false">+S59+U59+W59+Y59+AA59+AC59+AE59+AG59</f>
        <v>7565850.41</v>
      </c>
      <c r="R59" s="21" t="n">
        <v>112300</v>
      </c>
      <c r="S59" s="22" t="n">
        <v>61694</v>
      </c>
      <c r="T59" s="21" t="n">
        <v>13531545.19</v>
      </c>
      <c r="U59" s="22" t="n">
        <v>7504156.41</v>
      </c>
      <c r="V59" s="21"/>
      <c r="W59" s="22"/>
      <c r="X59" s="21"/>
      <c r="Y59" s="22"/>
      <c r="Z59" s="21"/>
      <c r="AA59" s="22"/>
      <c r="AB59" s="21"/>
      <c r="AC59" s="22"/>
      <c r="AD59" s="23"/>
      <c r="AE59" s="23"/>
      <c r="AF59" s="21"/>
      <c r="AG59" s="22"/>
      <c r="AH59" s="22"/>
      <c r="AI59" s="21" t="n">
        <f aca="false">+AK59+AM59+AO59+AQ59+AS59+AU59+AW59+AY59</f>
        <v>24296200</v>
      </c>
      <c r="AJ59" s="21" t="n">
        <f aca="false">+AL59+AN59+AP59+AR59+AT59+AV59+AX59+AZ59</f>
        <v>19482299.13</v>
      </c>
      <c r="AK59" s="21" t="n">
        <v>161831</v>
      </c>
      <c r="AL59" s="22" t="n">
        <v>161830.8</v>
      </c>
      <c r="AM59" s="21" t="n">
        <v>24134369</v>
      </c>
      <c r="AN59" s="22" t="n">
        <v>19320468.33</v>
      </c>
      <c r="AO59" s="21" t="n">
        <v>0</v>
      </c>
      <c r="AP59" s="22" t="n">
        <v>0</v>
      </c>
      <c r="AQ59" s="21" t="n">
        <v>0</v>
      </c>
      <c r="AR59" s="22" t="n">
        <v>0</v>
      </c>
      <c r="AS59" s="21" t="n">
        <v>0</v>
      </c>
      <c r="AT59" s="22" t="n">
        <v>0</v>
      </c>
      <c r="AU59" s="21" t="n">
        <v>0</v>
      </c>
      <c r="AV59" s="22" t="n">
        <v>0</v>
      </c>
      <c r="AW59" s="21" t="n">
        <v>0</v>
      </c>
      <c r="AX59" s="22" t="n">
        <v>0</v>
      </c>
      <c r="AY59" s="21"/>
      <c r="AZ59" s="22"/>
    </row>
    <row r="60" customFormat="false" ht="31.5" hidden="false" customHeight="false" outlineLevel="0" collapsed="false">
      <c r="A60" s="15" t="n">
        <f aca="false">+A59+1</f>
        <v>53</v>
      </c>
      <c r="B60" s="16" t="s">
        <v>79</v>
      </c>
      <c r="C60" s="24" t="n">
        <v>40520.28925</v>
      </c>
      <c r="D60" s="17" t="n">
        <f aca="false">(+P60)/1000</f>
        <v>5228.031</v>
      </c>
      <c r="E60" s="17" t="n">
        <f aca="false">(+Q60)/1000</f>
        <v>3713.88817</v>
      </c>
      <c r="F60" s="17" t="n">
        <f aca="false">+E60/D60*100</f>
        <v>71.0379905933993</v>
      </c>
      <c r="G60" s="18" t="n">
        <v>40200.464</v>
      </c>
      <c r="H60" s="19" t="n">
        <f aca="false">(+AI60)/1000</f>
        <v>2306.836</v>
      </c>
      <c r="I60" s="19" t="n">
        <f aca="false">(+AJ60)/1000</f>
        <v>7926.36493</v>
      </c>
      <c r="J60" s="17" t="n">
        <f aca="false">+I60/H60*100</f>
        <v>343.603313369481</v>
      </c>
      <c r="K60" s="17" t="n">
        <f aca="false">+I60-E60</f>
        <v>4212.47676</v>
      </c>
      <c r="L60" s="17" t="n">
        <f aca="false">+I60/E60*100</f>
        <v>213.424975852194</v>
      </c>
      <c r="M60" s="10"/>
      <c r="N60" s="20"/>
      <c r="O60" s="20"/>
      <c r="P60" s="21" t="n">
        <f aca="false">+R60+T60+V60+X60+Z60+AB60+AD60+AF60</f>
        <v>5228031</v>
      </c>
      <c r="Q60" s="21" t="n">
        <f aca="false">+S60+U60+W60+Y60+AA60+AC60+AE60+AG60</f>
        <v>3713888.17</v>
      </c>
      <c r="R60" s="21" t="n">
        <v>29883</v>
      </c>
      <c r="S60" s="22" t="n">
        <v>29882.62</v>
      </c>
      <c r="T60" s="21" t="n">
        <v>4827148</v>
      </c>
      <c r="U60" s="22" t="n">
        <v>3367916.86</v>
      </c>
      <c r="V60" s="21" t="n">
        <v>371000</v>
      </c>
      <c r="W60" s="22" t="n">
        <v>316088.69</v>
      </c>
      <c r="X60" s="21"/>
      <c r="Y60" s="22"/>
      <c r="Z60" s="21"/>
      <c r="AA60" s="22"/>
      <c r="AB60" s="21"/>
      <c r="AC60" s="22"/>
      <c r="AD60" s="23"/>
      <c r="AE60" s="23"/>
      <c r="AF60" s="21"/>
      <c r="AG60" s="22"/>
      <c r="AH60" s="22"/>
      <c r="AI60" s="21" t="n">
        <f aca="false">+AK60+AM60+AO60+AQ60+AS60+AU60+AW60+AY60</f>
        <v>2306836</v>
      </c>
      <c r="AJ60" s="21" t="n">
        <f aca="false">+AL60+AN60+AP60+AR60+AT60+AV60+AX60+AZ60</f>
        <v>7926364.93</v>
      </c>
      <c r="AK60" s="21" t="n">
        <v>0</v>
      </c>
      <c r="AL60" s="22" t="n">
        <v>0</v>
      </c>
      <c r="AM60" s="21" t="n">
        <v>1831636</v>
      </c>
      <c r="AN60" s="22" t="n">
        <v>7538967.92</v>
      </c>
      <c r="AO60" s="21" t="n">
        <v>475200</v>
      </c>
      <c r="AP60" s="22" t="n">
        <v>387397.01</v>
      </c>
      <c r="AQ60" s="21" t="n">
        <v>0</v>
      </c>
      <c r="AR60" s="22" t="n">
        <v>0</v>
      </c>
      <c r="AS60" s="21" t="n">
        <v>0</v>
      </c>
      <c r="AT60" s="22" t="n">
        <v>0</v>
      </c>
      <c r="AU60" s="21" t="n">
        <v>0</v>
      </c>
      <c r="AV60" s="22" t="n">
        <v>0</v>
      </c>
      <c r="AW60" s="21" t="n">
        <v>0</v>
      </c>
      <c r="AX60" s="22" t="n">
        <v>0</v>
      </c>
      <c r="AY60" s="21"/>
      <c r="AZ60" s="22"/>
    </row>
    <row r="61" customFormat="false" ht="47.25" hidden="false" customHeight="false" outlineLevel="0" collapsed="false">
      <c r="A61" s="15" t="n">
        <f aca="false">+A60+1</f>
        <v>54</v>
      </c>
      <c r="B61" s="16" t="s">
        <v>80</v>
      </c>
      <c r="C61" s="24" t="n">
        <v>51482.96094</v>
      </c>
      <c r="D61" s="17" t="n">
        <f aca="false">(+P61)/1000</f>
        <v>15832.01354</v>
      </c>
      <c r="E61" s="17" t="n">
        <f aca="false">(+Q61)/1000</f>
        <v>9479.70978</v>
      </c>
      <c r="F61" s="17" t="n">
        <f aca="false">+E61/D61*100</f>
        <v>59.8768422983549</v>
      </c>
      <c r="G61" s="18" t="n">
        <v>74764.8567</v>
      </c>
      <c r="H61" s="19" t="n">
        <f aca="false">(+AI61)/1000</f>
        <v>19340.60277</v>
      </c>
      <c r="I61" s="19" t="n">
        <f aca="false">(+AJ61)/1000</f>
        <v>12915.66879</v>
      </c>
      <c r="J61" s="17" t="n">
        <f aca="false">+I61/H61*100</f>
        <v>66.7800737319006</v>
      </c>
      <c r="K61" s="17" t="n">
        <f aca="false">+I61-E61</f>
        <v>3435.95901</v>
      </c>
      <c r="L61" s="17" t="n">
        <f aca="false">+I61/E61*100</f>
        <v>136.245402968444</v>
      </c>
      <c r="M61" s="10"/>
      <c r="N61" s="20"/>
      <c r="O61" s="20"/>
      <c r="P61" s="21" t="n">
        <f aca="false">+R61+T61+V61+X61+Z61+AB61+AD61+AF61</f>
        <v>15832013.54</v>
      </c>
      <c r="Q61" s="21" t="n">
        <f aca="false">+S61+U61+W61+Y61+AA61+AC61+AE61+AG61</f>
        <v>9479709.78</v>
      </c>
      <c r="R61" s="21" t="n">
        <v>290000</v>
      </c>
      <c r="S61" s="22" t="n">
        <v>24000</v>
      </c>
      <c r="T61" s="21" t="n">
        <v>15542013.54</v>
      </c>
      <c r="U61" s="22" t="n">
        <v>9455709.78</v>
      </c>
      <c r="V61" s="21"/>
      <c r="W61" s="22"/>
      <c r="X61" s="21"/>
      <c r="Y61" s="22"/>
      <c r="Z61" s="21"/>
      <c r="AA61" s="22"/>
      <c r="AB61" s="21"/>
      <c r="AC61" s="22"/>
      <c r="AD61" s="23"/>
      <c r="AE61" s="23"/>
      <c r="AF61" s="21"/>
      <c r="AG61" s="22"/>
      <c r="AH61" s="22"/>
      <c r="AI61" s="21" t="n">
        <f aca="false">+AK61+AM61+AO61+AQ61+AS61+AU61+AW61+AY61</f>
        <v>19340602.77</v>
      </c>
      <c r="AJ61" s="21" t="n">
        <f aca="false">+AL61+AN61+AP61+AR61+AT61+AV61+AX61+AZ61</f>
        <v>12915668.79</v>
      </c>
      <c r="AK61" s="21" t="n">
        <v>200000</v>
      </c>
      <c r="AL61" s="22" t="n">
        <v>88708.72</v>
      </c>
      <c r="AM61" s="21" t="n">
        <v>19006922.77</v>
      </c>
      <c r="AN61" s="22" t="n">
        <v>12693280.07</v>
      </c>
      <c r="AO61" s="21" t="n">
        <v>133680</v>
      </c>
      <c r="AP61" s="22" t="n">
        <v>133680</v>
      </c>
      <c r="AQ61" s="21" t="n">
        <v>0</v>
      </c>
      <c r="AR61" s="22" t="n">
        <v>0</v>
      </c>
      <c r="AS61" s="21" t="n">
        <v>0</v>
      </c>
      <c r="AT61" s="22" t="n">
        <v>0</v>
      </c>
      <c r="AU61" s="21" t="n">
        <v>0</v>
      </c>
      <c r="AV61" s="22" t="n">
        <v>0</v>
      </c>
      <c r="AW61" s="21" t="n">
        <v>0</v>
      </c>
      <c r="AX61" s="22" t="n">
        <v>0</v>
      </c>
      <c r="AY61" s="21"/>
      <c r="AZ61" s="22"/>
    </row>
    <row r="62" customFormat="false" ht="31.5" hidden="false" customHeight="false" outlineLevel="0" collapsed="false">
      <c r="A62" s="15" t="n">
        <f aca="false">+A61+1</f>
        <v>55</v>
      </c>
      <c r="B62" s="16" t="s">
        <v>81</v>
      </c>
      <c r="C62" s="24" t="n">
        <v>28168.79469</v>
      </c>
      <c r="D62" s="17" t="n">
        <f aca="false">(+P62)/1000</f>
        <v>7864.19378</v>
      </c>
      <c r="E62" s="17" t="n">
        <f aca="false">(+Q62)/1000</f>
        <v>4819.87277</v>
      </c>
      <c r="F62" s="17" t="n">
        <f aca="false">+E62/D62*100</f>
        <v>61.2888352555321</v>
      </c>
      <c r="G62" s="18" t="n">
        <v>30796.68681</v>
      </c>
      <c r="H62" s="19" t="n">
        <f aca="false">(+AI62)/1000</f>
        <v>6933.1955</v>
      </c>
      <c r="I62" s="19" t="n">
        <f aca="false">(+AJ62)/1000</f>
        <v>2594.51912</v>
      </c>
      <c r="J62" s="17" t="n">
        <f aca="false">+I62/H62*100</f>
        <v>37.4216927822099</v>
      </c>
      <c r="K62" s="17" t="n">
        <f aca="false">+I62-E62</f>
        <v>-2225.35365</v>
      </c>
      <c r="L62" s="17" t="n">
        <f aca="false">+I62/E62*100</f>
        <v>53.829618411276</v>
      </c>
      <c r="M62" s="10"/>
      <c r="N62" s="20"/>
      <c r="O62" s="20"/>
      <c r="P62" s="21" t="n">
        <f aca="false">+R62+T62+V62+X62+Z62+AB62+AD62+AF62</f>
        <v>7864193.78</v>
      </c>
      <c r="Q62" s="21" t="n">
        <f aca="false">+S62+U62+W62+Y62+AA62+AC62+AE62+AG62</f>
        <v>4819872.77</v>
      </c>
      <c r="R62" s="21"/>
      <c r="S62" s="22"/>
      <c r="T62" s="21" t="n">
        <v>7864193.78</v>
      </c>
      <c r="U62" s="22" t="n">
        <v>4819872.77</v>
      </c>
      <c r="V62" s="21"/>
      <c r="W62" s="22"/>
      <c r="X62" s="21"/>
      <c r="Y62" s="22"/>
      <c r="Z62" s="21"/>
      <c r="AA62" s="22"/>
      <c r="AB62" s="21"/>
      <c r="AC62" s="22"/>
      <c r="AD62" s="23"/>
      <c r="AE62" s="23"/>
      <c r="AF62" s="21"/>
      <c r="AG62" s="22"/>
      <c r="AH62" s="22"/>
      <c r="AI62" s="21" t="n">
        <f aca="false">+AK62+AM62+AO62+AQ62+AS62+AU62+AW62+AY62</f>
        <v>6933195.5</v>
      </c>
      <c r="AJ62" s="21" t="n">
        <f aca="false">+AL62+AN62+AP62+AR62+AT62+AV62+AX62+AZ62</f>
        <v>2594519.12</v>
      </c>
      <c r="AK62" s="21" t="n">
        <v>48996.52</v>
      </c>
      <c r="AL62" s="22" t="n">
        <v>48996.52</v>
      </c>
      <c r="AM62" s="21" t="n">
        <v>6884198.98</v>
      </c>
      <c r="AN62" s="22" t="n">
        <v>2545522.6</v>
      </c>
      <c r="AO62" s="21" t="n">
        <v>0</v>
      </c>
      <c r="AP62" s="22" t="n">
        <v>0</v>
      </c>
      <c r="AQ62" s="21" t="n">
        <v>0</v>
      </c>
      <c r="AR62" s="22" t="n">
        <v>0</v>
      </c>
      <c r="AS62" s="21" t="n">
        <v>0</v>
      </c>
      <c r="AT62" s="22" t="n">
        <v>0</v>
      </c>
      <c r="AU62" s="21" t="n">
        <v>0</v>
      </c>
      <c r="AV62" s="22" t="n">
        <v>0</v>
      </c>
      <c r="AW62" s="21" t="n">
        <v>0</v>
      </c>
      <c r="AX62" s="22" t="n">
        <v>0</v>
      </c>
      <c r="AY62" s="21"/>
      <c r="AZ62" s="22"/>
    </row>
    <row r="63" customFormat="false" ht="47.25" hidden="false" customHeight="false" outlineLevel="0" collapsed="false">
      <c r="A63" s="15" t="n">
        <f aca="false">+A62+1</f>
        <v>56</v>
      </c>
      <c r="B63" s="16" t="s">
        <v>82</v>
      </c>
      <c r="C63" s="24" t="n">
        <v>55416.66006</v>
      </c>
      <c r="D63" s="17" t="n">
        <f aca="false">(+P63)/1000</f>
        <v>20119.482</v>
      </c>
      <c r="E63" s="17" t="n">
        <f aca="false">(+Q63)/1000</f>
        <v>14338.27422</v>
      </c>
      <c r="F63" s="17" t="n">
        <f aca="false">+E63/D63*100</f>
        <v>71.2656231407946</v>
      </c>
      <c r="G63" s="18" t="n">
        <v>75918.68857</v>
      </c>
      <c r="H63" s="19" t="n">
        <f aca="false">(+AI63)/1000</f>
        <v>26691.373</v>
      </c>
      <c r="I63" s="19" t="n">
        <f aca="false">(+AJ63)/1000</f>
        <v>23707.84082</v>
      </c>
      <c r="J63" s="17" t="n">
        <f aca="false">+I63/H63*100</f>
        <v>88.8221104998982</v>
      </c>
      <c r="K63" s="17" t="n">
        <f aca="false">+I63-E63</f>
        <v>9369.5666</v>
      </c>
      <c r="L63" s="17" t="n">
        <f aca="false">+I63/E63*100</f>
        <v>165.346543497757</v>
      </c>
      <c r="M63" s="10"/>
      <c r="N63" s="20"/>
      <c r="O63" s="20"/>
      <c r="P63" s="21" t="n">
        <f aca="false">+R63+T63+V63+X63+Z63+AB63+AD63+AF63</f>
        <v>20119482</v>
      </c>
      <c r="Q63" s="21" t="n">
        <f aca="false">+S63+U63+W63+Y63+AA63+AC63+AE63+AG63</f>
        <v>14338274.22</v>
      </c>
      <c r="R63" s="21" t="n">
        <v>589050</v>
      </c>
      <c r="S63" s="22" t="n">
        <v>511283.59</v>
      </c>
      <c r="T63" s="21" t="n">
        <v>19530432</v>
      </c>
      <c r="U63" s="22" t="n">
        <v>13826990.63</v>
      </c>
      <c r="V63" s="21"/>
      <c r="W63" s="22"/>
      <c r="X63" s="21"/>
      <c r="Y63" s="22"/>
      <c r="Z63" s="21"/>
      <c r="AA63" s="22"/>
      <c r="AB63" s="21"/>
      <c r="AC63" s="22"/>
      <c r="AD63" s="23"/>
      <c r="AE63" s="23"/>
      <c r="AF63" s="21"/>
      <c r="AG63" s="22"/>
      <c r="AH63" s="22"/>
      <c r="AI63" s="21" t="n">
        <f aca="false">+AK63+AM63+AO63+AQ63+AS63+AU63+AW63+AY63</f>
        <v>26691373</v>
      </c>
      <c r="AJ63" s="21" t="n">
        <f aca="false">+AL63+AN63+AP63+AR63+AT63+AV63+AX63+AZ63</f>
        <v>23707840.82</v>
      </c>
      <c r="AK63" s="21" t="n">
        <v>449161</v>
      </c>
      <c r="AL63" s="22" t="n">
        <v>250388.47</v>
      </c>
      <c r="AM63" s="21" t="n">
        <v>26242212</v>
      </c>
      <c r="AN63" s="22" t="n">
        <v>23457452.35</v>
      </c>
      <c r="AO63" s="21" t="n">
        <v>0</v>
      </c>
      <c r="AP63" s="22" t="n">
        <v>0</v>
      </c>
      <c r="AQ63" s="21" t="n">
        <v>0</v>
      </c>
      <c r="AR63" s="22" t="n">
        <v>0</v>
      </c>
      <c r="AS63" s="21" t="n">
        <v>0</v>
      </c>
      <c r="AT63" s="22" t="n">
        <v>0</v>
      </c>
      <c r="AU63" s="21" t="n">
        <v>0</v>
      </c>
      <c r="AV63" s="22" t="n">
        <v>0</v>
      </c>
      <c r="AW63" s="21" t="n">
        <v>0</v>
      </c>
      <c r="AX63" s="22" t="n">
        <v>0</v>
      </c>
      <c r="AY63" s="21"/>
      <c r="AZ63" s="22"/>
    </row>
    <row r="64" customFormat="false" ht="47.25" hidden="false" customHeight="false" outlineLevel="0" collapsed="false">
      <c r="A64" s="15" t="n">
        <f aca="false">+A63+1</f>
        <v>57</v>
      </c>
      <c r="B64" s="16" t="s">
        <v>83</v>
      </c>
      <c r="C64" s="24" t="n">
        <v>139389.11705</v>
      </c>
      <c r="D64" s="17" t="n">
        <f aca="false">(+P64)/1000</f>
        <v>68607.139</v>
      </c>
      <c r="E64" s="17" t="n">
        <f aca="false">(+Q64)/1000</f>
        <v>46650.67593</v>
      </c>
      <c r="F64" s="17" t="n">
        <f aca="false">+E64/D64*100</f>
        <v>67.9968245432884</v>
      </c>
      <c r="G64" s="18" t="n">
        <v>175508.92816</v>
      </c>
      <c r="H64" s="19" t="n">
        <f aca="false">(+AI64)/1000</f>
        <v>87303.66316</v>
      </c>
      <c r="I64" s="19" t="n">
        <f aca="false">(+AJ64)/1000</f>
        <v>66777.06498</v>
      </c>
      <c r="J64" s="17" t="n">
        <f aca="false">+I64/H64*100</f>
        <v>76.4882738741658</v>
      </c>
      <c r="K64" s="17" t="n">
        <f aca="false">+I64-E64</f>
        <v>20126.38905</v>
      </c>
      <c r="L64" s="17" t="n">
        <f aca="false">+I64/E64*100</f>
        <v>143.142759775228</v>
      </c>
      <c r="M64" s="10"/>
      <c r="N64" s="20"/>
      <c r="O64" s="20"/>
      <c r="P64" s="21" t="n">
        <f aca="false">+R64+T64+V64+X64+Z64+AB64+AD64+AF64</f>
        <v>68607139</v>
      </c>
      <c r="Q64" s="21" t="n">
        <f aca="false">+S64+U64+W64+Y64+AA64+AC64+AE64+AG64</f>
        <v>46650675.93</v>
      </c>
      <c r="R64" s="21" t="n">
        <v>1078510</v>
      </c>
      <c r="S64" s="22" t="n">
        <v>324778.9</v>
      </c>
      <c r="T64" s="21" t="n">
        <v>63025229</v>
      </c>
      <c r="U64" s="22" t="n">
        <v>42639344.25</v>
      </c>
      <c r="V64" s="21" t="n">
        <v>4503400</v>
      </c>
      <c r="W64" s="22" t="n">
        <v>3686552.78</v>
      </c>
      <c r="X64" s="21"/>
      <c r="Y64" s="22"/>
      <c r="Z64" s="21"/>
      <c r="AA64" s="22"/>
      <c r="AB64" s="21"/>
      <c r="AC64" s="22"/>
      <c r="AD64" s="23"/>
      <c r="AE64" s="23"/>
      <c r="AF64" s="21"/>
      <c r="AG64" s="22"/>
      <c r="AH64" s="22"/>
      <c r="AI64" s="21" t="n">
        <f aca="false">+AK64+AM64+AO64+AQ64+AS64+AU64+AW64+AY64</f>
        <v>87303663.16</v>
      </c>
      <c r="AJ64" s="21" t="n">
        <f aca="false">+AL64+AN64+AP64+AR64+AT64+AV64+AX64+AZ64</f>
        <v>66777064.98</v>
      </c>
      <c r="AK64" s="21" t="n">
        <v>647507</v>
      </c>
      <c r="AL64" s="22" t="n">
        <v>444424.14</v>
      </c>
      <c r="AM64" s="21" t="n">
        <v>81566592.16</v>
      </c>
      <c r="AN64" s="22" t="n">
        <v>62078295.58</v>
      </c>
      <c r="AO64" s="21" t="n">
        <v>5089564</v>
      </c>
      <c r="AP64" s="22" t="n">
        <v>4254345.26</v>
      </c>
      <c r="AQ64" s="21" t="n">
        <v>0</v>
      </c>
      <c r="AR64" s="22" t="n">
        <v>0</v>
      </c>
      <c r="AS64" s="21" t="n">
        <v>0</v>
      </c>
      <c r="AT64" s="22" t="n">
        <v>0</v>
      </c>
      <c r="AU64" s="21" t="n">
        <v>0</v>
      </c>
      <c r="AV64" s="22" t="n">
        <v>0</v>
      </c>
      <c r="AW64" s="21" t="n">
        <v>0</v>
      </c>
      <c r="AX64" s="22" t="n">
        <v>0</v>
      </c>
      <c r="AY64" s="21"/>
      <c r="AZ64" s="22"/>
    </row>
    <row r="65" customFormat="false" ht="47.25" hidden="false" customHeight="false" outlineLevel="0" collapsed="false">
      <c r="A65" s="15" t="n">
        <f aca="false">+A64+1</f>
        <v>58</v>
      </c>
      <c r="B65" s="16" t="s">
        <v>84</v>
      </c>
      <c r="C65" s="24" t="n">
        <v>72178.22596</v>
      </c>
      <c r="D65" s="17" t="n">
        <f aca="false">(+P65)/1000</f>
        <v>17803.59613</v>
      </c>
      <c r="E65" s="17" t="n">
        <f aca="false">(+Q65)/1000</f>
        <v>13701.59047</v>
      </c>
      <c r="F65" s="17" t="n">
        <f aca="false">+E65/D65*100</f>
        <v>76.9596792128535</v>
      </c>
      <c r="G65" s="18" t="n">
        <v>73050.87923</v>
      </c>
      <c r="H65" s="19" t="n">
        <f aca="false">(+AI65)/1000</f>
        <v>6652.76228</v>
      </c>
      <c r="I65" s="19" t="n">
        <f aca="false">(+AJ65)/1000</f>
        <v>5285.92402</v>
      </c>
      <c r="J65" s="17" t="n">
        <f aca="false">+I65/H65*100</f>
        <v>79.4545753707586</v>
      </c>
      <c r="K65" s="17" t="n">
        <f aca="false">+I65-E65</f>
        <v>-8415.66645</v>
      </c>
      <c r="L65" s="17" t="n">
        <f aca="false">+I65/E65*100</f>
        <v>38.5789082776461</v>
      </c>
      <c r="M65" s="10"/>
      <c r="N65" s="20"/>
      <c r="O65" s="20"/>
      <c r="P65" s="21" t="n">
        <f aca="false">+R65+T65+V65+X65+Z65+AB65+AD65+AF65</f>
        <v>17803596.13</v>
      </c>
      <c r="Q65" s="21" t="n">
        <f aca="false">+S65+U65+W65+Y65+AA65+AC65+AE65+AG65</f>
        <v>13701590.47</v>
      </c>
      <c r="R65" s="21" t="n">
        <v>136956.74</v>
      </c>
      <c r="S65" s="22" t="n">
        <v>136656.74</v>
      </c>
      <c r="T65" s="21" t="n">
        <v>16126739.39</v>
      </c>
      <c r="U65" s="22" t="n">
        <v>12259753.16</v>
      </c>
      <c r="V65" s="21" t="n">
        <v>1539900</v>
      </c>
      <c r="W65" s="22" t="n">
        <v>1305180.57</v>
      </c>
      <c r="X65" s="21"/>
      <c r="Y65" s="22"/>
      <c r="Z65" s="21"/>
      <c r="AA65" s="22"/>
      <c r="AB65" s="21"/>
      <c r="AC65" s="22"/>
      <c r="AD65" s="23"/>
      <c r="AE65" s="23"/>
      <c r="AF65" s="21"/>
      <c r="AG65" s="22"/>
      <c r="AH65" s="22"/>
      <c r="AI65" s="21" t="n">
        <f aca="false">+AK65+AM65+AO65+AQ65+AS65+AU65+AW65+AY65</f>
        <v>6652762.28</v>
      </c>
      <c r="AJ65" s="21" t="n">
        <f aca="false">+AL65+AN65+AP65+AR65+AT65+AV65+AX65+AZ65</f>
        <v>5285924.02</v>
      </c>
      <c r="AK65" s="21" t="n">
        <v>160930</v>
      </c>
      <c r="AL65" s="22" t="n">
        <v>69077</v>
      </c>
      <c r="AM65" s="21" t="n">
        <v>4529832.28</v>
      </c>
      <c r="AN65" s="22" t="n">
        <v>3752427.92</v>
      </c>
      <c r="AO65" s="21" t="n">
        <v>1962000</v>
      </c>
      <c r="AP65" s="22" t="n">
        <v>1464419.1</v>
      </c>
      <c r="AQ65" s="21" t="n">
        <v>0</v>
      </c>
      <c r="AR65" s="22" t="n">
        <v>0</v>
      </c>
      <c r="AS65" s="21" t="n">
        <v>0</v>
      </c>
      <c r="AT65" s="22" t="n">
        <v>0</v>
      </c>
      <c r="AU65" s="21" t="n">
        <v>0</v>
      </c>
      <c r="AV65" s="22" t="n">
        <v>0</v>
      </c>
      <c r="AW65" s="21" t="n">
        <v>0</v>
      </c>
      <c r="AX65" s="22" t="n">
        <v>0</v>
      </c>
      <c r="AY65" s="21"/>
      <c r="AZ65" s="22"/>
    </row>
    <row r="66" customFormat="false" ht="31.5" hidden="false" customHeight="false" outlineLevel="0" collapsed="false">
      <c r="A66" s="15" t="n">
        <f aca="false">+A65+1</f>
        <v>59</v>
      </c>
      <c r="B66" s="16" t="s">
        <v>85</v>
      </c>
      <c r="C66" s="24" t="n">
        <v>95739.53244</v>
      </c>
      <c r="D66" s="17" t="n">
        <f aca="false">(+P66)/1000</f>
        <v>10758.411</v>
      </c>
      <c r="E66" s="17" t="n">
        <f aca="false">(+Q66)/1000</f>
        <v>8263.77065</v>
      </c>
      <c r="F66" s="17" t="n">
        <f aca="false">+E66/D66*100</f>
        <v>76.8121858330194</v>
      </c>
      <c r="G66" s="18" t="n">
        <v>98597.08796</v>
      </c>
      <c r="H66" s="19" t="n">
        <f aca="false">(+AI66)/1000</f>
        <v>17070.71555</v>
      </c>
      <c r="I66" s="19" t="n">
        <f aca="false">(+AJ66)/1000</f>
        <v>9108.68455</v>
      </c>
      <c r="J66" s="17" t="n">
        <f aca="false">+I66/H66*100</f>
        <v>53.3585397947774</v>
      </c>
      <c r="K66" s="17" t="n">
        <f aca="false">+I66-E66</f>
        <v>844.9139</v>
      </c>
      <c r="L66" s="17" t="n">
        <f aca="false">+I66/E66*100</f>
        <v>110.224314490141</v>
      </c>
      <c r="M66" s="10"/>
      <c r="N66" s="20"/>
      <c r="O66" s="20"/>
      <c r="P66" s="21" t="n">
        <f aca="false">+R66+T66+V66+X66+Z66+AB66+AD66+AF66</f>
        <v>10758411</v>
      </c>
      <c r="Q66" s="21" t="n">
        <f aca="false">+S66+U66+W66+Y66+AA66+AC66+AE66+AG66</f>
        <v>8263770.65</v>
      </c>
      <c r="R66" s="21" t="n">
        <v>88172</v>
      </c>
      <c r="S66" s="22" t="n">
        <v>0</v>
      </c>
      <c r="T66" s="21" t="n">
        <v>9308339</v>
      </c>
      <c r="U66" s="22" t="n">
        <v>7002047.83</v>
      </c>
      <c r="V66" s="21" t="n">
        <v>1361900</v>
      </c>
      <c r="W66" s="22" t="n">
        <v>1261722.82</v>
      </c>
      <c r="X66" s="21"/>
      <c r="Y66" s="22"/>
      <c r="Z66" s="21"/>
      <c r="AA66" s="22"/>
      <c r="AB66" s="21"/>
      <c r="AC66" s="22"/>
      <c r="AD66" s="23"/>
      <c r="AE66" s="23"/>
      <c r="AF66" s="21"/>
      <c r="AG66" s="22"/>
      <c r="AH66" s="22"/>
      <c r="AI66" s="21" t="n">
        <f aca="false">+AK66+AM66+AO66+AQ66+AS66+AU66+AW66+AY66</f>
        <v>17070715.55</v>
      </c>
      <c r="AJ66" s="21" t="n">
        <f aca="false">+AL66+AN66+AP66+AR66+AT66+AV66+AX66+AZ66</f>
        <v>9108684.55</v>
      </c>
      <c r="AK66" s="21" t="n">
        <v>10000</v>
      </c>
      <c r="AL66" s="22" t="n">
        <v>7553.41</v>
      </c>
      <c r="AM66" s="21" t="n">
        <v>14685315.55</v>
      </c>
      <c r="AN66" s="22" t="n">
        <v>6803610.21</v>
      </c>
      <c r="AO66" s="21" t="n">
        <v>2375400</v>
      </c>
      <c r="AP66" s="22" t="n">
        <v>2297520.93</v>
      </c>
      <c r="AQ66" s="21" t="n">
        <v>0</v>
      </c>
      <c r="AR66" s="22" t="n">
        <v>0</v>
      </c>
      <c r="AS66" s="21" t="n">
        <v>0</v>
      </c>
      <c r="AT66" s="22" t="n">
        <v>0</v>
      </c>
      <c r="AU66" s="21" t="n">
        <v>0</v>
      </c>
      <c r="AV66" s="22" t="n">
        <v>0</v>
      </c>
      <c r="AW66" s="21" t="n">
        <v>0</v>
      </c>
      <c r="AX66" s="22" t="n">
        <v>0</v>
      </c>
      <c r="AY66" s="21"/>
      <c r="AZ66" s="22"/>
    </row>
    <row r="67" customFormat="false" ht="31.5" hidden="false" customHeight="false" outlineLevel="0" collapsed="false">
      <c r="A67" s="15" t="n">
        <f aca="false">+A66+1</f>
        <v>60</v>
      </c>
      <c r="B67" s="16" t="s">
        <v>86</v>
      </c>
      <c r="C67" s="24" t="n">
        <v>148226.64637</v>
      </c>
      <c r="D67" s="17" t="n">
        <f aca="false">(+P67)/1000</f>
        <v>57872.267</v>
      </c>
      <c r="E67" s="17" t="n">
        <f aca="false">(+Q67)/1000</f>
        <v>34537.6435</v>
      </c>
      <c r="F67" s="17" t="n">
        <f aca="false">+E67/D67*100</f>
        <v>59.6790920597598</v>
      </c>
      <c r="G67" s="18" t="n">
        <v>172156.63907</v>
      </c>
      <c r="H67" s="19" t="n">
        <f aca="false">(+AI67)/1000</f>
        <v>77618.62615</v>
      </c>
      <c r="I67" s="19" t="n">
        <f aca="false">(+AJ67)/1000</f>
        <v>48860.25624</v>
      </c>
      <c r="J67" s="17" t="n">
        <f aca="false">+I67/H67*100</f>
        <v>62.9491381947115</v>
      </c>
      <c r="K67" s="17" t="n">
        <f aca="false">+I67-E67</f>
        <v>14322.61274</v>
      </c>
      <c r="L67" s="17" t="n">
        <f aca="false">+I67/E67*100</f>
        <v>141.46957142574</v>
      </c>
      <c r="M67" s="10"/>
      <c r="N67" s="20"/>
      <c r="O67" s="20"/>
      <c r="P67" s="21" t="n">
        <f aca="false">+R67+T67+V67+X67+Z67+AB67+AD67+AF67</f>
        <v>57872267</v>
      </c>
      <c r="Q67" s="21" t="n">
        <f aca="false">+S67+U67+W67+Y67+AA67+AC67+AE67+AG67</f>
        <v>34537643.5</v>
      </c>
      <c r="R67" s="21" t="n">
        <v>1334586</v>
      </c>
      <c r="S67" s="22" t="n">
        <v>743205.47</v>
      </c>
      <c r="T67" s="21" t="n">
        <v>42707615</v>
      </c>
      <c r="U67" s="22" t="n">
        <v>23047854.12</v>
      </c>
      <c r="V67" s="21" t="n">
        <v>9285066</v>
      </c>
      <c r="W67" s="22" t="n">
        <v>7119241.96</v>
      </c>
      <c r="X67" s="21"/>
      <c r="Y67" s="22"/>
      <c r="Z67" s="21"/>
      <c r="AA67" s="22"/>
      <c r="AB67" s="21" t="n">
        <v>4545000</v>
      </c>
      <c r="AC67" s="22" t="n">
        <v>3627341.95</v>
      </c>
      <c r="AD67" s="23"/>
      <c r="AE67" s="23"/>
      <c r="AF67" s="21"/>
      <c r="AG67" s="22"/>
      <c r="AH67" s="22"/>
      <c r="AI67" s="21" t="n">
        <f aca="false">+AK67+AM67+AO67+AQ67+AS67+AU67+AW67+AY67</f>
        <v>77618626.15</v>
      </c>
      <c r="AJ67" s="21" t="n">
        <f aca="false">+AL67+AN67+AP67+AR67+AT67+AV67+AX67+AZ67</f>
        <v>48860256.24</v>
      </c>
      <c r="AK67" s="21" t="n">
        <v>1586565</v>
      </c>
      <c r="AL67" s="22" t="n">
        <v>690203.19</v>
      </c>
      <c r="AM67" s="21" t="n">
        <v>58378381.15</v>
      </c>
      <c r="AN67" s="22" t="n">
        <v>33938457.04</v>
      </c>
      <c r="AO67" s="21" t="n">
        <v>12146900</v>
      </c>
      <c r="AP67" s="22" t="n">
        <v>8754354.1</v>
      </c>
      <c r="AQ67" s="21" t="n">
        <v>500000</v>
      </c>
      <c r="AR67" s="22" t="n">
        <v>500000</v>
      </c>
      <c r="AS67" s="21" t="n">
        <v>0</v>
      </c>
      <c r="AT67" s="22" t="n">
        <v>0</v>
      </c>
      <c r="AU67" s="21" t="n">
        <v>5006780</v>
      </c>
      <c r="AV67" s="22" t="n">
        <v>4977241.91</v>
      </c>
      <c r="AW67" s="21" t="n">
        <v>0</v>
      </c>
      <c r="AX67" s="22" t="n">
        <v>0</v>
      </c>
      <c r="AY67" s="21"/>
      <c r="AZ67" s="22"/>
    </row>
    <row r="68" customFormat="false" ht="47.25" hidden="false" customHeight="false" outlineLevel="0" collapsed="false">
      <c r="A68" s="15" t="n">
        <f aca="false">+A67+1</f>
        <v>61</v>
      </c>
      <c r="B68" s="16" t="s">
        <v>87</v>
      </c>
      <c r="C68" s="24" t="n">
        <v>97920.5729</v>
      </c>
      <c r="D68" s="17" t="n">
        <f aca="false">(+P68)/1000</f>
        <v>22530.9958</v>
      </c>
      <c r="E68" s="17" t="n">
        <f aca="false">(+Q68)/1000</f>
        <v>11714.39379</v>
      </c>
      <c r="F68" s="17" t="n">
        <f aca="false">+E68/D68*100</f>
        <v>51.9923482032694</v>
      </c>
      <c r="G68" s="18" t="n">
        <v>117426.66923</v>
      </c>
      <c r="H68" s="19" t="n">
        <f aca="false">(+AI68)/1000</f>
        <v>23299.77323</v>
      </c>
      <c r="I68" s="19" t="n">
        <f aca="false">(+AJ68)/1000</f>
        <v>9117.81817</v>
      </c>
      <c r="J68" s="17" t="n">
        <f aca="false">+I68/H68*100</f>
        <v>39.1326476871466</v>
      </c>
      <c r="K68" s="17" t="n">
        <f aca="false">+I68-E68</f>
        <v>-2596.57562</v>
      </c>
      <c r="L68" s="17" t="n">
        <f aca="false">+I68/E68*100</f>
        <v>77.8343150610443</v>
      </c>
      <c r="M68" s="10"/>
      <c r="N68" s="20"/>
      <c r="O68" s="20"/>
      <c r="P68" s="21" t="n">
        <f aca="false">+R68+T68+V68+X68+Z68+AB68+AD68+AF68</f>
        <v>22530995.8</v>
      </c>
      <c r="Q68" s="21" t="n">
        <f aca="false">+S68+U68+W68+Y68+AA68+AC68+AE68+AG68</f>
        <v>11714393.79</v>
      </c>
      <c r="R68" s="21" t="n">
        <v>535000</v>
      </c>
      <c r="S68" s="22" t="n">
        <v>55999.08</v>
      </c>
      <c r="T68" s="21" t="n">
        <v>19546195.8</v>
      </c>
      <c r="U68" s="22" t="n">
        <v>9750937.12</v>
      </c>
      <c r="V68" s="21" t="n">
        <v>2449800</v>
      </c>
      <c r="W68" s="22" t="n">
        <v>1907457.59</v>
      </c>
      <c r="X68" s="21"/>
      <c r="Y68" s="22"/>
      <c r="Z68" s="21"/>
      <c r="AA68" s="22"/>
      <c r="AB68" s="21"/>
      <c r="AC68" s="22"/>
      <c r="AD68" s="23"/>
      <c r="AE68" s="23"/>
      <c r="AF68" s="21"/>
      <c r="AG68" s="22"/>
      <c r="AH68" s="22"/>
      <c r="AI68" s="21" t="n">
        <f aca="false">+AK68+AM68+AO68+AQ68+AS68+AU68+AW68+AY68</f>
        <v>23299773.23</v>
      </c>
      <c r="AJ68" s="21" t="n">
        <f aca="false">+AL68+AN68+AP68+AR68+AT68+AV68+AX68+AZ68</f>
        <v>9117818.17</v>
      </c>
      <c r="AK68" s="21" t="n">
        <v>550000</v>
      </c>
      <c r="AL68" s="22" t="n">
        <v>299957.7</v>
      </c>
      <c r="AM68" s="21" t="n">
        <v>19754773.23</v>
      </c>
      <c r="AN68" s="22" t="n">
        <v>6699090.22</v>
      </c>
      <c r="AO68" s="21" t="n">
        <v>2995000</v>
      </c>
      <c r="AP68" s="22" t="n">
        <v>2118770.25</v>
      </c>
      <c r="AQ68" s="21" t="n">
        <v>0</v>
      </c>
      <c r="AR68" s="22" t="n">
        <v>0</v>
      </c>
      <c r="AS68" s="21" t="n">
        <v>0</v>
      </c>
      <c r="AT68" s="22" t="n">
        <v>0</v>
      </c>
      <c r="AU68" s="21" t="n">
        <v>0</v>
      </c>
      <c r="AV68" s="22" t="n">
        <v>0</v>
      </c>
      <c r="AW68" s="21" t="n">
        <v>0</v>
      </c>
      <c r="AX68" s="22" t="n">
        <v>0</v>
      </c>
      <c r="AY68" s="21"/>
      <c r="AZ68" s="22"/>
    </row>
    <row r="69" customFormat="false" ht="63" hidden="false" customHeight="false" outlineLevel="0" collapsed="false">
      <c r="A69" s="15" t="n">
        <f aca="false">+A68+1</f>
        <v>62</v>
      </c>
      <c r="B69" s="16" t="s">
        <v>88</v>
      </c>
      <c r="C69" s="24" t="n">
        <v>42644.46647</v>
      </c>
      <c r="D69" s="17" t="n">
        <f aca="false">(+P69)/1000</f>
        <v>8574.688</v>
      </c>
      <c r="E69" s="17" t="n">
        <f aca="false">(+Q69)/1000</f>
        <v>8093.61309</v>
      </c>
      <c r="F69" s="17" t="n">
        <f aca="false">+E69/D69*100</f>
        <v>94.3895928341649</v>
      </c>
      <c r="G69" s="18" t="n">
        <v>44513.864</v>
      </c>
      <c r="H69" s="19" t="n">
        <f aca="false">(+AI69)/1000</f>
        <v>3748.328</v>
      </c>
      <c r="I69" s="19" t="n">
        <f aca="false">(+AJ69)/1000</f>
        <v>5675.2828</v>
      </c>
      <c r="J69" s="17" t="n">
        <f aca="false">+I69/H69*100</f>
        <v>151.40838261753</v>
      </c>
      <c r="K69" s="17" t="n">
        <f aca="false">+I69-E69</f>
        <v>-2418.33029</v>
      </c>
      <c r="L69" s="17" t="n">
        <f aca="false">+I69/E69*100</f>
        <v>70.1205102948651</v>
      </c>
      <c r="M69" s="10"/>
      <c r="N69" s="20"/>
      <c r="O69" s="20"/>
      <c r="P69" s="21" t="n">
        <f aca="false">+R69+T69+V69+X69+Z69+AB69+AD69+AF69</f>
        <v>8574688</v>
      </c>
      <c r="Q69" s="21" t="n">
        <f aca="false">+S69+U69+W69+Y69+AA69+AC69+AE69+AG69</f>
        <v>8093613.09</v>
      </c>
      <c r="R69" s="21"/>
      <c r="S69" s="22"/>
      <c r="T69" s="21" t="n">
        <v>8574688</v>
      </c>
      <c r="U69" s="22" t="n">
        <v>8093613.09</v>
      </c>
      <c r="V69" s="21"/>
      <c r="W69" s="22"/>
      <c r="X69" s="21"/>
      <c r="Y69" s="22"/>
      <c r="Z69" s="21"/>
      <c r="AA69" s="22"/>
      <c r="AB69" s="21"/>
      <c r="AC69" s="22"/>
      <c r="AD69" s="23"/>
      <c r="AE69" s="23"/>
      <c r="AF69" s="21"/>
      <c r="AG69" s="22"/>
      <c r="AH69" s="22"/>
      <c r="AI69" s="21" t="n">
        <f aca="false">+AK69+AM69+AO69+AQ69+AS69+AU69+AW69+AY69</f>
        <v>3748328</v>
      </c>
      <c r="AJ69" s="21" t="n">
        <f aca="false">+AL69+AN69+AP69+AR69+AT69+AV69+AX69+AZ69</f>
        <v>5675282.8</v>
      </c>
      <c r="AK69" s="21" t="n">
        <v>30000</v>
      </c>
      <c r="AL69" s="22" t="n">
        <v>10000</v>
      </c>
      <c r="AM69" s="21" t="n">
        <v>3718328</v>
      </c>
      <c r="AN69" s="22" t="n">
        <v>5665282.8</v>
      </c>
      <c r="AO69" s="21" t="n">
        <v>0</v>
      </c>
      <c r="AP69" s="22" t="n">
        <v>0</v>
      </c>
      <c r="AQ69" s="21" t="n">
        <v>0</v>
      </c>
      <c r="AR69" s="22" t="n">
        <v>0</v>
      </c>
      <c r="AS69" s="21" t="n">
        <v>0</v>
      </c>
      <c r="AT69" s="22" t="n">
        <v>0</v>
      </c>
      <c r="AU69" s="21" t="n">
        <v>0</v>
      </c>
      <c r="AV69" s="22" t="n">
        <v>0</v>
      </c>
      <c r="AW69" s="21" t="n">
        <v>0</v>
      </c>
      <c r="AX69" s="22" t="n">
        <v>0</v>
      </c>
      <c r="AY69" s="21"/>
      <c r="AZ69" s="22"/>
    </row>
    <row r="70" customFormat="false" ht="47.25" hidden="false" customHeight="false" outlineLevel="0" collapsed="false">
      <c r="A70" s="15" t="n">
        <f aca="false">+A69+1</f>
        <v>63</v>
      </c>
      <c r="B70" s="16" t="s">
        <v>89</v>
      </c>
      <c r="C70" s="24" t="n">
        <v>150285.63155</v>
      </c>
      <c r="D70" s="17" t="n">
        <f aca="false">(+P70)/1000</f>
        <v>35913.216</v>
      </c>
      <c r="E70" s="17" t="n">
        <f aca="false">(+Q70)/1000</f>
        <v>23647.61178</v>
      </c>
      <c r="F70" s="17" t="n">
        <f aca="false">+E70/D70*100</f>
        <v>65.8465445701104</v>
      </c>
      <c r="G70" s="18" t="n">
        <v>176858.52896</v>
      </c>
      <c r="H70" s="19" t="n">
        <f aca="false">(+AI70)/1000</f>
        <v>34019.22596</v>
      </c>
      <c r="I70" s="19" t="n">
        <f aca="false">(+AJ70)/1000</f>
        <v>27696.26753</v>
      </c>
      <c r="J70" s="17" t="n">
        <f aca="false">+I70/H70*100</f>
        <v>81.413573496838</v>
      </c>
      <c r="K70" s="17" t="n">
        <f aca="false">+I70-E70</f>
        <v>4048.65575</v>
      </c>
      <c r="L70" s="17" t="n">
        <f aca="false">+I70/E70*100</f>
        <v>117.120780684602</v>
      </c>
      <c r="M70" s="10"/>
      <c r="N70" s="20"/>
      <c r="O70" s="20"/>
      <c r="P70" s="21" t="n">
        <f aca="false">+R70+T70+V70+X70+Z70+AB70+AD70+AF70</f>
        <v>35913216</v>
      </c>
      <c r="Q70" s="21" t="n">
        <f aca="false">+S70+U70+W70+Y70+AA70+AC70+AE70+AG70</f>
        <v>23647611.78</v>
      </c>
      <c r="R70" s="21" t="n">
        <v>590287</v>
      </c>
      <c r="S70" s="22" t="n">
        <v>136714.75</v>
      </c>
      <c r="T70" s="21" t="n">
        <v>27761635</v>
      </c>
      <c r="U70" s="22" t="n">
        <v>17283352.26</v>
      </c>
      <c r="V70" s="21" t="n">
        <v>7561294</v>
      </c>
      <c r="W70" s="22" t="n">
        <v>6227544.77</v>
      </c>
      <c r="X70" s="21"/>
      <c r="Y70" s="22"/>
      <c r="Z70" s="21"/>
      <c r="AA70" s="22"/>
      <c r="AB70" s="21"/>
      <c r="AC70" s="22"/>
      <c r="AD70" s="23"/>
      <c r="AE70" s="23"/>
      <c r="AF70" s="21"/>
      <c r="AG70" s="22"/>
      <c r="AH70" s="22"/>
      <c r="AI70" s="21" t="n">
        <f aca="false">+AK70+AM70+AO70+AQ70+AS70+AU70+AW70+AY70</f>
        <v>34019225.96</v>
      </c>
      <c r="AJ70" s="21" t="n">
        <f aca="false">+AL70+AN70+AP70+AR70+AT70+AV70+AX70+AZ70</f>
        <v>27696267.53</v>
      </c>
      <c r="AK70" s="21" t="n">
        <v>1104797</v>
      </c>
      <c r="AL70" s="22" t="n">
        <v>827675.8</v>
      </c>
      <c r="AM70" s="21" t="n">
        <v>24566428.96</v>
      </c>
      <c r="AN70" s="22" t="n">
        <v>19370269.92</v>
      </c>
      <c r="AO70" s="21" t="n">
        <v>8348000</v>
      </c>
      <c r="AP70" s="22" t="n">
        <v>7498321.81</v>
      </c>
      <c r="AQ70" s="21" t="n">
        <v>0</v>
      </c>
      <c r="AR70" s="22" t="n">
        <v>0</v>
      </c>
      <c r="AS70" s="21" t="n">
        <v>0</v>
      </c>
      <c r="AT70" s="22" t="n">
        <v>0</v>
      </c>
      <c r="AU70" s="21" t="n">
        <v>0</v>
      </c>
      <c r="AV70" s="22" t="n">
        <v>0</v>
      </c>
      <c r="AW70" s="21" t="n">
        <v>0</v>
      </c>
      <c r="AX70" s="22" t="n">
        <v>0</v>
      </c>
      <c r="AY70" s="21"/>
      <c r="AZ70" s="22"/>
    </row>
    <row r="71" customFormat="false" ht="47.25" hidden="false" customHeight="false" outlineLevel="0" collapsed="false">
      <c r="A71" s="15" t="n">
        <f aca="false">+A70+1</f>
        <v>64</v>
      </c>
      <c r="B71" s="16" t="s">
        <v>90</v>
      </c>
      <c r="C71" s="24" t="n">
        <v>90088.03756</v>
      </c>
      <c r="D71" s="17" t="n">
        <f aca="false">(+P71)/1000</f>
        <v>32116.92775</v>
      </c>
      <c r="E71" s="17" t="n">
        <f aca="false">(+Q71)/1000</f>
        <v>23893.83107</v>
      </c>
      <c r="F71" s="17" t="n">
        <f aca="false">+E71/D71*100</f>
        <v>74.396378308632</v>
      </c>
      <c r="G71" s="18" t="n">
        <v>110316.63453</v>
      </c>
      <c r="H71" s="19" t="n">
        <f aca="false">(+AI71)/1000</f>
        <v>36559.88021</v>
      </c>
      <c r="I71" s="19" t="n">
        <f aca="false">(+AJ71)/1000</f>
        <v>29039.99285</v>
      </c>
      <c r="J71" s="17" t="n">
        <f aca="false">+I71/H71*100</f>
        <v>79.4313129123899</v>
      </c>
      <c r="K71" s="17" t="n">
        <f aca="false">+I71-E71</f>
        <v>5146.16178</v>
      </c>
      <c r="L71" s="17" t="n">
        <f aca="false">+I71/E71*100</f>
        <v>121.537616822198</v>
      </c>
      <c r="M71" s="10"/>
      <c r="N71" s="20"/>
      <c r="O71" s="20"/>
      <c r="P71" s="21" t="n">
        <f aca="false">+R71+T71+V71+X71+Z71+AB71+AD71+AF71</f>
        <v>32116927.75</v>
      </c>
      <c r="Q71" s="21" t="n">
        <f aca="false">+S71+U71+W71+Y71+AA71+AC71+AE71+AG71</f>
        <v>23893831.07</v>
      </c>
      <c r="R71" s="21" t="n">
        <v>306900</v>
      </c>
      <c r="S71" s="22" t="n">
        <v>294431.25</v>
      </c>
      <c r="T71" s="21" t="n">
        <v>31810027.75</v>
      </c>
      <c r="U71" s="22" t="n">
        <v>23599399.82</v>
      </c>
      <c r="V71" s="21"/>
      <c r="W71" s="22"/>
      <c r="X71" s="21"/>
      <c r="Y71" s="22"/>
      <c r="Z71" s="21"/>
      <c r="AA71" s="22"/>
      <c r="AB71" s="21"/>
      <c r="AC71" s="22"/>
      <c r="AD71" s="23"/>
      <c r="AE71" s="23"/>
      <c r="AF71" s="21"/>
      <c r="AG71" s="22"/>
      <c r="AH71" s="22"/>
      <c r="AI71" s="21" t="n">
        <f aca="false">+AK71+AM71+AO71+AQ71+AS71+AU71+AW71+AY71</f>
        <v>36559880.21</v>
      </c>
      <c r="AJ71" s="21" t="n">
        <f aca="false">+AL71+AN71+AP71+AR71+AT71+AV71+AX71+AZ71</f>
        <v>29039992.85</v>
      </c>
      <c r="AK71" s="21" t="n">
        <v>424450</v>
      </c>
      <c r="AL71" s="22" t="n">
        <v>144850</v>
      </c>
      <c r="AM71" s="21" t="n">
        <v>36135430.21</v>
      </c>
      <c r="AN71" s="22" t="n">
        <v>28895142.85</v>
      </c>
      <c r="AO71" s="21" t="n">
        <v>0</v>
      </c>
      <c r="AP71" s="22" t="n">
        <v>0</v>
      </c>
      <c r="AQ71" s="21" t="n">
        <v>0</v>
      </c>
      <c r="AR71" s="22" t="n">
        <v>0</v>
      </c>
      <c r="AS71" s="21" t="n">
        <v>0</v>
      </c>
      <c r="AT71" s="22" t="n">
        <v>0</v>
      </c>
      <c r="AU71" s="21" t="n">
        <v>0</v>
      </c>
      <c r="AV71" s="22" t="n">
        <v>0</v>
      </c>
      <c r="AW71" s="21" t="n">
        <v>0</v>
      </c>
      <c r="AX71" s="22" t="n">
        <v>0</v>
      </c>
      <c r="AY71" s="21"/>
      <c r="AZ71" s="22"/>
    </row>
    <row r="72" customFormat="false" ht="63" hidden="false" customHeight="false" outlineLevel="0" collapsed="false">
      <c r="A72" s="15" t="n">
        <f aca="false">+A71+1</f>
        <v>65</v>
      </c>
      <c r="B72" s="16" t="s">
        <v>91</v>
      </c>
      <c r="C72" s="24" t="n">
        <v>58260.73107</v>
      </c>
      <c r="D72" s="17" t="n">
        <f aca="false">(+P72)/1000</f>
        <v>20818.16421</v>
      </c>
      <c r="E72" s="17" t="n">
        <f aca="false">(+Q72)/1000</f>
        <v>15043.09834</v>
      </c>
      <c r="F72" s="17" t="n">
        <f aca="false">+E72/D72*100</f>
        <v>72.2594854582521</v>
      </c>
      <c r="G72" s="18" t="n">
        <v>107053.81007</v>
      </c>
      <c r="H72" s="19" t="n">
        <f aca="false">(+AI72)/1000</f>
        <v>22605.98107</v>
      </c>
      <c r="I72" s="19" t="n">
        <f aca="false">(+AJ72)/1000</f>
        <v>17045.00426</v>
      </c>
      <c r="J72" s="17" t="n">
        <f aca="false">+I72/H72*100</f>
        <v>75.4004181779136</v>
      </c>
      <c r="K72" s="17" t="n">
        <f aca="false">+I72-E72</f>
        <v>2001.90592</v>
      </c>
      <c r="L72" s="17" t="n">
        <f aca="false">+I72/E72*100</f>
        <v>113.307803184912</v>
      </c>
      <c r="M72" s="10"/>
      <c r="N72" s="20"/>
      <c r="O72" s="20"/>
      <c r="P72" s="21" t="n">
        <f aca="false">+R72+T72+V72+X72+Z72+AB72+AD72+AF72</f>
        <v>20818164.21</v>
      </c>
      <c r="Q72" s="21" t="n">
        <f aca="false">+S72+U72+W72+Y72+AA72+AC72+AE72+AG72</f>
        <v>15043098.34</v>
      </c>
      <c r="R72" s="21" t="n">
        <v>120000</v>
      </c>
      <c r="S72" s="22" t="n">
        <v>11650</v>
      </c>
      <c r="T72" s="21" t="n">
        <v>15699364.21</v>
      </c>
      <c r="U72" s="22" t="n">
        <v>10561339.91</v>
      </c>
      <c r="V72" s="21" t="n">
        <v>4998800</v>
      </c>
      <c r="W72" s="22" t="n">
        <v>4470108.43</v>
      </c>
      <c r="X72" s="21"/>
      <c r="Y72" s="22"/>
      <c r="Z72" s="21"/>
      <c r="AA72" s="22"/>
      <c r="AB72" s="21"/>
      <c r="AC72" s="22"/>
      <c r="AD72" s="23"/>
      <c r="AE72" s="23"/>
      <c r="AF72" s="21"/>
      <c r="AG72" s="22"/>
      <c r="AH72" s="22"/>
      <c r="AI72" s="21" t="n">
        <f aca="false">+AK72+AM72+AO72+AQ72+AS72+AU72+AW72+AY72</f>
        <v>22605981.07</v>
      </c>
      <c r="AJ72" s="21" t="n">
        <f aca="false">+AL72+AN72+AP72+AR72+AT72+AV72+AX72+AZ72</f>
        <v>17045004.26</v>
      </c>
      <c r="AK72" s="21" t="n">
        <v>50000</v>
      </c>
      <c r="AL72" s="22" t="n">
        <v>13128.95</v>
      </c>
      <c r="AM72" s="21" t="n">
        <v>15330111.07</v>
      </c>
      <c r="AN72" s="22" t="n">
        <v>10656991.11</v>
      </c>
      <c r="AO72" s="21" t="n">
        <v>7225870</v>
      </c>
      <c r="AP72" s="22" t="n">
        <v>6374884.2</v>
      </c>
      <c r="AQ72" s="21" t="n">
        <v>0</v>
      </c>
      <c r="AR72" s="22" t="n">
        <v>0</v>
      </c>
      <c r="AS72" s="21" t="n">
        <v>0</v>
      </c>
      <c r="AT72" s="22" t="n">
        <v>0</v>
      </c>
      <c r="AU72" s="21" t="n">
        <v>0</v>
      </c>
      <c r="AV72" s="22" t="n">
        <v>0</v>
      </c>
      <c r="AW72" s="21" t="n">
        <v>0</v>
      </c>
      <c r="AX72" s="22" t="n">
        <v>0</v>
      </c>
      <c r="AY72" s="21"/>
      <c r="AZ72" s="22"/>
    </row>
    <row r="73" customFormat="false" ht="78.75" hidden="false" customHeight="false" outlineLevel="0" collapsed="false">
      <c r="A73" s="15" t="n">
        <f aca="false">+A72+1</f>
        <v>66</v>
      </c>
      <c r="B73" s="16" t="s">
        <v>92</v>
      </c>
      <c r="C73" s="24" t="n">
        <v>136299.72161</v>
      </c>
      <c r="D73" s="17" t="n">
        <f aca="false">(+P73)/1000</f>
        <v>67961.21681</v>
      </c>
      <c r="E73" s="17" t="n">
        <f aca="false">(+Q73)/1000</f>
        <v>47375.41263</v>
      </c>
      <c r="F73" s="17" t="n">
        <f aca="false">+E73/D73*100</f>
        <v>69.7094826339676</v>
      </c>
      <c r="G73" s="18" t="n">
        <v>178964.12125</v>
      </c>
      <c r="H73" s="19" t="n">
        <f aca="false">(+AI73)/1000</f>
        <v>69950.12525</v>
      </c>
      <c r="I73" s="19" t="n">
        <f aca="false">(+AJ73)/1000</f>
        <v>53252.11683</v>
      </c>
      <c r="J73" s="17" t="n">
        <f aca="false">+I73/H73*100</f>
        <v>76.1286940368988</v>
      </c>
      <c r="K73" s="17" t="n">
        <f aca="false">+I73-E73</f>
        <v>5876.70420000001</v>
      </c>
      <c r="L73" s="17" t="n">
        <f aca="false">+I73/E73*100</f>
        <v>112.40454462296</v>
      </c>
      <c r="M73" s="10"/>
      <c r="N73" s="20"/>
      <c r="O73" s="20"/>
      <c r="P73" s="21" t="n">
        <f aca="false">+R73+T73+V73+X73+Z73+AB73+AD73+AF73</f>
        <v>67961216.81</v>
      </c>
      <c r="Q73" s="21" t="n">
        <f aca="false">+S73+U73+W73+Y73+AA73+AC73+AE73+AG73</f>
        <v>47375412.63</v>
      </c>
      <c r="R73" s="21" t="n">
        <v>704000</v>
      </c>
      <c r="S73" s="22" t="n">
        <v>384011.07</v>
      </c>
      <c r="T73" s="21" t="n">
        <v>62116216.81</v>
      </c>
      <c r="U73" s="22" t="n">
        <v>42268137.98</v>
      </c>
      <c r="V73" s="21" t="n">
        <v>5141000</v>
      </c>
      <c r="W73" s="22" t="n">
        <v>4723263.58</v>
      </c>
      <c r="X73" s="21"/>
      <c r="Y73" s="22"/>
      <c r="Z73" s="21"/>
      <c r="AA73" s="22"/>
      <c r="AB73" s="21"/>
      <c r="AC73" s="22"/>
      <c r="AD73" s="23"/>
      <c r="AE73" s="23"/>
      <c r="AF73" s="21"/>
      <c r="AG73" s="22"/>
      <c r="AH73" s="22"/>
      <c r="AI73" s="21" t="n">
        <f aca="false">+AK73+AM73+AO73+AQ73+AS73+AU73+AW73+AY73</f>
        <v>69950125.25</v>
      </c>
      <c r="AJ73" s="21" t="n">
        <f aca="false">+AL73+AN73+AP73+AR73+AT73+AV73+AX73+AZ73</f>
        <v>53252116.83</v>
      </c>
      <c r="AK73" s="21" t="n">
        <v>883000</v>
      </c>
      <c r="AL73" s="22" t="n">
        <v>363376.17</v>
      </c>
      <c r="AM73" s="21" t="n">
        <v>63067125.25</v>
      </c>
      <c r="AN73" s="22" t="n">
        <v>47619125.68</v>
      </c>
      <c r="AO73" s="21" t="n">
        <v>6000000</v>
      </c>
      <c r="AP73" s="22" t="n">
        <v>5269614.98</v>
      </c>
      <c r="AQ73" s="21" t="n">
        <v>0</v>
      </c>
      <c r="AR73" s="22" t="n">
        <v>0</v>
      </c>
      <c r="AS73" s="21" t="n">
        <v>0</v>
      </c>
      <c r="AT73" s="22" t="n">
        <v>0</v>
      </c>
      <c r="AU73" s="21" t="n">
        <v>0</v>
      </c>
      <c r="AV73" s="22" t="n">
        <v>0</v>
      </c>
      <c r="AW73" s="21" t="n">
        <v>0</v>
      </c>
      <c r="AX73" s="22" t="n">
        <v>0</v>
      </c>
      <c r="AY73" s="21"/>
      <c r="AZ73" s="22"/>
    </row>
    <row r="74" customFormat="false" ht="78.75" hidden="false" customHeight="false" outlineLevel="0" collapsed="false">
      <c r="A74" s="15" t="n">
        <f aca="false">+A73+1</f>
        <v>67</v>
      </c>
      <c r="B74" s="16" t="s">
        <v>93</v>
      </c>
      <c r="C74" s="24" t="n">
        <v>36903.67247</v>
      </c>
      <c r="D74" s="17" t="n">
        <f aca="false">(+P74)/1000</f>
        <v>6626.87653</v>
      </c>
      <c r="E74" s="17" t="n">
        <f aca="false">(+Q74)/1000</f>
        <v>4278.17518</v>
      </c>
      <c r="F74" s="17" t="n">
        <f aca="false">+E74/D74*100</f>
        <v>64.5579431068712</v>
      </c>
      <c r="G74" s="18" t="n">
        <v>49246.85056</v>
      </c>
      <c r="H74" s="19" t="n">
        <f aca="false">(+AI74)/1000</f>
        <v>5336.495</v>
      </c>
      <c r="I74" s="19" t="n">
        <f aca="false">(+AJ74)/1000</f>
        <v>13112.14265</v>
      </c>
      <c r="J74" s="17" t="n">
        <f aca="false">+I74/H74*100</f>
        <v>245.707016496783</v>
      </c>
      <c r="K74" s="17" t="n">
        <f aca="false">+I74-E74</f>
        <v>8833.96747</v>
      </c>
      <c r="L74" s="17" t="n">
        <f aca="false">+I74/E74*100</f>
        <v>306.489147786604</v>
      </c>
      <c r="M74" s="10"/>
      <c r="N74" s="20"/>
      <c r="O74" s="20"/>
      <c r="P74" s="21" t="n">
        <f aca="false">+R74+T74+V74+X74+Z74+AB74+AD74+AF74</f>
        <v>6626876.53</v>
      </c>
      <c r="Q74" s="21" t="n">
        <f aca="false">+S74+U74+W74+Y74+AA74+AC74+AE74+AG74</f>
        <v>4278175.18</v>
      </c>
      <c r="R74" s="21" t="n">
        <v>38000</v>
      </c>
      <c r="S74" s="22" t="n">
        <v>38000</v>
      </c>
      <c r="T74" s="21" t="n">
        <v>5223876.53</v>
      </c>
      <c r="U74" s="22" t="n">
        <v>3339409.68</v>
      </c>
      <c r="V74" s="21" t="n">
        <v>1365000</v>
      </c>
      <c r="W74" s="22" t="n">
        <v>900765.5</v>
      </c>
      <c r="X74" s="21"/>
      <c r="Y74" s="22"/>
      <c r="Z74" s="21"/>
      <c r="AA74" s="22"/>
      <c r="AB74" s="21"/>
      <c r="AC74" s="22"/>
      <c r="AD74" s="23"/>
      <c r="AE74" s="23"/>
      <c r="AF74" s="21"/>
      <c r="AG74" s="22"/>
      <c r="AH74" s="22"/>
      <c r="AI74" s="21" t="n">
        <f aca="false">+AK74+AM74+AO74+AQ74+AS74+AU74+AW74+AY74</f>
        <v>5336495</v>
      </c>
      <c r="AJ74" s="21" t="n">
        <f aca="false">+AL74+AN74+AP74+AR74+AT74+AV74+AX74+AZ74</f>
        <v>13112142.65</v>
      </c>
      <c r="AK74" s="21" t="n">
        <v>10000</v>
      </c>
      <c r="AL74" s="22" t="n">
        <v>10000</v>
      </c>
      <c r="AM74" s="21" t="n">
        <v>3526495</v>
      </c>
      <c r="AN74" s="22" t="n">
        <v>11452142.65</v>
      </c>
      <c r="AO74" s="21" t="n">
        <v>1800000</v>
      </c>
      <c r="AP74" s="22" t="n">
        <v>1650000</v>
      </c>
      <c r="AQ74" s="21" t="n">
        <v>0</v>
      </c>
      <c r="AR74" s="22" t="n">
        <v>0</v>
      </c>
      <c r="AS74" s="21" t="n">
        <v>0</v>
      </c>
      <c r="AT74" s="22" t="n">
        <v>0</v>
      </c>
      <c r="AU74" s="21" t="n">
        <v>0</v>
      </c>
      <c r="AV74" s="22" t="n">
        <v>0</v>
      </c>
      <c r="AW74" s="21" t="n">
        <v>0</v>
      </c>
      <c r="AX74" s="22" t="n">
        <v>0</v>
      </c>
      <c r="AY74" s="21"/>
      <c r="AZ74" s="22"/>
    </row>
    <row r="75" customFormat="false" ht="78.75" hidden="false" customHeight="false" outlineLevel="0" collapsed="false">
      <c r="A75" s="15" t="n">
        <f aca="false">+A74+1</f>
        <v>68</v>
      </c>
      <c r="B75" s="16" t="s">
        <v>94</v>
      </c>
      <c r="C75" s="24" t="n">
        <v>30057.65499</v>
      </c>
      <c r="D75" s="17" t="n">
        <f aca="false">(+P75)/1000</f>
        <v>10371.315</v>
      </c>
      <c r="E75" s="17" t="n">
        <f aca="false">(+Q75)/1000</f>
        <v>5163.82339</v>
      </c>
      <c r="F75" s="17" t="n">
        <f aca="false">+E75/D75*100</f>
        <v>49.7894759729118</v>
      </c>
      <c r="G75" s="18" t="n">
        <v>54627.871</v>
      </c>
      <c r="H75" s="19" t="n">
        <f aca="false">(+AI75)/1000</f>
        <v>8793.04</v>
      </c>
      <c r="I75" s="19" t="n">
        <f aca="false">(+AJ75)/1000</f>
        <v>3740.62903</v>
      </c>
      <c r="J75" s="17" t="n">
        <f aca="false">+I75/H75*100</f>
        <v>42.5407939688663</v>
      </c>
      <c r="K75" s="17" t="n">
        <f aca="false">+I75-E75</f>
        <v>-1423.19436</v>
      </c>
      <c r="L75" s="17" t="n">
        <f aca="false">+I75/E75*100</f>
        <v>72.4391356459617</v>
      </c>
      <c r="M75" s="10"/>
      <c r="N75" s="20"/>
      <c r="O75" s="20"/>
      <c r="P75" s="21" t="n">
        <f aca="false">+R75+T75+V75+X75+Z75+AB75+AD75+AF75</f>
        <v>10371315</v>
      </c>
      <c r="Q75" s="21" t="n">
        <f aca="false">+S75+U75+W75+Y75+AA75+AC75+AE75+AG75</f>
        <v>5163823.39</v>
      </c>
      <c r="R75" s="21" t="n">
        <v>106862</v>
      </c>
      <c r="S75" s="22" t="n">
        <v>106861.7</v>
      </c>
      <c r="T75" s="21" t="n">
        <v>10264453</v>
      </c>
      <c r="U75" s="22" t="n">
        <v>5056961.69</v>
      </c>
      <c r="V75" s="21"/>
      <c r="W75" s="22"/>
      <c r="X75" s="21"/>
      <c r="Y75" s="22"/>
      <c r="Z75" s="21"/>
      <c r="AA75" s="22"/>
      <c r="AB75" s="21"/>
      <c r="AC75" s="22"/>
      <c r="AD75" s="23"/>
      <c r="AE75" s="23"/>
      <c r="AF75" s="21"/>
      <c r="AG75" s="22"/>
      <c r="AH75" s="22"/>
      <c r="AI75" s="21" t="n">
        <f aca="false">+AK75+AM75+AO75+AQ75+AS75+AU75+AW75+AY75</f>
        <v>8793040</v>
      </c>
      <c r="AJ75" s="21" t="n">
        <f aca="false">+AL75+AN75+AP75+AR75+AT75+AV75+AX75+AZ75</f>
        <v>3740629.03</v>
      </c>
      <c r="AK75" s="21" t="n">
        <v>27750</v>
      </c>
      <c r="AL75" s="22" t="n">
        <v>11750</v>
      </c>
      <c r="AM75" s="21" t="n">
        <v>8765290</v>
      </c>
      <c r="AN75" s="22" t="n">
        <v>3728879.03</v>
      </c>
      <c r="AO75" s="21" t="n">
        <v>0</v>
      </c>
      <c r="AP75" s="22" t="n">
        <v>0</v>
      </c>
      <c r="AQ75" s="21" t="n">
        <v>0</v>
      </c>
      <c r="AR75" s="22" t="n">
        <v>0</v>
      </c>
      <c r="AS75" s="21" t="n">
        <v>0</v>
      </c>
      <c r="AT75" s="22" t="n">
        <v>0</v>
      </c>
      <c r="AU75" s="21" t="n">
        <v>0</v>
      </c>
      <c r="AV75" s="22" t="n">
        <v>0</v>
      </c>
      <c r="AW75" s="21" t="n">
        <v>0</v>
      </c>
      <c r="AX75" s="22" t="n">
        <v>0</v>
      </c>
      <c r="AY75" s="21"/>
      <c r="AZ75" s="22"/>
    </row>
    <row r="76" customFormat="false" ht="63" hidden="false" customHeight="false" outlineLevel="0" collapsed="false">
      <c r="A76" s="15" t="n">
        <f aca="false">+A75+1</f>
        <v>69</v>
      </c>
      <c r="B76" s="16" t="s">
        <v>95</v>
      </c>
      <c r="C76" s="24" t="n">
        <v>93937.53882</v>
      </c>
      <c r="D76" s="17" t="n">
        <f aca="false">(+P76)/1000</f>
        <v>25282.478</v>
      </c>
      <c r="E76" s="17" t="n">
        <f aca="false">(+Q76)/1000</f>
        <v>20882.2398</v>
      </c>
      <c r="F76" s="17" t="n">
        <f aca="false">+E76/D76*100</f>
        <v>82.5957004689176</v>
      </c>
      <c r="G76" s="18" t="n">
        <v>135575.52437</v>
      </c>
      <c r="H76" s="19" t="n">
        <f aca="false">(+AI76)/1000</f>
        <v>15591.78237</v>
      </c>
      <c r="I76" s="19" t="n">
        <f aca="false">(+AJ76)/1000</f>
        <v>14979.04202</v>
      </c>
      <c r="J76" s="17" t="n">
        <f aca="false">+I76/H76*100</f>
        <v>96.0701070893667</v>
      </c>
      <c r="K76" s="17" t="n">
        <f aca="false">+I76-E76</f>
        <v>-5903.19778</v>
      </c>
      <c r="L76" s="17" t="n">
        <f aca="false">+I76/E76*100</f>
        <v>71.7310123983923</v>
      </c>
      <c r="M76" s="10"/>
      <c r="N76" s="20"/>
      <c r="O76" s="20"/>
      <c r="P76" s="21" t="n">
        <f aca="false">+R76+T76+V76+X76+Z76+AB76+AD76+AF76</f>
        <v>25282478</v>
      </c>
      <c r="Q76" s="21" t="n">
        <f aca="false">+S76+U76+W76+Y76+AA76+AC76+AE76+AG76</f>
        <v>20882239.8</v>
      </c>
      <c r="R76" s="21" t="n">
        <v>308400</v>
      </c>
      <c r="S76" s="22" t="n">
        <v>74943.88</v>
      </c>
      <c r="T76" s="21" t="n">
        <v>17833278</v>
      </c>
      <c r="U76" s="22" t="n">
        <v>14250732.92</v>
      </c>
      <c r="V76" s="21" t="n">
        <v>7140800</v>
      </c>
      <c r="W76" s="22" t="n">
        <v>6556563</v>
      </c>
      <c r="X76" s="21"/>
      <c r="Y76" s="22"/>
      <c r="Z76" s="21"/>
      <c r="AA76" s="22"/>
      <c r="AB76" s="21"/>
      <c r="AC76" s="22"/>
      <c r="AD76" s="23"/>
      <c r="AE76" s="23"/>
      <c r="AF76" s="21"/>
      <c r="AG76" s="22"/>
      <c r="AH76" s="22"/>
      <c r="AI76" s="21" t="n">
        <f aca="false">+AK76+AM76+AO76+AQ76+AS76+AU76+AW76+AY76</f>
        <v>15591782.37</v>
      </c>
      <c r="AJ76" s="21" t="n">
        <f aca="false">+AL76+AN76+AP76+AR76+AT76+AV76+AX76+AZ76</f>
        <v>14979042.02</v>
      </c>
      <c r="AK76" s="21" t="n">
        <v>81000</v>
      </c>
      <c r="AL76" s="22" t="n">
        <v>29590.59</v>
      </c>
      <c r="AM76" s="21" t="n">
        <v>8010782.37</v>
      </c>
      <c r="AN76" s="22" t="n">
        <v>8074451.43</v>
      </c>
      <c r="AO76" s="21" t="n">
        <v>7500000</v>
      </c>
      <c r="AP76" s="22" t="n">
        <v>6875000</v>
      </c>
      <c r="AQ76" s="21" t="n">
        <v>0</v>
      </c>
      <c r="AR76" s="22" t="n">
        <v>0</v>
      </c>
      <c r="AS76" s="21" t="n">
        <v>0</v>
      </c>
      <c r="AT76" s="22" t="n">
        <v>0</v>
      </c>
      <c r="AU76" s="21" t="n">
        <v>0</v>
      </c>
      <c r="AV76" s="22" t="n">
        <v>0</v>
      </c>
      <c r="AW76" s="21" t="n">
        <v>0</v>
      </c>
      <c r="AX76" s="22" t="n">
        <v>0</v>
      </c>
      <c r="AY76" s="21"/>
      <c r="AZ76" s="22"/>
    </row>
    <row r="77" s="31" customFormat="true" ht="15.75" hidden="false" customHeight="false" outlineLevel="0" collapsed="false">
      <c r="A77" s="25"/>
      <c r="B77" s="26" t="s">
        <v>96</v>
      </c>
      <c r="C77" s="27" t="n">
        <f aca="false">SUM(C7:C76)-8139108.4</f>
        <v>26836067.31238</v>
      </c>
      <c r="D77" s="27" t="n">
        <f aca="false">SUM(D7:D76)</f>
        <v>8903155.08329</v>
      </c>
      <c r="E77" s="27" t="n">
        <f aca="false">SUM(E7:E76)</f>
        <v>6170206.75674</v>
      </c>
      <c r="F77" s="28" t="n">
        <f aca="false">+E77/D77*100</f>
        <v>69.3035974215549</v>
      </c>
      <c r="G77" s="27" t="n">
        <f aca="false">SUM(G7:G76)</f>
        <v>32408026.27954</v>
      </c>
      <c r="H77" s="27" t="n">
        <f aca="false">SUM(H7:H76)</f>
        <v>10727962.63565</v>
      </c>
      <c r="I77" s="27" t="n">
        <f aca="false">SUM(I7:I76)</f>
        <v>6739135.70665</v>
      </c>
      <c r="J77" s="28" t="n">
        <f aca="false">+I77/H77*100</f>
        <v>62.8184114312184</v>
      </c>
      <c r="K77" s="27" t="n">
        <f aca="false">SUM(K7:K76)</f>
        <v>568928.94991</v>
      </c>
      <c r="L77" s="28" t="n">
        <f aca="false">+I77/E77*100</f>
        <v>109.220581616467</v>
      </c>
      <c r="M77" s="29"/>
      <c r="N77" s="30" t="n">
        <f aca="false">SUM(N7:N71)</f>
        <v>0</v>
      </c>
      <c r="O77" s="30" t="n">
        <f aca="false">SUM(O7:O71)</f>
        <v>0</v>
      </c>
      <c r="P77" s="30" t="n">
        <f aca="false">SUM(P7:P76)</f>
        <v>8903155083.29</v>
      </c>
      <c r="Q77" s="30" t="n">
        <f aca="false">SUM(Q7:Q76)</f>
        <v>6170206756.74</v>
      </c>
      <c r="R77" s="30" t="n">
        <f aca="false">SUM(R7:R76)</f>
        <v>967530924.26</v>
      </c>
      <c r="S77" s="30" t="n">
        <f aca="false">SUM(S7:S76)</f>
        <v>755881835.53</v>
      </c>
      <c r="T77" s="30" t="n">
        <f aca="false">SUM(T7:T76)</f>
        <v>7188419489.21</v>
      </c>
      <c r="U77" s="30" t="n">
        <f aca="false">SUM(U7:U76)</f>
        <v>4765689154.95</v>
      </c>
      <c r="V77" s="30" t="n">
        <f aca="false">SUM(V7:V76)</f>
        <v>670596027.67</v>
      </c>
      <c r="W77" s="30" t="n">
        <f aca="false">SUM(W7:W76)</f>
        <v>582486320.89</v>
      </c>
      <c r="X77" s="30" t="n">
        <f aca="false">SUM(X7:X76)</f>
        <v>13918106.49</v>
      </c>
      <c r="Y77" s="30" t="n">
        <f aca="false">SUM(Y7:Y76)</f>
        <v>10442509.03</v>
      </c>
      <c r="Z77" s="30" t="n">
        <f aca="false">SUM(Z7:Z76)</f>
        <v>1866933.49</v>
      </c>
      <c r="AA77" s="30" t="n">
        <f aca="false">SUM(AA7:AA76)</f>
        <v>1662724.37</v>
      </c>
      <c r="AB77" s="30" t="n">
        <f aca="false">SUM(AB7:AB76)</f>
        <v>53267502.17</v>
      </c>
      <c r="AC77" s="30" t="n">
        <f aca="false">SUM(AC7:AC76)</f>
        <v>46712342.4</v>
      </c>
      <c r="AD77" s="30" t="n">
        <f aca="false">SUM(AD7:AD76)</f>
        <v>7556100</v>
      </c>
      <c r="AE77" s="30" t="n">
        <f aca="false">SUM(AE7:AE76)</f>
        <v>7331869.57</v>
      </c>
      <c r="AF77" s="30" t="n">
        <f aca="false">SUM(AF7:AF76)</f>
        <v>0</v>
      </c>
      <c r="AG77" s="30" t="n">
        <f aca="false">SUM(AG7:AG76)</f>
        <v>0</v>
      </c>
      <c r="AH77" s="30" t="n">
        <f aca="false">SUM(AH7:AH76)</f>
        <v>0</v>
      </c>
      <c r="AI77" s="30" t="n">
        <f aca="false">SUM(AI7:AI76)</f>
        <v>10727962635.65</v>
      </c>
      <c r="AJ77" s="30" t="n">
        <f aca="false">SUM(AJ7:AJ76)</f>
        <v>6739135706.65</v>
      </c>
      <c r="AK77" s="30" t="n">
        <f aca="false">SUM(AK7:AK76)</f>
        <v>1032944407.83</v>
      </c>
      <c r="AL77" s="30" t="n">
        <f aca="false">SUM(AL7:AL76)</f>
        <v>744022616.87</v>
      </c>
      <c r="AM77" s="30" t="n">
        <f aca="false">SUM(AM7:AM76)</f>
        <v>8895753559.16</v>
      </c>
      <c r="AN77" s="30" t="n">
        <f aca="false">SUM(AN7:AN76)</f>
        <v>5359313481.5</v>
      </c>
      <c r="AO77" s="30" t="n">
        <f aca="false">SUM(AO7:AO76)</f>
        <v>704609391.58</v>
      </c>
      <c r="AP77" s="30" t="n">
        <f aca="false">SUM(AP7:AP76)</f>
        <v>572718762.24</v>
      </c>
      <c r="AQ77" s="30" t="n">
        <f aca="false">SUM(AQ7:AQ76)</f>
        <v>21814885</v>
      </c>
      <c r="AR77" s="30" t="n">
        <f aca="false">SUM(AR7:AR76)</f>
        <v>10457031.54</v>
      </c>
      <c r="AS77" s="30" t="n">
        <f aca="false">SUM(AS7:AS76)</f>
        <v>3246200</v>
      </c>
      <c r="AT77" s="30" t="n">
        <f aca="false">SUM(AT7:AT76)</f>
        <v>2829472.11</v>
      </c>
      <c r="AU77" s="30" t="n">
        <f aca="false">SUM(AU7:AU76)</f>
        <v>58406192.08</v>
      </c>
      <c r="AV77" s="30" t="n">
        <f aca="false">SUM(AV7:AV76)</f>
        <v>44452353.36</v>
      </c>
      <c r="AW77" s="30" t="n">
        <f aca="false">SUM(AW7:AW76)</f>
        <v>11188000</v>
      </c>
      <c r="AX77" s="30" t="n">
        <f aca="false">SUM(AX7:AX76)</f>
        <v>5341989.03</v>
      </c>
      <c r="AY77" s="30" t="n">
        <f aca="false">SUM(AY7:AY76)</f>
        <v>0</v>
      </c>
      <c r="AZ77" s="30" t="n">
        <f aca="false">SUM(AZ7:AZ76)</f>
        <v>0</v>
      </c>
    </row>
    <row r="78" customFormat="false" ht="15" hidden="false" customHeight="false" outlineLevel="0" collapsed="false">
      <c r="A78" s="32"/>
      <c r="B78" s="10"/>
      <c r="C78" s="10"/>
      <c r="D78" s="10"/>
      <c r="E78" s="10"/>
      <c r="F78" s="10"/>
      <c r="G78" s="10"/>
      <c r="H78" s="33"/>
      <c r="I78" s="10"/>
      <c r="J78" s="10"/>
      <c r="K78" s="10"/>
      <c r="L78" s="10"/>
      <c r="M78" s="10"/>
      <c r="N78" s="10"/>
      <c r="O78" s="10"/>
      <c r="P78" s="10"/>
      <c r="Q78" s="10"/>
      <c r="W78" s="34" t="n">
        <f aca="false">+W77+AA77+AC77+AE77+AG77</f>
        <v>638193257.23</v>
      </c>
    </row>
    <row r="79" customFormat="false" ht="15" hidden="false" customHeight="false" outlineLevel="0" collapsed="false">
      <c r="A79" s="32"/>
      <c r="B79" s="10"/>
      <c r="C79" s="10"/>
      <c r="D79" s="10"/>
      <c r="E79" s="10"/>
      <c r="F79" s="10"/>
      <c r="G79" s="10"/>
      <c r="H79" s="33"/>
      <c r="I79" s="10"/>
      <c r="J79" s="10"/>
      <c r="K79" s="10"/>
      <c r="L79" s="10"/>
      <c r="M79" s="10"/>
      <c r="N79" s="10"/>
      <c r="O79" s="10"/>
      <c r="P79" s="10"/>
      <c r="Q79" s="10"/>
    </row>
    <row r="80" customFormat="false" ht="15" hidden="false" customHeight="false" outlineLevel="0" collapsed="false">
      <c r="A80" s="32"/>
      <c r="B80" s="10"/>
      <c r="C80" s="10"/>
      <c r="D80" s="10"/>
      <c r="E80" s="10"/>
      <c r="F80" s="10"/>
      <c r="G80" s="10"/>
      <c r="H80" s="33"/>
      <c r="I80" s="10"/>
      <c r="J80" s="10"/>
      <c r="K80" s="10"/>
      <c r="L80" s="10"/>
      <c r="M80" s="10"/>
      <c r="N80" s="10"/>
      <c r="O80" s="10"/>
      <c r="P80" s="10"/>
      <c r="Q80" s="10"/>
    </row>
    <row r="81" customFormat="false" ht="15" hidden="false" customHeight="false" outlineLevel="0" collapsed="false">
      <c r="A81" s="32"/>
      <c r="B81" s="10"/>
      <c r="C81" s="10"/>
      <c r="D81" s="10"/>
      <c r="E81" s="10"/>
      <c r="F81" s="10"/>
      <c r="G81" s="10"/>
      <c r="H81" s="33"/>
      <c r="I81" s="10"/>
      <c r="J81" s="10"/>
      <c r="K81" s="10"/>
      <c r="L81" s="10"/>
      <c r="M81" s="10"/>
      <c r="N81" s="10"/>
      <c r="O81" s="10"/>
      <c r="P81" s="10"/>
      <c r="Q81" s="10"/>
    </row>
    <row r="82" customFormat="false" ht="15" hidden="false" customHeight="false" outlineLevel="0" collapsed="false">
      <c r="A82" s="32"/>
      <c r="B82" s="10"/>
      <c r="C82" s="10"/>
      <c r="D82" s="10"/>
      <c r="E82" s="10"/>
      <c r="F82" s="10"/>
      <c r="G82" s="10"/>
      <c r="H82" s="33"/>
      <c r="I82" s="10"/>
      <c r="J82" s="10"/>
      <c r="K82" s="10"/>
      <c r="L82" s="10"/>
      <c r="M82" s="10"/>
      <c r="N82" s="10"/>
      <c r="O82" s="10"/>
      <c r="P82" s="10"/>
      <c r="Q82" s="10"/>
    </row>
    <row r="83" customFormat="false" ht="15" hidden="false" customHeight="false" outlineLevel="0" collapsed="false">
      <c r="A83" s="32"/>
      <c r="B83" s="10"/>
      <c r="C83" s="10"/>
      <c r="D83" s="10"/>
      <c r="E83" s="10"/>
      <c r="F83" s="10"/>
      <c r="G83" s="10"/>
      <c r="H83" s="33"/>
      <c r="I83" s="10"/>
      <c r="J83" s="10"/>
      <c r="K83" s="10"/>
      <c r="L83" s="10"/>
      <c r="M83" s="10"/>
      <c r="N83" s="10"/>
      <c r="O83" s="10"/>
      <c r="P83" s="10"/>
      <c r="Q83" s="10"/>
    </row>
    <row r="84" customFormat="false" ht="15" hidden="false" customHeight="false" outlineLevel="0" collapsed="false">
      <c r="A84" s="32"/>
      <c r="B84" s="10"/>
      <c r="C84" s="10"/>
      <c r="D84" s="10"/>
      <c r="E84" s="10"/>
      <c r="F84" s="10"/>
      <c r="G84" s="10"/>
      <c r="H84" s="33"/>
      <c r="I84" s="10"/>
      <c r="J84" s="10"/>
      <c r="K84" s="10"/>
      <c r="L84" s="10"/>
      <c r="M84" s="10"/>
      <c r="N84" s="10"/>
      <c r="O84" s="10"/>
      <c r="P84" s="10"/>
      <c r="Q84" s="10"/>
    </row>
    <row r="85" customFormat="false" ht="15" hidden="false" customHeight="false" outlineLevel="0" collapsed="false">
      <c r="A85" s="32"/>
      <c r="B85" s="10"/>
      <c r="C85" s="10"/>
      <c r="D85" s="10"/>
      <c r="E85" s="10"/>
      <c r="F85" s="10"/>
      <c r="G85" s="10"/>
      <c r="H85" s="33"/>
      <c r="I85" s="10"/>
      <c r="J85" s="10"/>
      <c r="K85" s="10"/>
      <c r="L85" s="10"/>
      <c r="M85" s="10"/>
      <c r="N85" s="10"/>
      <c r="O85" s="10"/>
      <c r="P85" s="10"/>
      <c r="Q85" s="10"/>
    </row>
    <row r="86" customFormat="false" ht="15" hidden="false" customHeight="false" outlineLevel="0" collapsed="false">
      <c r="A86" s="32"/>
      <c r="B86" s="10"/>
      <c r="C86" s="10"/>
      <c r="D86" s="10"/>
      <c r="E86" s="10"/>
      <c r="F86" s="10"/>
      <c r="G86" s="10"/>
      <c r="H86" s="33"/>
      <c r="I86" s="10"/>
      <c r="J86" s="10"/>
      <c r="K86" s="10"/>
      <c r="L86" s="10"/>
      <c r="M86" s="10"/>
      <c r="N86" s="10"/>
      <c r="O86" s="10"/>
      <c r="P86" s="10"/>
      <c r="Q86" s="10"/>
    </row>
    <row r="87" customFormat="false" ht="15" hidden="false" customHeight="false" outlineLevel="0" collapsed="false">
      <c r="A87" s="32"/>
      <c r="B87" s="10"/>
      <c r="C87" s="10"/>
      <c r="D87" s="10"/>
      <c r="E87" s="10"/>
      <c r="F87" s="10"/>
      <c r="G87" s="10"/>
      <c r="H87" s="33"/>
      <c r="I87" s="10"/>
      <c r="J87" s="10"/>
      <c r="K87" s="10"/>
      <c r="L87" s="10"/>
      <c r="M87" s="10"/>
      <c r="N87" s="10"/>
      <c r="O87" s="10"/>
      <c r="P87" s="10"/>
      <c r="Q87" s="10"/>
    </row>
    <row r="88" customFormat="false" ht="15" hidden="false" customHeight="false" outlineLevel="0" collapsed="false">
      <c r="A88" s="32"/>
      <c r="B88" s="10"/>
      <c r="C88" s="10"/>
      <c r="D88" s="10"/>
      <c r="E88" s="10"/>
      <c r="F88" s="10"/>
      <c r="G88" s="10"/>
      <c r="H88" s="33"/>
      <c r="I88" s="10"/>
      <c r="J88" s="10"/>
      <c r="K88" s="10"/>
      <c r="L88" s="10"/>
      <c r="M88" s="10"/>
      <c r="N88" s="10"/>
      <c r="O88" s="10"/>
      <c r="P88" s="10"/>
      <c r="Q88" s="10"/>
    </row>
    <row r="89" customFormat="false" ht="15" hidden="false" customHeight="false" outlineLevel="0" collapsed="false">
      <c r="A89" s="32"/>
      <c r="B89" s="10"/>
      <c r="C89" s="10"/>
      <c r="D89" s="10"/>
      <c r="E89" s="10"/>
      <c r="F89" s="10"/>
      <c r="G89" s="10"/>
      <c r="H89" s="33"/>
      <c r="I89" s="10"/>
      <c r="J89" s="10"/>
      <c r="K89" s="10"/>
      <c r="L89" s="10"/>
      <c r="M89" s="10"/>
      <c r="N89" s="10"/>
      <c r="O89" s="10"/>
      <c r="P89" s="10"/>
      <c r="Q89" s="10"/>
    </row>
    <row r="90" customFormat="false" ht="15" hidden="false" customHeight="false" outlineLevel="0" collapsed="false">
      <c r="A90" s="32"/>
      <c r="B90" s="10"/>
      <c r="C90" s="10"/>
      <c r="D90" s="10"/>
      <c r="E90" s="10"/>
      <c r="F90" s="10"/>
      <c r="G90" s="10"/>
      <c r="H90" s="33"/>
      <c r="I90" s="10"/>
      <c r="J90" s="10"/>
      <c r="K90" s="10"/>
      <c r="L90" s="10"/>
      <c r="M90" s="10"/>
      <c r="N90" s="10"/>
      <c r="O90" s="10"/>
      <c r="P90" s="10"/>
      <c r="Q90" s="10"/>
    </row>
    <row r="91" customFormat="false" ht="15" hidden="false" customHeight="false" outlineLevel="0" collapsed="false">
      <c r="A91" s="32"/>
      <c r="B91" s="10"/>
      <c r="C91" s="10"/>
      <c r="D91" s="10"/>
      <c r="E91" s="10"/>
      <c r="F91" s="10"/>
      <c r="G91" s="10"/>
      <c r="H91" s="33"/>
      <c r="I91" s="10"/>
      <c r="J91" s="10"/>
      <c r="K91" s="10"/>
      <c r="L91" s="10"/>
      <c r="M91" s="10"/>
      <c r="N91" s="10"/>
      <c r="O91" s="10"/>
      <c r="P91" s="10"/>
      <c r="Q91" s="10"/>
    </row>
    <row r="92" customFormat="false" ht="15" hidden="false" customHeight="false" outlineLevel="0" collapsed="false">
      <c r="A92" s="32"/>
      <c r="B92" s="10"/>
      <c r="C92" s="10"/>
      <c r="D92" s="10"/>
      <c r="E92" s="10"/>
      <c r="F92" s="10"/>
      <c r="G92" s="10"/>
      <c r="H92" s="33"/>
      <c r="I92" s="10"/>
      <c r="J92" s="10"/>
      <c r="K92" s="10"/>
      <c r="L92" s="10"/>
      <c r="M92" s="10"/>
      <c r="N92" s="10"/>
      <c r="O92" s="10"/>
      <c r="P92" s="10"/>
      <c r="Q92" s="10"/>
    </row>
    <row r="93" customFormat="false" ht="15" hidden="false" customHeight="false" outlineLevel="0" collapsed="false">
      <c r="A93" s="32"/>
      <c r="B93" s="10"/>
      <c r="C93" s="10"/>
      <c r="D93" s="10"/>
      <c r="E93" s="10"/>
      <c r="F93" s="10"/>
      <c r="G93" s="10"/>
      <c r="H93" s="33"/>
      <c r="I93" s="10"/>
      <c r="J93" s="10"/>
      <c r="K93" s="10"/>
      <c r="L93" s="10"/>
      <c r="M93" s="10"/>
      <c r="N93" s="10"/>
      <c r="O93" s="10"/>
      <c r="P93" s="10"/>
      <c r="Q93" s="10"/>
    </row>
    <row r="94" customFormat="false" ht="15" hidden="false" customHeight="false" outlineLevel="0" collapsed="false">
      <c r="A94" s="32"/>
      <c r="B94" s="10"/>
      <c r="C94" s="10"/>
      <c r="D94" s="10"/>
      <c r="E94" s="10"/>
      <c r="F94" s="10"/>
      <c r="G94" s="10"/>
      <c r="H94" s="33"/>
      <c r="I94" s="10"/>
      <c r="J94" s="10"/>
      <c r="K94" s="10"/>
      <c r="L94" s="10"/>
      <c r="M94" s="10"/>
      <c r="N94" s="10"/>
      <c r="O94" s="10"/>
      <c r="P94" s="10"/>
      <c r="Q94" s="10"/>
    </row>
    <row r="95" customFormat="false" ht="15" hidden="false" customHeight="false" outlineLevel="0" collapsed="false">
      <c r="A95" s="32"/>
      <c r="B95" s="10"/>
      <c r="C95" s="10"/>
      <c r="D95" s="10"/>
      <c r="E95" s="10"/>
      <c r="F95" s="10"/>
      <c r="G95" s="10"/>
      <c r="H95" s="33"/>
      <c r="I95" s="10"/>
      <c r="J95" s="10"/>
      <c r="K95" s="10"/>
      <c r="L95" s="10"/>
      <c r="M95" s="10"/>
      <c r="N95" s="10"/>
      <c r="O95" s="10"/>
      <c r="P95" s="10"/>
      <c r="Q95" s="10"/>
    </row>
    <row r="96" customFormat="false" ht="15" hidden="false" customHeight="false" outlineLevel="0" collapsed="false">
      <c r="A96" s="32"/>
      <c r="B96" s="10"/>
      <c r="C96" s="10"/>
      <c r="D96" s="10"/>
      <c r="E96" s="10"/>
      <c r="F96" s="10"/>
      <c r="G96" s="10"/>
      <c r="H96" s="33"/>
      <c r="I96" s="10"/>
      <c r="J96" s="10"/>
      <c r="K96" s="10"/>
      <c r="L96" s="10"/>
      <c r="M96" s="10"/>
      <c r="N96" s="10"/>
      <c r="O96" s="10"/>
      <c r="P96" s="10"/>
      <c r="Q96" s="10"/>
    </row>
    <row r="97" customFormat="false" ht="12.75" hidden="false" customHeight="false" outlineLevel="0" collapsed="false">
      <c r="A97" s="35"/>
    </row>
    <row r="98" customFormat="false" ht="12.75" hidden="false" customHeight="false" outlineLevel="0" collapsed="false">
      <c r="A98" s="35"/>
    </row>
    <row r="99" customFormat="false" ht="12.75" hidden="false" customHeight="false" outlineLevel="0" collapsed="false">
      <c r="A99" s="35"/>
    </row>
    <row r="100" customFormat="false" ht="12.75" hidden="false" customHeight="false" outlineLevel="0" collapsed="false">
      <c r="A100" s="35"/>
    </row>
    <row r="101" customFormat="false" ht="12.75" hidden="false" customHeight="false" outlineLevel="0" collapsed="false">
      <c r="A101" s="35"/>
    </row>
    <row r="102" customFormat="false" ht="12.75" hidden="false" customHeight="false" outlineLevel="0" collapsed="false">
      <c r="A102" s="35"/>
    </row>
    <row r="103" customFormat="false" ht="12.75" hidden="false" customHeight="false" outlineLevel="0" collapsed="false">
      <c r="A103" s="35"/>
    </row>
    <row r="104" customFormat="false" ht="12.75" hidden="false" customHeight="false" outlineLevel="0" collapsed="false">
      <c r="A104" s="35"/>
    </row>
    <row r="105" customFormat="false" ht="12.75" hidden="false" customHeight="false" outlineLevel="0" collapsed="false">
      <c r="A105" s="35"/>
    </row>
    <row r="106" customFormat="false" ht="12.75" hidden="false" customHeight="false" outlineLevel="0" collapsed="false">
      <c r="A106" s="35"/>
    </row>
    <row r="107" customFormat="false" ht="12.75" hidden="false" customHeight="false" outlineLevel="0" collapsed="false">
      <c r="A107" s="35"/>
    </row>
    <row r="108" customFormat="false" ht="12.75" hidden="false" customHeight="false" outlineLevel="0" collapsed="false">
      <c r="A108" s="35"/>
    </row>
    <row r="109" customFormat="false" ht="12.75" hidden="false" customHeight="false" outlineLevel="0" collapsed="false">
      <c r="A109" s="35"/>
    </row>
    <row r="110" customFormat="false" ht="12.75" hidden="false" customHeight="false" outlineLevel="0" collapsed="false">
      <c r="A110" s="35"/>
    </row>
    <row r="111" customFormat="false" ht="12.75" hidden="false" customHeight="false" outlineLevel="0" collapsed="false">
      <c r="A111" s="35"/>
    </row>
    <row r="112" customFormat="false" ht="12.75" hidden="false" customHeight="false" outlineLevel="0" collapsed="false">
      <c r="A112" s="35"/>
    </row>
    <row r="113" customFormat="false" ht="12.75" hidden="false" customHeight="false" outlineLevel="0" collapsed="false">
      <c r="A113" s="35"/>
    </row>
    <row r="114" customFormat="false" ht="12.75" hidden="false" customHeight="false" outlineLevel="0" collapsed="false">
      <c r="A114" s="35"/>
    </row>
    <row r="115" customFormat="false" ht="12.75" hidden="false" customHeight="false" outlineLevel="0" collapsed="false">
      <c r="A115" s="35"/>
    </row>
    <row r="116" customFormat="false" ht="12.75" hidden="false" customHeight="false" outlineLevel="0" collapsed="false">
      <c r="A116" s="35"/>
    </row>
    <row r="117" customFormat="false" ht="12.75" hidden="false" customHeight="false" outlineLevel="0" collapsed="false">
      <c r="A117" s="35"/>
    </row>
    <row r="118" customFormat="false" ht="12.75" hidden="false" customHeight="false" outlineLevel="0" collapsed="false">
      <c r="A118" s="35"/>
    </row>
    <row r="119" customFormat="false" ht="12.75" hidden="false" customHeight="false" outlineLevel="0" collapsed="false">
      <c r="A119" s="35"/>
    </row>
    <row r="120" customFormat="false" ht="12.75" hidden="false" customHeight="false" outlineLevel="0" collapsed="false">
      <c r="A120" s="35"/>
    </row>
    <row r="121" customFormat="false" ht="12.75" hidden="false" customHeight="false" outlineLevel="0" collapsed="false">
      <c r="A121" s="35"/>
    </row>
    <row r="122" customFormat="false" ht="12.75" hidden="false" customHeight="false" outlineLevel="0" collapsed="false">
      <c r="A122" s="35"/>
    </row>
    <row r="123" customFormat="false" ht="12.75" hidden="false" customHeight="false" outlineLevel="0" collapsed="false">
      <c r="A123" s="35"/>
    </row>
    <row r="124" customFormat="false" ht="12.75" hidden="false" customHeight="false" outlineLevel="0" collapsed="false">
      <c r="A124" s="35"/>
    </row>
    <row r="125" customFormat="false" ht="12.75" hidden="false" customHeight="false" outlineLevel="0" collapsed="false">
      <c r="A125" s="35"/>
    </row>
    <row r="126" customFormat="false" ht="12.75" hidden="false" customHeight="false" outlineLevel="0" collapsed="false">
      <c r="A126" s="35"/>
    </row>
    <row r="127" customFormat="false" ht="12.75" hidden="false" customHeight="false" outlineLevel="0" collapsed="false">
      <c r="A127" s="35"/>
    </row>
    <row r="128" customFormat="false" ht="12.75" hidden="false" customHeight="false" outlineLevel="0" collapsed="false">
      <c r="A128" s="35"/>
    </row>
    <row r="129" customFormat="false" ht="12.75" hidden="false" customHeight="false" outlineLevel="0" collapsed="false">
      <c r="A129" s="35"/>
    </row>
    <row r="130" customFormat="false" ht="12.75" hidden="false" customHeight="false" outlineLevel="0" collapsed="false">
      <c r="A130" s="35"/>
    </row>
    <row r="131" customFormat="false" ht="12.75" hidden="false" customHeight="false" outlineLevel="0" collapsed="false">
      <c r="A131" s="35"/>
    </row>
    <row r="132" customFormat="false" ht="12.75" hidden="false" customHeight="false" outlineLevel="0" collapsed="false">
      <c r="A132" s="35"/>
    </row>
    <row r="133" customFormat="false" ht="12.75" hidden="false" customHeight="false" outlineLevel="0" collapsed="false">
      <c r="A133" s="35"/>
    </row>
    <row r="134" customFormat="false" ht="12.75" hidden="false" customHeight="false" outlineLevel="0" collapsed="false">
      <c r="A134" s="35"/>
    </row>
    <row r="135" customFormat="false" ht="12.75" hidden="false" customHeight="false" outlineLevel="0" collapsed="false">
      <c r="A135" s="35"/>
    </row>
    <row r="136" customFormat="false" ht="12.75" hidden="false" customHeight="false" outlineLevel="0" collapsed="false">
      <c r="A136" s="35"/>
    </row>
    <row r="137" customFormat="false" ht="12.75" hidden="false" customHeight="false" outlineLevel="0" collapsed="false">
      <c r="A137" s="35"/>
    </row>
    <row r="138" customFormat="false" ht="12.75" hidden="false" customHeight="false" outlineLevel="0" collapsed="false">
      <c r="A138" s="35"/>
    </row>
    <row r="139" customFormat="false" ht="12.75" hidden="false" customHeight="false" outlineLevel="0" collapsed="false">
      <c r="A139" s="35"/>
    </row>
    <row r="140" customFormat="false" ht="12.75" hidden="false" customHeight="false" outlineLevel="0" collapsed="false">
      <c r="A140" s="35"/>
    </row>
    <row r="141" customFormat="false" ht="12.75" hidden="false" customHeight="false" outlineLevel="0" collapsed="false">
      <c r="A141" s="35"/>
    </row>
    <row r="142" customFormat="false" ht="12.75" hidden="false" customHeight="false" outlineLevel="0" collapsed="false">
      <c r="A142" s="35"/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6" customFormat="false" ht="12.75" hidden="false" customHeight="false" outlineLevel="0" collapsed="false">
      <c r="A166" s="35"/>
    </row>
    <row r="167" customFormat="false" ht="12.75" hidden="false" customHeight="false" outlineLevel="0" collapsed="false">
      <c r="A167" s="35"/>
    </row>
    <row r="168" customFormat="false" ht="12.75" hidden="false" customHeight="false" outlineLevel="0" collapsed="false">
      <c r="A168" s="35"/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5"/>
    </row>
    <row r="172" customFormat="false" ht="12.75" hidden="false" customHeight="false" outlineLevel="0" collapsed="false">
      <c r="A172" s="35"/>
    </row>
    <row r="173" customFormat="false" ht="12.75" hidden="false" customHeight="false" outlineLevel="0" collapsed="false">
      <c r="A173" s="35"/>
    </row>
    <row r="174" customFormat="false" ht="12.75" hidden="false" customHeight="false" outlineLevel="0" collapsed="false">
      <c r="A174" s="35"/>
    </row>
    <row r="175" customFormat="false" ht="12.75" hidden="false" customHeight="false" outlineLevel="0" collapsed="false">
      <c r="A175" s="35"/>
    </row>
    <row r="176" customFormat="false" ht="12.75" hidden="false" customHeight="false" outlineLevel="0" collapsed="false">
      <c r="A176" s="35"/>
    </row>
    <row r="177" customFormat="false" ht="12.75" hidden="false" customHeight="false" outlineLevel="0" collapsed="false">
      <c r="A177" s="35"/>
    </row>
    <row r="178" customFormat="false" ht="12.75" hidden="false" customHeight="false" outlineLevel="0" collapsed="false">
      <c r="A178" s="35"/>
    </row>
    <row r="179" customFormat="false" ht="12.75" hidden="false" customHeight="false" outlineLevel="0" collapsed="false">
      <c r="A179" s="35"/>
    </row>
    <row r="180" customFormat="false" ht="12.75" hidden="false" customHeight="false" outlineLevel="0" collapsed="false">
      <c r="A180" s="35"/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5"/>
    </row>
    <row r="184" customFormat="false" ht="12.75" hidden="false" customHeight="false" outlineLevel="0" collapsed="false">
      <c r="A184" s="35"/>
    </row>
    <row r="185" customFormat="false" ht="12.75" hidden="false" customHeight="false" outlineLevel="0" collapsed="false">
      <c r="A185" s="35"/>
    </row>
    <row r="186" customFormat="false" ht="12.75" hidden="false" customHeight="false" outlineLevel="0" collapsed="false">
      <c r="A186" s="35"/>
    </row>
    <row r="187" customFormat="false" ht="12.75" hidden="false" customHeight="false" outlineLevel="0" collapsed="false">
      <c r="A187" s="35"/>
    </row>
    <row r="188" customFormat="false" ht="12.75" hidden="false" customHeight="false" outlineLevel="0" collapsed="false">
      <c r="A188" s="35"/>
    </row>
    <row r="189" customFormat="false" ht="12.75" hidden="false" customHeight="false" outlineLevel="0" collapsed="false">
      <c r="A189" s="35"/>
    </row>
    <row r="190" customFormat="false" ht="12.75" hidden="false" customHeight="false" outlineLevel="0" collapsed="false">
      <c r="A190" s="35"/>
    </row>
    <row r="191" customFormat="false" ht="12.75" hidden="false" customHeight="false" outlineLevel="0" collapsed="false">
      <c r="A191" s="35"/>
    </row>
    <row r="192" customFormat="false" ht="12.75" hidden="false" customHeight="false" outlineLevel="0" collapsed="false">
      <c r="A192" s="35"/>
    </row>
    <row r="193" customFormat="false" ht="12.75" hidden="false" customHeight="false" outlineLevel="0" collapsed="false">
      <c r="A193" s="35"/>
    </row>
    <row r="194" customFormat="false" ht="12.75" hidden="false" customHeight="false" outlineLevel="0" collapsed="false">
      <c r="A194" s="35"/>
    </row>
    <row r="195" customFormat="false" ht="12.75" hidden="false" customHeight="false" outlineLevel="0" collapsed="false">
      <c r="A195" s="35"/>
    </row>
    <row r="196" customFormat="false" ht="12.75" hidden="false" customHeight="false" outlineLevel="0" collapsed="false">
      <c r="A196" s="35"/>
    </row>
    <row r="197" customFormat="false" ht="12.75" hidden="false" customHeight="false" outlineLevel="0" collapsed="false">
      <c r="A197" s="35"/>
    </row>
    <row r="198" customFormat="false" ht="12.75" hidden="false" customHeight="false" outlineLevel="0" collapsed="false">
      <c r="A198" s="35"/>
    </row>
    <row r="199" customFormat="false" ht="12.75" hidden="false" customHeight="false" outlineLevel="0" collapsed="false">
      <c r="A199" s="35"/>
    </row>
    <row r="200" customFormat="false" ht="12.75" hidden="false" customHeight="false" outlineLevel="0" collapsed="false">
      <c r="A200" s="35"/>
    </row>
    <row r="201" customFormat="false" ht="12.75" hidden="false" customHeight="false" outlineLevel="0" collapsed="false">
      <c r="A201" s="35"/>
    </row>
    <row r="202" customFormat="false" ht="12.75" hidden="false" customHeight="false" outlineLevel="0" collapsed="false">
      <c r="A202" s="35"/>
    </row>
    <row r="203" customFormat="false" ht="12.75" hidden="false" customHeight="false" outlineLevel="0" collapsed="false">
      <c r="A203" s="35"/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35"/>
    </row>
    <row r="206" customFormat="false" ht="12.75" hidden="false" customHeight="false" outlineLevel="0" collapsed="false">
      <c r="A206" s="35"/>
    </row>
    <row r="207" customFormat="false" ht="12.75" hidden="false" customHeight="false" outlineLevel="0" collapsed="false">
      <c r="A207" s="35"/>
    </row>
    <row r="208" customFormat="false" ht="12.75" hidden="false" customHeight="false" outlineLevel="0" collapsed="false">
      <c r="A208" s="35"/>
    </row>
    <row r="209" customFormat="false" ht="12.75" hidden="false" customHeight="false" outlineLevel="0" collapsed="false">
      <c r="A209" s="35"/>
    </row>
    <row r="210" customFormat="false" ht="12.75" hidden="false" customHeight="false" outlineLevel="0" collapsed="false">
      <c r="A210" s="35"/>
    </row>
    <row r="211" customFormat="false" ht="12.75" hidden="false" customHeight="false" outlineLevel="0" collapsed="false">
      <c r="A211" s="35"/>
    </row>
    <row r="212" customFormat="false" ht="12.75" hidden="false" customHeight="false" outlineLevel="0" collapsed="false">
      <c r="A212" s="35"/>
    </row>
    <row r="213" customFormat="false" ht="12.75" hidden="false" customHeight="false" outlineLevel="0" collapsed="false">
      <c r="A213" s="35"/>
    </row>
    <row r="214" customFormat="false" ht="12.75" hidden="false" customHeight="false" outlineLevel="0" collapsed="false">
      <c r="A214" s="35"/>
    </row>
    <row r="215" customFormat="false" ht="12.75" hidden="false" customHeight="false" outlineLevel="0" collapsed="false">
      <c r="A215" s="35"/>
    </row>
    <row r="216" customFormat="false" ht="12.75" hidden="false" customHeight="false" outlineLevel="0" collapsed="false">
      <c r="A216" s="35"/>
    </row>
    <row r="217" customFormat="false" ht="12.75" hidden="false" customHeight="false" outlineLevel="0" collapsed="false">
      <c r="A217" s="35"/>
    </row>
    <row r="218" customFormat="false" ht="12.75" hidden="false" customHeight="false" outlineLevel="0" collapsed="false">
      <c r="A218" s="35"/>
    </row>
    <row r="219" customFormat="false" ht="12.75" hidden="false" customHeight="false" outlineLevel="0" collapsed="false">
      <c r="A219" s="35"/>
    </row>
    <row r="220" customFormat="false" ht="12.75" hidden="false" customHeight="false" outlineLevel="0" collapsed="false">
      <c r="A220" s="35"/>
    </row>
    <row r="221" customFormat="false" ht="12.75" hidden="false" customHeight="false" outlineLevel="0" collapsed="false">
      <c r="A221" s="35"/>
    </row>
    <row r="222" customFormat="false" ht="12.75" hidden="false" customHeight="false" outlineLevel="0" collapsed="false">
      <c r="A222" s="35"/>
    </row>
    <row r="223" customFormat="false" ht="12.75" hidden="false" customHeight="false" outlineLevel="0" collapsed="false">
      <c r="A223" s="35"/>
    </row>
    <row r="224" customFormat="false" ht="12.75" hidden="false" customHeight="false" outlineLevel="0" collapsed="false">
      <c r="A224" s="35"/>
    </row>
    <row r="225" customFormat="false" ht="12.75" hidden="false" customHeight="false" outlineLevel="0" collapsed="false">
      <c r="A225" s="35"/>
    </row>
    <row r="226" customFormat="false" ht="12.75" hidden="false" customHeight="false" outlineLevel="0" collapsed="false">
      <c r="A226" s="35"/>
    </row>
    <row r="227" customFormat="false" ht="12.75" hidden="false" customHeight="false" outlineLevel="0" collapsed="false">
      <c r="A227" s="35"/>
    </row>
    <row r="228" customFormat="false" ht="12.75" hidden="false" customHeight="false" outlineLevel="0" collapsed="false">
      <c r="A228" s="35"/>
    </row>
    <row r="229" customFormat="false" ht="12.75" hidden="false" customHeight="false" outlineLevel="0" collapsed="false">
      <c r="A229" s="35"/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35"/>
    </row>
    <row r="242" customFormat="false" ht="12.75" hidden="false" customHeight="false" outlineLevel="0" collapsed="false">
      <c r="A242" s="35"/>
    </row>
    <row r="243" customFormat="false" ht="12.75" hidden="false" customHeight="false" outlineLevel="0" collapsed="false">
      <c r="A243" s="35"/>
    </row>
    <row r="244" customFormat="false" ht="12.75" hidden="false" customHeight="false" outlineLevel="0" collapsed="false">
      <c r="A244" s="35"/>
    </row>
    <row r="245" customFormat="false" ht="12.75" hidden="false" customHeight="false" outlineLevel="0" collapsed="false">
      <c r="A245" s="35"/>
    </row>
    <row r="246" customFormat="false" ht="12.75" hidden="false" customHeight="false" outlineLevel="0" collapsed="false">
      <c r="A246" s="35"/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5"/>
    </row>
    <row r="260" customFormat="false" ht="12.75" hidden="false" customHeight="false" outlineLevel="0" collapsed="false">
      <c r="A260" s="35"/>
    </row>
    <row r="261" customFormat="false" ht="12.75" hidden="false" customHeight="false" outlineLevel="0" collapsed="false">
      <c r="A261" s="35"/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5"/>
    </row>
    <row r="270" customFormat="false" ht="12.75" hidden="false" customHeight="false" outlineLevel="0" collapsed="false">
      <c r="A270" s="35"/>
    </row>
    <row r="271" customFormat="false" ht="12.75" hidden="false" customHeight="false" outlineLevel="0" collapsed="false">
      <c r="A271" s="35"/>
    </row>
    <row r="272" customFormat="false" ht="12.75" hidden="false" customHeight="false" outlineLevel="0" collapsed="false">
      <c r="A272" s="35"/>
    </row>
    <row r="273" customFormat="false" ht="12.75" hidden="false" customHeight="false" outlineLevel="0" collapsed="false">
      <c r="A273" s="35"/>
    </row>
    <row r="274" customFormat="false" ht="12.75" hidden="false" customHeight="false" outlineLevel="0" collapsed="false">
      <c r="A274" s="35"/>
    </row>
    <row r="275" customFormat="false" ht="12.75" hidden="false" customHeight="false" outlineLevel="0" collapsed="false">
      <c r="A275" s="35"/>
    </row>
    <row r="276" customFormat="false" ht="12.75" hidden="false" customHeight="false" outlineLevel="0" collapsed="false">
      <c r="A276" s="35"/>
    </row>
    <row r="277" customFormat="false" ht="12.75" hidden="false" customHeight="false" outlineLevel="0" collapsed="false">
      <c r="A277" s="35"/>
    </row>
    <row r="278" customFormat="false" ht="12.75" hidden="false" customHeight="false" outlineLevel="0" collapsed="false">
      <c r="A278" s="35"/>
    </row>
    <row r="279" customFormat="false" ht="12.75" hidden="false" customHeight="false" outlineLevel="0" collapsed="false">
      <c r="A279" s="35"/>
    </row>
    <row r="280" customFormat="false" ht="12.75" hidden="false" customHeight="false" outlineLevel="0" collapsed="false">
      <c r="A280" s="35"/>
    </row>
    <row r="281" customFormat="false" ht="12.75" hidden="false" customHeight="false" outlineLevel="0" collapsed="false">
      <c r="A281" s="35"/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5"/>
    </row>
    <row r="290" customFormat="false" ht="12.75" hidden="false" customHeight="false" outlineLevel="0" collapsed="false">
      <c r="A290" s="35"/>
    </row>
    <row r="291" customFormat="false" ht="12.75" hidden="false" customHeight="false" outlineLevel="0" collapsed="false">
      <c r="A291" s="35"/>
    </row>
    <row r="292" customFormat="false" ht="12.75" hidden="false" customHeight="false" outlineLevel="0" collapsed="false">
      <c r="A292" s="35"/>
    </row>
    <row r="293" customFormat="false" ht="12.75" hidden="false" customHeight="false" outlineLevel="0" collapsed="false">
      <c r="A293" s="35"/>
    </row>
    <row r="294" customFormat="false" ht="12.75" hidden="false" customHeight="false" outlineLevel="0" collapsed="false">
      <c r="A294" s="35"/>
    </row>
    <row r="295" customFormat="false" ht="12.75" hidden="false" customHeight="false" outlineLevel="0" collapsed="false">
      <c r="A295" s="35"/>
    </row>
    <row r="296" customFormat="false" ht="12.75" hidden="false" customHeight="false" outlineLevel="0" collapsed="false">
      <c r="A296" s="35"/>
    </row>
    <row r="297" customFormat="false" ht="12.75" hidden="false" customHeight="false" outlineLevel="0" collapsed="false">
      <c r="A297" s="35"/>
    </row>
    <row r="298" customFormat="false" ht="12.75" hidden="false" customHeight="false" outlineLevel="0" collapsed="false">
      <c r="A298" s="35"/>
    </row>
    <row r="299" customFormat="false" ht="12.75" hidden="false" customHeight="false" outlineLevel="0" collapsed="false">
      <c r="A299" s="35"/>
    </row>
    <row r="300" customFormat="false" ht="12.75" hidden="false" customHeight="false" outlineLevel="0" collapsed="false">
      <c r="A300" s="35"/>
    </row>
    <row r="301" customFormat="false" ht="12.75" hidden="false" customHeight="false" outlineLevel="0" collapsed="false">
      <c r="A301" s="35"/>
    </row>
    <row r="302" customFormat="false" ht="12.75" hidden="false" customHeight="false" outlineLevel="0" collapsed="false">
      <c r="A302" s="35"/>
    </row>
    <row r="303" customFormat="false" ht="12.75" hidden="false" customHeight="false" outlineLevel="0" collapsed="false">
      <c r="A303" s="35"/>
    </row>
    <row r="304" customFormat="false" ht="12.75" hidden="false" customHeight="false" outlineLevel="0" collapsed="false">
      <c r="A304" s="35"/>
    </row>
    <row r="305" customFormat="false" ht="12.75" hidden="false" customHeight="false" outlineLevel="0" collapsed="false">
      <c r="A305" s="35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5"/>
    </row>
    <row r="312" customFormat="false" ht="12.75" hidden="false" customHeight="false" outlineLevel="0" collapsed="false">
      <c r="A312" s="35"/>
    </row>
    <row r="313" customFormat="false" ht="12.75" hidden="false" customHeight="false" outlineLevel="0" collapsed="false">
      <c r="A313" s="35"/>
    </row>
    <row r="314" customFormat="false" ht="12.75" hidden="false" customHeight="false" outlineLevel="0" collapsed="false">
      <c r="A314" s="35"/>
    </row>
    <row r="315" customFormat="false" ht="12.75" hidden="false" customHeight="false" outlineLevel="0" collapsed="false">
      <c r="A315" s="35"/>
    </row>
  </sheetData>
  <mergeCells count="31">
    <mergeCell ref="D1:L1"/>
    <mergeCell ref="D2:L2"/>
    <mergeCell ref="P4:AG4"/>
    <mergeCell ref="AH4:AH6"/>
    <mergeCell ref="AI4:AZ4"/>
    <mergeCell ref="A5:A6"/>
    <mergeCell ref="B5:B6"/>
    <mergeCell ref="C5:C6"/>
    <mergeCell ref="D5:F5"/>
    <mergeCell ref="G5:G6"/>
    <mergeCell ref="H5:J5"/>
    <mergeCell ref="K5:L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</mergeCells>
  <printOptions headings="false" gridLines="false" gridLinesSet="true" horizontalCentered="false" verticalCentered="false"/>
  <pageMargins left="0.340277777777778" right="0.25" top="0.240277777777778" bottom="0.170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9T13:03:30Z</dcterms:created>
  <dc:creator>budget-tanya</dc:creator>
  <dc:description/>
  <dc:language>en-US</dc:language>
  <cp:lastModifiedBy>budget-tanya</cp:lastModifiedBy>
  <cp:lastPrinted>2020-09-03T08:48:09Z</cp:lastPrinted>
  <dcterms:modified xsi:type="dcterms:W3CDTF">2020-12-14T13:40:07Z</dcterms:modified>
  <cp:revision>0</cp:revision>
  <dc:subject/>
  <dc:title/>
</cp:coreProperties>
</file>