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+Сф" sheetId="1" state="visible" r:id="rId2"/>
  </sheets>
  <definedNames>
    <definedName function="false" hidden="false" localSheetId="0" name="_xlnm.Print_Area" vbProcedure="false">'Заг+Сф'!$A$1:$W$76</definedName>
    <definedName function="false" hidden="false" localSheetId="0" name="_xlnm.Print_Titles" vbProcedure="false">'Заг+Сф'!$A:$B,'Заг+С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Виконання місцевих бюджетів за видатками на 01.04.2020 р.</t>
  </si>
  <si>
    <t xml:space="preserve">грн</t>
  </si>
  <si>
    <t xml:space="preserve">N з/п</t>
  </si>
  <si>
    <t xml:space="preserve">  Назва міст  і районів            </t>
  </si>
  <si>
    <t xml:space="preserve">Затверджено  на рік  з урахуванням змін </t>
  </si>
  <si>
    <t xml:space="preserve">Виконано  на 01.04.2020 р</t>
  </si>
  <si>
    <t xml:space="preserve">у т.ч.</t>
  </si>
  <si>
    <t xml:space="preserve">органи місцевого самоврядування</t>
  </si>
  <si>
    <t xml:space="preserve">громадський порядок</t>
  </si>
  <si>
    <t xml:space="preserve">освіта</t>
  </si>
  <si>
    <t xml:space="preserve">охорона</t>
  </si>
  <si>
    <t xml:space="preserve">соцзахист</t>
  </si>
  <si>
    <t xml:space="preserve">житлово-комунальне госп-во</t>
  </si>
  <si>
    <t xml:space="preserve">культура</t>
  </si>
  <si>
    <t xml:space="preserve">засоби масової інформації</t>
  </si>
  <si>
    <t xml:space="preserve">фізкультура</t>
  </si>
  <si>
    <t xml:space="preserve">реалiзацiя програм допомоги i грантiв Європейського Союзу</t>
  </si>
  <si>
    <t xml:space="preserve">будівництво</t>
  </si>
  <si>
    <t xml:space="preserve">сільське господарство</t>
  </si>
  <si>
    <t xml:space="preserve">дорожнє господарство</t>
  </si>
  <si>
    <t xml:space="preserve">економічна діяльність</t>
  </si>
  <si>
    <t xml:space="preserve">газове господартво</t>
  </si>
  <si>
    <t xml:space="preserve">охорона навколишнього середовища</t>
  </si>
  <si>
    <t xml:space="preserve">запобігання та ліквідація надзвичайних ситуацій</t>
  </si>
  <si>
    <t xml:space="preserve">обслуговування боргу</t>
  </si>
  <si>
    <t xml:space="preserve">інші видатки</t>
  </si>
  <si>
    <t xml:space="preserve">Обл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 Новий Розділ</t>
  </si>
  <si>
    <t xml:space="preserve">м Самбір</t>
  </si>
  <si>
    <t xml:space="preserve">м.Стрий</t>
  </si>
  <si>
    <t xml:space="preserve">м.Трускавець</t>
  </si>
  <si>
    <t xml:space="preserve">м.Червоноград</t>
  </si>
  <si>
    <t xml:space="preserve">Бродівський</t>
  </si>
  <si>
    <t xml:space="preserve">Буський</t>
  </si>
  <si>
    <t xml:space="preserve">Городоцький</t>
  </si>
  <si>
    <t xml:space="preserve">Дрогобицький</t>
  </si>
  <si>
    <t xml:space="preserve">Жидачівський</t>
  </si>
  <si>
    <t xml:space="preserve">Жовківський </t>
  </si>
  <si>
    <t xml:space="preserve">Золочівський</t>
  </si>
  <si>
    <t xml:space="preserve">Кам.-Бузький</t>
  </si>
  <si>
    <t xml:space="preserve">Миколаївський</t>
  </si>
  <si>
    <t xml:space="preserve">Мостиський</t>
  </si>
  <si>
    <t xml:space="preserve">Перемишлянський</t>
  </si>
  <si>
    <t xml:space="preserve">Пустомитівський</t>
  </si>
  <si>
    <t xml:space="preserve">Радехівський</t>
  </si>
  <si>
    <t xml:space="preserve">Самбірський</t>
  </si>
  <si>
    <t xml:space="preserve">Сколівський</t>
  </si>
  <si>
    <t xml:space="preserve">Сокальський</t>
  </si>
  <si>
    <t xml:space="preserve">Ст.Самбірський</t>
  </si>
  <si>
    <t xml:space="preserve">Стрийський</t>
  </si>
  <si>
    <t xml:space="preserve">Турківський</t>
  </si>
  <si>
    <t xml:space="preserve">Яворівський</t>
  </si>
  <si>
    <t xml:space="preserve">отг с. Бабина</t>
  </si>
  <si>
    <t xml:space="preserve">отг с. Бісковичі</t>
  </si>
  <si>
    <t xml:space="preserve">отг с. Вільшаник</t>
  </si>
  <si>
    <t xml:space="preserve">отг с. Воля-Баранецька</t>
  </si>
  <si>
    <t xml:space="preserve">отг смт Гніздичів</t>
  </si>
  <si>
    <t xml:space="preserve">отг с. Грабовець</t>
  </si>
  <si>
    <t xml:space="preserve">отг смт Дубляни</t>
  </si>
  <si>
    <t xml:space="preserve">отг с. Заболотці</t>
  </si>
  <si>
    <t xml:space="preserve">отг с. Луки</t>
  </si>
  <si>
    <t xml:space="preserve">отг с. Міженець</t>
  </si>
  <si>
    <t xml:space="preserve">отг м. Новий Калинів</t>
  </si>
  <si>
    <t xml:space="preserve">отг с. Нове Місто</t>
  </si>
  <si>
    <t xml:space="preserve">отг смт Нові Стрілища</t>
  </si>
  <si>
    <t xml:space="preserve">отг с. Тростянець</t>
  </si>
  <si>
    <t xml:space="preserve">отг с. Чуква</t>
  </si>
  <si>
    <t xml:space="preserve">отг. Ходорів</t>
  </si>
  <si>
    <t xml:space="preserve">отг. Мостиськ</t>
  </si>
  <si>
    <t xml:space="preserve">отг. Судова Вишня</t>
  </si>
  <si>
    <t xml:space="preserve">отг. Нижанковичі</t>
  </si>
  <si>
    <t xml:space="preserve">отг. Давидів</t>
  </si>
  <si>
    <t xml:space="preserve">отг. Жовтанці</t>
  </si>
  <si>
    <t xml:space="preserve">отг. Шегині</t>
  </si>
  <si>
    <t xml:space="preserve">отг. Великий Любінь</t>
  </si>
  <si>
    <t xml:space="preserve">отг. Магерів</t>
  </si>
  <si>
    <t xml:space="preserve">отг. Розвадів</t>
  </si>
  <si>
    <t xml:space="preserve">отг. Волиця</t>
  </si>
  <si>
    <t xml:space="preserve">отг. Підберізці</t>
  </si>
  <si>
    <t xml:space="preserve">отг. Солонка</t>
  </si>
  <si>
    <t xml:space="preserve">отг. Щирець</t>
  </si>
  <si>
    <t xml:space="preserve">отг. Рудки</t>
  </si>
  <si>
    <t xml:space="preserve">отг. Славське</t>
  </si>
  <si>
    <t xml:space="preserve">отг. Великомостівська</t>
  </si>
  <si>
    <t xml:space="preserve">отг. Воютичі</t>
  </si>
  <si>
    <t xml:space="preserve">отг. Камянка</t>
  </si>
  <si>
    <t xml:space="preserve">отг. Муроване</t>
  </si>
  <si>
    <t xml:space="preserve">отг Бібрська</t>
  </si>
  <si>
    <t xml:space="preserve">отг Зимноводівська</t>
  </si>
  <si>
    <t xml:space="preserve">отгт Лопатинська</t>
  </si>
  <si>
    <t xml:space="preserve">отг Меденицька</t>
  </si>
  <si>
    <t xml:space="preserve">отг Радехівська</t>
  </si>
  <si>
    <t xml:space="preserve">Всього по області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#,##0.0"/>
    <numFmt numFmtId="186" formatCode="@"/>
    <numFmt numFmtId="18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19" fillId="3" borderId="2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16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8" fillId="9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applyFont="true" applyBorder="false" applyAlignment="false" applyProtection="false"/>
    <xf numFmtId="164" fontId="0" fillId="5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9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Derg0103_pooblasti2" xfId="39"/>
    <cellStyle name="_Veresen_derg" xfId="40"/>
    <cellStyle name="_Veresen_derg_Derg0103_pooblasti" xfId="41"/>
    <cellStyle name="_Вик01102002 держ" xfId="42"/>
    <cellStyle name="_Вик01102002 держ_Derg0103_pooblasti" xfId="43"/>
    <cellStyle name="_Книга1" xfId="44"/>
    <cellStyle name="_Книга1_Derg0103_pooblasti" xfId="45"/>
    <cellStyle name="_ПНП" xfId="46"/>
    <cellStyle name="_ПНП_Derg0103_pooblasti" xfId="47"/>
    <cellStyle name="_Прогноз ДМ по районах" xfId="48"/>
    <cellStyle name="_Прогноз ДМ по районах_Derg0103_pooblasti" xfId="49"/>
    <cellStyle name="Aaia?iue [0]_laroux" xfId="50"/>
    <cellStyle name="Aaia?iue_laroux" xfId="51"/>
    <cellStyle name="C?O" xfId="52"/>
    <cellStyle name="Cena$" xfId="53"/>
    <cellStyle name="CenaZ?" xfId="54"/>
    <cellStyle name="Ceny$" xfId="55"/>
    <cellStyle name="CenyZ?" xfId="56"/>
    <cellStyle name="Comma [0]_1996-1997-план 10 місяців" xfId="57"/>
    <cellStyle name="Comma_1996-1997-план 10 місяців" xfId="58"/>
    <cellStyle name="Currency [0]_1996-1997-план 10 місяців" xfId="59"/>
    <cellStyle name="Currency_1996-1997-план 10 місяців" xfId="60"/>
    <cellStyle name="Data" xfId="61"/>
    <cellStyle name="Dziesietny [0]_Arkusz1" xfId="62"/>
    <cellStyle name="Dziesietny_Arkusz1" xfId="63"/>
    <cellStyle name="Headline I" xfId="64"/>
    <cellStyle name="Headline II" xfId="65"/>
    <cellStyle name="Headline III" xfId="66"/>
    <cellStyle name="Iau?iue_laroux" xfId="67"/>
    <cellStyle name="Marza" xfId="68"/>
    <cellStyle name="Marza%" xfId="69"/>
    <cellStyle name="Marza_Derg0103_pooblasti2" xfId="70"/>
    <cellStyle name="Nazwa" xfId="71"/>
    <cellStyle name="Normal_1996-1997-план 10 місяців" xfId="72"/>
    <cellStyle name="normalni_laroux" xfId="73"/>
    <cellStyle name="Normalny_A-FOUR TECH" xfId="74"/>
    <cellStyle name="Oeiainiaue [0]_laroux" xfId="75"/>
    <cellStyle name="Oeiainiaue_laroux" xfId="76"/>
    <cellStyle name="TrOds" xfId="77"/>
    <cellStyle name="Tytul" xfId="78"/>
    <cellStyle name="Walutowy [0]_Arkusz1" xfId="79"/>
    <cellStyle name="Walutowy_Arkusz1" xfId="80"/>
    <cellStyle name="" xfId="81"/>
    <cellStyle name="_BYULETEN" xfId="82"/>
    <cellStyle name="1" xfId="83"/>
    <cellStyle name="2" xfId="84"/>
    <cellStyle name="" xfId="85"/>
    <cellStyle name="_BYULETEN" xfId="86"/>
    <cellStyle name="’ЋѓЋ‚›‰" xfId="87"/>
    <cellStyle name="" xfId="88"/>
    <cellStyle name="_BYULETEN" xfId="89"/>
    <cellStyle name="" xfId="90"/>
    <cellStyle name="" xfId="91"/>
    <cellStyle name="_BYULETEN" xfId="92"/>
    <cellStyle name="ЏђЋ–…Ќ’Ќ›‰" xfId="93"/>
    <cellStyle name="Акцентування1" xfId="94"/>
    <cellStyle name="Акцентування2" xfId="95"/>
    <cellStyle name="Акцентування3" xfId="96"/>
    <cellStyle name="Акцентування4" xfId="97"/>
    <cellStyle name="Акцентування5" xfId="98"/>
    <cellStyle name="Акцентування6" xfId="99"/>
    <cellStyle name="Ввід" xfId="100"/>
    <cellStyle name="Гарний" xfId="101"/>
    <cellStyle name="Заголовок 1" xfId="102"/>
    <cellStyle name="Заголовок 2" xfId="103"/>
    <cellStyle name="Заголовок 3" xfId="104"/>
    <cellStyle name="Заголовок 4" xfId="105"/>
    <cellStyle name="Зв'язана клітинка" xfId="106"/>
    <cellStyle name="Контрольна клітинка" xfId="107"/>
    <cellStyle name="Назва" xfId="108"/>
    <cellStyle name="Нейтральний" xfId="109"/>
    <cellStyle name="Обчислення" xfId="110"/>
    <cellStyle name="Обычный_Заг+Сф" xfId="111"/>
    <cellStyle name="Поганий" xfId="112"/>
    <cellStyle name="Примітка" xfId="113"/>
    <cellStyle name="Підсумок" xfId="114"/>
    <cellStyle name="Результат" xfId="115"/>
    <cellStyle name="Стиль 1" xfId="116"/>
    <cellStyle name="Текст попередження" xfId="117"/>
    <cellStyle name="Текст пояснення" xfId="118"/>
    <cellStyle name="Тысячи [0]_Розподіл (2)" xfId="119"/>
    <cellStyle name="Тысячи_Розподіл (2)" xfId="120"/>
    <cellStyle name="”?Љ‘?ђЋ‚ЂЌЌ›‰" xfId="121"/>
    <cellStyle name="”?ЌЂЌ‘Ћ‚›‰" xfId="122"/>
    <cellStyle name="”Љ‘ђЋ‚ЂЌЌ›‰" xfId="123"/>
    <cellStyle name="”ЌЂЌ‘Ћ‚›‰" xfId="124"/>
    <cellStyle name="”€Љ‘€ђЋ‚ЂЌЌ›‰" xfId="125"/>
    <cellStyle name="”€ЌЂЌ‘Ћ‚›‰" xfId="126"/>
    <cellStyle name="„…Ќ…†Ќ›‰" xfId="127"/>
    <cellStyle name="‡ЂѓЋ‹Ћ‚ЋЉ1" xfId="128"/>
    <cellStyle name="‡ЂѓЋ‹Ћ‚ЋЉ2" xfId="129"/>
    <cellStyle name="€’ЋѓЋ‚›‰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X6" activeCellId="0" sqref="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28"/>
    <col collapsed="false" customWidth="true" hidden="false" outlineLevel="0" max="3" min="3" style="1" width="15.99"/>
    <col collapsed="false" customWidth="true" hidden="false" outlineLevel="0" max="4" min="4" style="1" width="15.28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16.84"/>
    <col collapsed="false" customWidth="true" hidden="false" outlineLevel="0" max="8" min="8" style="2" width="16.84"/>
    <col collapsed="false" customWidth="true" hidden="false" outlineLevel="0" max="9" min="9" style="1" width="17.42"/>
    <col collapsed="false" customWidth="true" hidden="false" outlineLevel="0" max="10" min="10" style="1" width="17.56"/>
    <col collapsed="false" customWidth="true" hidden="false" outlineLevel="0" max="11" min="11" style="1" width="19.28"/>
    <col collapsed="false" customWidth="true" hidden="false" outlineLevel="0" max="12" min="12" style="1" width="16.7"/>
    <col collapsed="false" customWidth="true" hidden="false" outlineLevel="0" max="13" min="13" style="1" width="14.85"/>
    <col collapsed="false" customWidth="true" hidden="false" outlineLevel="0" max="14" min="14" style="1" width="13.41"/>
    <col collapsed="false" customWidth="true" hidden="false" outlineLevel="0" max="15" min="15" style="1" width="15.7"/>
    <col collapsed="false" customWidth="true" hidden="false" outlineLevel="0" max="16" min="16" style="1" width="15.13"/>
    <col collapsed="false" customWidth="true" hidden="false" outlineLevel="0" max="17" min="17" style="1" width="16.7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6.56"/>
    <col collapsed="false" customWidth="true" hidden="fals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5.7"/>
    <col collapsed="false" customWidth="true" hidden="false" outlineLevel="0" max="24" min="24" style="1" width="15.99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3"/>
      <c r="T1" s="3"/>
      <c r="U1" s="3"/>
      <c r="V1" s="3"/>
      <c r="W1" s="3"/>
    </row>
    <row r="2" customFormat="false" ht="12.75" hidden="false" customHeight="false" outlineLevel="0" collapsed="false">
      <c r="I2" s="5" t="s">
        <v>1</v>
      </c>
      <c r="K2" s="5" t="n">
        <v>1000</v>
      </c>
      <c r="L2" s="5"/>
      <c r="Q2" s="5"/>
      <c r="R2" s="5"/>
      <c r="W2" s="5"/>
    </row>
    <row r="3" customFormat="false" ht="13.9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 t="s">
        <v>6</v>
      </c>
      <c r="K3" s="8"/>
      <c r="L3" s="8"/>
      <c r="M3" s="8"/>
      <c r="N3" s="8"/>
      <c r="O3" s="8"/>
      <c r="P3" s="8"/>
      <c r="Q3" s="8"/>
      <c r="R3" s="8"/>
      <c r="S3" s="8" t="s">
        <v>6</v>
      </c>
      <c r="T3" s="8"/>
      <c r="U3" s="8"/>
      <c r="V3" s="8"/>
      <c r="W3" s="8"/>
    </row>
    <row r="4" customFormat="false" ht="13.15" hidden="false" customHeight="true" outlineLevel="0" collapsed="false">
      <c r="A4" s="6"/>
      <c r="B4" s="6"/>
      <c r="C4" s="7"/>
      <c r="D4" s="7"/>
      <c r="E4" s="9" t="s">
        <v>7</v>
      </c>
      <c r="F4" s="7" t="s">
        <v>8</v>
      </c>
      <c r="G4" s="10" t="s">
        <v>9</v>
      </c>
      <c r="H4" s="11" t="s">
        <v>10</v>
      </c>
      <c r="I4" s="10" t="s">
        <v>11</v>
      </c>
      <c r="J4" s="7" t="s">
        <v>12</v>
      </c>
      <c r="K4" s="10" t="s">
        <v>13</v>
      </c>
      <c r="L4" s="7" t="s">
        <v>14</v>
      </c>
      <c r="M4" s="10" t="s">
        <v>15</v>
      </c>
      <c r="N4" s="7" t="s">
        <v>16</v>
      </c>
      <c r="O4" s="10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</row>
    <row r="5" customFormat="false" ht="81.75" hidden="false" customHeight="true" outlineLevel="0" collapsed="false">
      <c r="A5" s="6"/>
      <c r="B5" s="6"/>
      <c r="C5" s="7"/>
      <c r="D5" s="7"/>
      <c r="E5" s="9"/>
      <c r="F5" s="7"/>
      <c r="G5" s="10"/>
      <c r="H5" s="11"/>
      <c r="I5" s="10"/>
      <c r="J5" s="7"/>
      <c r="K5" s="10"/>
      <c r="L5" s="7"/>
      <c r="M5" s="10"/>
      <c r="N5" s="7"/>
      <c r="O5" s="10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false" outlineLevel="0" collapsed="false">
      <c r="A6" s="12" t="n">
        <v>1</v>
      </c>
      <c r="B6" s="13" t="s">
        <v>26</v>
      </c>
      <c r="C6" s="11" t="n">
        <v>5685988.91365</v>
      </c>
      <c r="D6" s="11" t="n">
        <v>1186987.05361</v>
      </c>
      <c r="E6" s="11" t="n">
        <v>13021.88272</v>
      </c>
      <c r="F6" s="11" t="n">
        <v>45.024</v>
      </c>
      <c r="G6" s="11" t="n">
        <v>289031.1718</v>
      </c>
      <c r="H6" s="11" t="n">
        <v>591721.83888</v>
      </c>
      <c r="I6" s="11" t="n">
        <v>53440.9524</v>
      </c>
      <c r="J6" s="11" t="n">
        <v>0</v>
      </c>
      <c r="K6" s="11" t="n">
        <v>45315.41213</v>
      </c>
      <c r="L6" s="11" t="n">
        <v>6420.47277</v>
      </c>
      <c r="M6" s="11" t="n">
        <v>21321.33824</v>
      </c>
      <c r="N6" s="11"/>
      <c r="O6" s="11" t="n">
        <v>74515.78037</v>
      </c>
      <c r="P6" s="11" t="n">
        <v>0</v>
      </c>
      <c r="Q6" s="11" t="n">
        <v>80995.3731</v>
      </c>
      <c r="R6" s="11" t="n">
        <v>4076.75474</v>
      </c>
      <c r="S6" s="11" t="n">
        <v>0</v>
      </c>
      <c r="T6" s="11" t="n">
        <v>297.50927</v>
      </c>
      <c r="U6" s="11" t="n">
        <v>2673.44319</v>
      </c>
      <c r="V6" s="11" t="n">
        <v>0</v>
      </c>
      <c r="W6" s="11" t="n">
        <v>4110.10000000009</v>
      </c>
      <c r="X6" s="2" t="n">
        <f aca="false">SUM(E6:V6)</f>
        <v>1182876.95361</v>
      </c>
      <c r="Y6" s="2" t="n">
        <f aca="false">+D6-X6</f>
        <v>4110.09999999986</v>
      </c>
    </row>
    <row r="7" customFormat="false" ht="12.75" hidden="false" customHeight="false" outlineLevel="0" collapsed="false">
      <c r="A7" s="12" t="n">
        <v>2</v>
      </c>
      <c r="B7" s="13" t="s">
        <v>27</v>
      </c>
      <c r="C7" s="11" t="n">
        <v>10811969.95568</v>
      </c>
      <c r="D7" s="11" t="n">
        <v>1972822.88158</v>
      </c>
      <c r="E7" s="11" t="n">
        <v>155560.29549</v>
      </c>
      <c r="F7" s="11" t="n">
        <v>12246.654</v>
      </c>
      <c r="G7" s="11" t="n">
        <v>604248.34146</v>
      </c>
      <c r="H7" s="11" t="n">
        <v>259173.2764</v>
      </c>
      <c r="I7" s="11" t="n">
        <v>91567.9266</v>
      </c>
      <c r="J7" s="11" t="n">
        <v>159605.93913</v>
      </c>
      <c r="K7" s="11" t="n">
        <v>36074.04751</v>
      </c>
      <c r="L7" s="11" t="n">
        <v>0</v>
      </c>
      <c r="M7" s="11" t="n">
        <v>18815.5588</v>
      </c>
      <c r="N7" s="11"/>
      <c r="O7" s="11" t="n">
        <v>143929.54084</v>
      </c>
      <c r="P7" s="11" t="n">
        <v>302.79875</v>
      </c>
      <c r="Q7" s="11" t="n">
        <v>666.50234</v>
      </c>
      <c r="R7" s="11" t="n">
        <v>309297.26146</v>
      </c>
      <c r="S7" s="11" t="n">
        <v>0</v>
      </c>
      <c r="T7" s="11" t="n">
        <v>261.88007</v>
      </c>
      <c r="U7" s="11" t="n">
        <v>178.55873</v>
      </c>
      <c r="V7" s="11" t="n">
        <v>32863</v>
      </c>
      <c r="W7" s="11" t="n">
        <v>148031.3</v>
      </c>
      <c r="X7" s="2" t="n">
        <f aca="false">SUM(E7:V7)</f>
        <v>1824791.58158</v>
      </c>
      <c r="Y7" s="2" t="n">
        <f aca="false">+D7-X7</f>
        <v>148031.3</v>
      </c>
    </row>
    <row r="8" customFormat="false" ht="12.75" hidden="false" customHeight="false" outlineLevel="0" collapsed="false">
      <c r="A8" s="12" t="n">
        <v>3</v>
      </c>
      <c r="B8" s="13" t="s">
        <v>28</v>
      </c>
      <c r="C8" s="11" t="n">
        <v>300429.499</v>
      </c>
      <c r="D8" s="11" t="n">
        <v>62415.92616</v>
      </c>
      <c r="E8" s="11" t="n">
        <v>6179.4641</v>
      </c>
      <c r="F8" s="11" t="n">
        <v>286.66905</v>
      </c>
      <c r="G8" s="11" t="n">
        <v>29637.40672</v>
      </c>
      <c r="H8" s="11" t="n">
        <v>11276.00458</v>
      </c>
      <c r="I8" s="11" t="n">
        <v>1056.89889</v>
      </c>
      <c r="J8" s="11" t="n">
        <v>7678.97924</v>
      </c>
      <c r="K8" s="11" t="n">
        <v>1827.66396</v>
      </c>
      <c r="L8" s="11" t="n">
        <v>240.15632</v>
      </c>
      <c r="M8" s="11" t="n">
        <v>1381.86092</v>
      </c>
      <c r="N8" s="11"/>
      <c r="O8" s="11" t="n">
        <v>1432.5421</v>
      </c>
      <c r="P8" s="11" t="n">
        <v>24.477</v>
      </c>
      <c r="Q8" s="11" t="n">
        <v>1068.52205</v>
      </c>
      <c r="R8" s="11" t="n">
        <v>219.83487</v>
      </c>
      <c r="S8" s="11" t="n">
        <v>0</v>
      </c>
      <c r="T8" s="11" t="n">
        <v>54.07356</v>
      </c>
      <c r="U8" s="11" t="n">
        <v>51.3728</v>
      </c>
      <c r="V8" s="11" t="n">
        <v>0</v>
      </c>
      <c r="W8" s="11" t="n">
        <v>0</v>
      </c>
      <c r="X8" s="2" t="n">
        <f aca="false">SUM(E8:V8)</f>
        <v>62415.92616</v>
      </c>
      <c r="Y8" s="2" t="n">
        <f aca="false">+D8-X8</f>
        <v>0</v>
      </c>
    </row>
    <row r="9" customFormat="false" ht="12.75" hidden="false" customHeight="false" outlineLevel="0" collapsed="false">
      <c r="A9" s="12" t="n">
        <v>4</v>
      </c>
      <c r="B9" s="13" t="s">
        <v>29</v>
      </c>
      <c r="C9" s="11" t="n">
        <v>631341.17885</v>
      </c>
      <c r="D9" s="11" t="n">
        <v>143942.08548</v>
      </c>
      <c r="E9" s="11" t="n">
        <v>20825.09323</v>
      </c>
      <c r="F9" s="11" t="n">
        <v>401.72874</v>
      </c>
      <c r="G9" s="11" t="n">
        <v>66202.97869</v>
      </c>
      <c r="H9" s="11" t="n">
        <v>28382.76822</v>
      </c>
      <c r="I9" s="11" t="n">
        <v>3332.64768</v>
      </c>
      <c r="J9" s="11" t="n">
        <v>5876.31933</v>
      </c>
      <c r="K9" s="11" t="n">
        <v>5252.6027</v>
      </c>
      <c r="L9" s="11" t="n">
        <v>0</v>
      </c>
      <c r="M9" s="11" t="n">
        <v>3289.21954</v>
      </c>
      <c r="N9" s="11"/>
      <c r="O9" s="11" t="n">
        <v>2622.79542</v>
      </c>
      <c r="P9" s="11" t="n">
        <v>31.06</v>
      </c>
      <c r="Q9" s="11" t="n">
        <v>2985.18419</v>
      </c>
      <c r="R9" s="11" t="n">
        <v>4430.77557</v>
      </c>
      <c r="S9" s="11" t="n">
        <v>0</v>
      </c>
      <c r="T9" s="11" t="n">
        <v>68.91532</v>
      </c>
      <c r="U9" s="11" t="n">
        <v>239.99685</v>
      </c>
      <c r="V9" s="11" t="n">
        <v>0</v>
      </c>
      <c r="W9" s="11" t="n">
        <v>0</v>
      </c>
      <c r="X9" s="2" t="n">
        <f aca="false">SUM(E9:V9)</f>
        <v>143942.08548</v>
      </c>
      <c r="Y9" s="2" t="n">
        <f aca="false">+D9-X9</f>
        <v>0</v>
      </c>
    </row>
    <row r="10" customFormat="false" ht="12.75" hidden="false" customHeight="false" outlineLevel="0" collapsed="false">
      <c r="A10" s="12" t="n">
        <v>5</v>
      </c>
      <c r="B10" s="13" t="s">
        <v>30</v>
      </c>
      <c r="C10" s="11" t="n">
        <v>91582.403</v>
      </c>
      <c r="D10" s="11" t="n">
        <v>20825.32536</v>
      </c>
      <c r="E10" s="11" t="n">
        <v>4169.02137</v>
      </c>
      <c r="F10" s="11" t="n">
        <v>0</v>
      </c>
      <c r="G10" s="11" t="n">
        <v>6117.48012</v>
      </c>
      <c r="H10" s="11" t="n">
        <v>3875.75036</v>
      </c>
      <c r="I10" s="11" t="n">
        <v>478.00762</v>
      </c>
      <c r="J10" s="11" t="n">
        <v>3250.21735</v>
      </c>
      <c r="K10" s="11" t="n">
        <v>67.80909</v>
      </c>
      <c r="L10" s="11" t="n">
        <v>6</v>
      </c>
      <c r="M10" s="11" t="n">
        <v>0.75</v>
      </c>
      <c r="N10" s="11"/>
      <c r="O10" s="11" t="n">
        <v>1163.74391</v>
      </c>
      <c r="P10" s="11" t="n">
        <v>0</v>
      </c>
      <c r="Q10" s="11" t="n">
        <v>95.92246</v>
      </c>
      <c r="R10" s="11" t="n">
        <v>27.46612</v>
      </c>
      <c r="S10" s="11" t="n">
        <v>0</v>
      </c>
      <c r="T10" s="11" t="n">
        <v>0</v>
      </c>
      <c r="U10" s="11" t="n">
        <v>33.85696</v>
      </c>
      <c r="V10" s="11" t="n">
        <v>0</v>
      </c>
      <c r="W10" s="11" t="n">
        <v>1539.3</v>
      </c>
      <c r="X10" s="2" t="n">
        <f aca="false">SUM(E10:V10)</f>
        <v>19286.02536</v>
      </c>
      <c r="Y10" s="2" t="n">
        <f aca="false">+D10-X10</f>
        <v>1539.3</v>
      </c>
    </row>
    <row r="11" customFormat="false" ht="12.75" hidden="false" customHeight="false" outlineLevel="0" collapsed="false">
      <c r="A11" s="12" t="n">
        <v>6</v>
      </c>
      <c r="B11" s="13" t="s">
        <v>31</v>
      </c>
      <c r="C11" s="11" t="n">
        <v>161040.178</v>
      </c>
      <c r="D11" s="11" t="n">
        <v>39708.27197</v>
      </c>
      <c r="E11" s="11" t="n">
        <v>5414.16214</v>
      </c>
      <c r="F11" s="11" t="n">
        <v>0</v>
      </c>
      <c r="G11" s="11" t="n">
        <v>21459.96872</v>
      </c>
      <c r="H11" s="11" t="n">
        <v>10009.48418</v>
      </c>
      <c r="I11" s="11" t="n">
        <v>545.07394</v>
      </c>
      <c r="J11" s="11" t="n">
        <v>493.43</v>
      </c>
      <c r="K11" s="11" t="n">
        <v>1042.69786</v>
      </c>
      <c r="L11" s="11" t="n">
        <v>0</v>
      </c>
      <c r="M11" s="11" t="n">
        <v>737.49713</v>
      </c>
      <c r="N11" s="11"/>
      <c r="O11" s="11" t="n">
        <v>4.008</v>
      </c>
      <c r="P11" s="11" t="n">
        <v>0</v>
      </c>
      <c r="Q11" s="11" t="n">
        <v>0</v>
      </c>
      <c r="R11" s="11" t="n">
        <v>1.95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2" t="n">
        <f aca="false">SUM(E11:V11)</f>
        <v>39708.27197</v>
      </c>
      <c r="Y11" s="2" t="n">
        <f aca="false">+D11-X11</f>
        <v>0</v>
      </c>
    </row>
    <row r="12" customFormat="false" ht="12.75" hidden="false" customHeight="false" outlineLevel="0" collapsed="false">
      <c r="A12" s="12" t="n">
        <v>7</v>
      </c>
      <c r="B12" s="13" t="s">
        <v>32</v>
      </c>
      <c r="C12" s="11" t="n">
        <v>301661.088</v>
      </c>
      <c r="D12" s="11" t="n">
        <v>73076.7906</v>
      </c>
      <c r="E12" s="11" t="n">
        <v>9231.51687</v>
      </c>
      <c r="F12" s="11" t="n">
        <v>0</v>
      </c>
      <c r="G12" s="11" t="n">
        <v>32703.32361</v>
      </c>
      <c r="H12" s="11" t="n">
        <v>17664.22251</v>
      </c>
      <c r="I12" s="11" t="n">
        <v>2440.86529</v>
      </c>
      <c r="J12" s="11" t="n">
        <v>5441.52764</v>
      </c>
      <c r="K12" s="11" t="n">
        <v>1098.22159</v>
      </c>
      <c r="L12" s="11" t="n">
        <v>41.8704</v>
      </c>
      <c r="M12" s="11" t="n">
        <v>1352.21007</v>
      </c>
      <c r="N12" s="11"/>
      <c r="O12" s="11" t="n">
        <v>2025.42524</v>
      </c>
      <c r="P12" s="11" t="n">
        <v>0</v>
      </c>
      <c r="Q12" s="11" t="n">
        <v>414.60778</v>
      </c>
      <c r="R12" s="11" t="n">
        <v>0</v>
      </c>
      <c r="S12" s="11" t="n">
        <v>0</v>
      </c>
      <c r="T12" s="11" t="n">
        <v>587.9996</v>
      </c>
      <c r="U12" s="11" t="n">
        <v>0</v>
      </c>
      <c r="V12" s="11" t="n">
        <v>0</v>
      </c>
      <c r="W12" s="11" t="n">
        <v>74.9999999999855</v>
      </c>
      <c r="X12" s="2" t="n">
        <f aca="false">SUM(E12:V12)</f>
        <v>73001.7906</v>
      </c>
      <c r="Y12" s="2" t="n">
        <f aca="false">+D12-X12</f>
        <v>74.9999999999855</v>
      </c>
    </row>
    <row r="13" customFormat="false" ht="12.75" hidden="false" customHeight="false" outlineLevel="0" collapsed="false">
      <c r="A13" s="12" t="n">
        <v>8</v>
      </c>
      <c r="B13" s="13" t="s">
        <v>33</v>
      </c>
      <c r="C13" s="11" t="n">
        <v>502811.259</v>
      </c>
      <c r="D13" s="11" t="n">
        <v>98713.61409</v>
      </c>
      <c r="E13" s="11" t="n">
        <v>7725.86586</v>
      </c>
      <c r="F13" s="11" t="n">
        <v>25.5</v>
      </c>
      <c r="G13" s="11" t="n">
        <v>47968.45906</v>
      </c>
      <c r="H13" s="11" t="n">
        <v>22799.33959</v>
      </c>
      <c r="I13" s="11" t="n">
        <v>4529.99288</v>
      </c>
      <c r="J13" s="11" t="n">
        <v>9398.14377</v>
      </c>
      <c r="K13" s="11" t="n">
        <v>2521.65763</v>
      </c>
      <c r="L13" s="11" t="n">
        <v>125.14932</v>
      </c>
      <c r="M13" s="11" t="n">
        <v>1056.65397</v>
      </c>
      <c r="N13" s="11"/>
      <c r="O13" s="11" t="n">
        <v>737.54973</v>
      </c>
      <c r="P13" s="11" t="n">
        <v>0</v>
      </c>
      <c r="Q13" s="11" t="n">
        <v>1415.45209</v>
      </c>
      <c r="R13" s="11" t="n">
        <v>19.15019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390.699999999997</v>
      </c>
      <c r="X13" s="2" t="n">
        <f aca="false">SUM(E13:V13)</f>
        <v>98322.91409</v>
      </c>
      <c r="Y13" s="2" t="n">
        <f aca="false">+D13-X13</f>
        <v>390.699999999997</v>
      </c>
    </row>
    <row r="14" customFormat="false" ht="12.75" hidden="false" customHeight="false" outlineLevel="0" collapsed="false">
      <c r="A14" s="12" t="n">
        <v>9</v>
      </c>
      <c r="B14" s="13" t="s">
        <v>34</v>
      </c>
      <c r="C14" s="11" t="n">
        <v>250914.57537</v>
      </c>
      <c r="D14" s="11" t="n">
        <v>49950.30621</v>
      </c>
      <c r="E14" s="11" t="n">
        <v>6614.6125</v>
      </c>
      <c r="F14" s="11" t="n">
        <v>5</v>
      </c>
      <c r="G14" s="11" t="n">
        <v>19658.67565</v>
      </c>
      <c r="H14" s="11" t="n">
        <v>10173.25785</v>
      </c>
      <c r="I14" s="11" t="n">
        <v>2021.89179</v>
      </c>
      <c r="J14" s="11" t="n">
        <v>5804.17921</v>
      </c>
      <c r="K14" s="11" t="n">
        <v>1932.99324</v>
      </c>
      <c r="L14" s="11" t="n">
        <v>111.15891</v>
      </c>
      <c r="M14" s="11" t="n">
        <v>184.9565</v>
      </c>
      <c r="N14" s="11"/>
      <c r="O14" s="11" t="n">
        <v>2687.42633</v>
      </c>
      <c r="P14" s="11" t="n">
        <v>0</v>
      </c>
      <c r="Q14" s="11" t="n">
        <v>187</v>
      </c>
      <c r="R14" s="11" t="n">
        <v>253.71623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315.438000000002</v>
      </c>
      <c r="X14" s="2" t="n">
        <f aca="false">SUM(E14:V14)</f>
        <v>49634.86821</v>
      </c>
      <c r="Y14" s="2" t="n">
        <f aca="false">+D14-X14</f>
        <v>315.438000000002</v>
      </c>
    </row>
    <row r="15" customFormat="false" ht="12.75" hidden="false" customHeight="false" outlineLevel="0" collapsed="false">
      <c r="A15" s="12" t="n">
        <v>10</v>
      </c>
      <c r="B15" s="13" t="s">
        <v>35</v>
      </c>
      <c r="C15" s="11" t="n">
        <v>503974.262</v>
      </c>
      <c r="D15" s="11" t="n">
        <v>124785.16261</v>
      </c>
      <c r="E15" s="11" t="n">
        <v>9734.2072</v>
      </c>
      <c r="F15" s="11" t="n">
        <v>81.1896</v>
      </c>
      <c r="G15" s="11" t="n">
        <v>58174.77113</v>
      </c>
      <c r="H15" s="11" t="n">
        <v>25973.52081</v>
      </c>
      <c r="I15" s="11" t="n">
        <v>3997.73315</v>
      </c>
      <c r="J15" s="11" t="n">
        <v>6862.60242</v>
      </c>
      <c r="K15" s="11" t="n">
        <v>2857.16355</v>
      </c>
      <c r="L15" s="11" t="n">
        <v>166.5</v>
      </c>
      <c r="M15" s="11" t="n">
        <v>2936.78792</v>
      </c>
      <c r="N15" s="11"/>
      <c r="O15" s="11" t="n">
        <v>9484.31691</v>
      </c>
      <c r="P15" s="11" t="n">
        <v>19.29867</v>
      </c>
      <c r="Q15" s="11" t="n">
        <v>961.80757</v>
      </c>
      <c r="R15" s="11" t="n">
        <v>3344.26368</v>
      </c>
      <c r="S15" s="11" t="n">
        <v>0</v>
      </c>
      <c r="T15" s="11" t="n">
        <v>0</v>
      </c>
      <c r="U15" s="11" t="n">
        <v>7</v>
      </c>
      <c r="V15" s="11" t="n">
        <v>0</v>
      </c>
      <c r="W15" s="11" t="n">
        <v>184</v>
      </c>
      <c r="X15" s="2" t="n">
        <f aca="false">SUM(E15:V15)</f>
        <v>124601.16261</v>
      </c>
      <c r="Y15" s="2" t="n">
        <f aca="false">+D15-X15</f>
        <v>184</v>
      </c>
    </row>
    <row r="16" customFormat="false" ht="12.75" hidden="false" customHeight="false" outlineLevel="0" collapsed="false">
      <c r="A16" s="12" t="n">
        <v>11</v>
      </c>
      <c r="B16" s="13" t="s">
        <v>36</v>
      </c>
      <c r="C16" s="11" t="n">
        <v>419349.75806</v>
      </c>
      <c r="D16" s="11" t="n">
        <v>94735.69281</v>
      </c>
      <c r="E16" s="11" t="n">
        <v>8154.20036</v>
      </c>
      <c r="F16" s="11" t="n">
        <v>0</v>
      </c>
      <c r="G16" s="11" t="n">
        <v>56775.64082</v>
      </c>
      <c r="H16" s="11" t="n">
        <v>15828.70309</v>
      </c>
      <c r="I16" s="11" t="n">
        <v>3286.80264</v>
      </c>
      <c r="J16" s="11" t="n">
        <v>3262.07904</v>
      </c>
      <c r="K16" s="11" t="n">
        <v>2940.93645</v>
      </c>
      <c r="L16" s="11" t="n">
        <v>315</v>
      </c>
      <c r="M16" s="11" t="n">
        <v>496.85476</v>
      </c>
      <c r="N16" s="11"/>
      <c r="O16" s="11" t="n">
        <v>596.07551</v>
      </c>
      <c r="P16" s="11" t="n">
        <v>0</v>
      </c>
      <c r="Q16" s="11" t="n">
        <v>1232.78881</v>
      </c>
      <c r="R16" s="11" t="n">
        <v>1515.15173</v>
      </c>
      <c r="S16" s="11" t="n">
        <v>0</v>
      </c>
      <c r="T16" s="11" t="n">
        <v>0</v>
      </c>
      <c r="U16" s="11" t="n">
        <v>76.4596</v>
      </c>
      <c r="V16" s="11" t="n">
        <v>0</v>
      </c>
      <c r="W16" s="11" t="n">
        <v>255.000000000015</v>
      </c>
      <c r="X16" s="2" t="n">
        <f aca="false">SUM(E16:V16)</f>
        <v>94480.69281</v>
      </c>
      <c r="Y16" s="2" t="n">
        <f aca="false">+D16-X16</f>
        <v>255</v>
      </c>
    </row>
    <row r="17" customFormat="false" ht="12.75" hidden="false" customHeight="false" outlineLevel="0" collapsed="false">
      <c r="A17" s="12" t="n">
        <v>12</v>
      </c>
      <c r="B17" s="13" t="s">
        <v>37</v>
      </c>
      <c r="C17" s="11" t="n">
        <v>358046.7919</v>
      </c>
      <c r="D17" s="11" t="n">
        <v>66769.92293</v>
      </c>
      <c r="E17" s="11" t="n">
        <v>6905.3474</v>
      </c>
      <c r="F17" s="11" t="n">
        <v>31.668</v>
      </c>
      <c r="G17" s="11" t="n">
        <v>35241.20066</v>
      </c>
      <c r="H17" s="11" t="n">
        <v>14076.9276</v>
      </c>
      <c r="I17" s="11" t="n">
        <v>2970.6213</v>
      </c>
      <c r="J17" s="11" t="n">
        <v>3101.94818</v>
      </c>
      <c r="K17" s="11" t="n">
        <v>2498.25231</v>
      </c>
      <c r="L17" s="11" t="n">
        <v>137.06773</v>
      </c>
      <c r="M17" s="11" t="n">
        <v>775.30161</v>
      </c>
      <c r="N17" s="11"/>
      <c r="O17" s="11" t="n">
        <v>389.20254</v>
      </c>
      <c r="P17" s="11" t="n">
        <v>35.087</v>
      </c>
      <c r="Q17" s="11" t="n">
        <v>426.06969</v>
      </c>
      <c r="R17" s="11" t="n">
        <v>0</v>
      </c>
      <c r="S17" s="11" t="n">
        <v>0</v>
      </c>
      <c r="T17" s="11" t="n">
        <v>131.22891</v>
      </c>
      <c r="U17" s="11" t="n">
        <v>0</v>
      </c>
      <c r="V17" s="11" t="n">
        <v>0</v>
      </c>
      <c r="W17" s="11" t="n">
        <v>49.9999999999855</v>
      </c>
      <c r="X17" s="2" t="n">
        <f aca="false">SUM(E17:V17)</f>
        <v>66719.92293</v>
      </c>
      <c r="Y17" s="2" t="n">
        <f aca="false">+D17-X17</f>
        <v>49.9999999999855</v>
      </c>
    </row>
    <row r="18" customFormat="false" ht="12.75" hidden="false" customHeight="false" outlineLevel="0" collapsed="false">
      <c r="A18" s="12" t="n">
        <v>13</v>
      </c>
      <c r="B18" s="13" t="s">
        <v>38</v>
      </c>
      <c r="C18" s="11" t="n">
        <v>477149.56552</v>
      </c>
      <c r="D18" s="11" t="n">
        <v>100079.26972</v>
      </c>
      <c r="E18" s="11" t="n">
        <v>10404.86456</v>
      </c>
      <c r="F18" s="11" t="n">
        <v>0</v>
      </c>
      <c r="G18" s="11" t="n">
        <v>50541.91766</v>
      </c>
      <c r="H18" s="11" t="n">
        <v>23193.6622</v>
      </c>
      <c r="I18" s="11" t="n">
        <v>2675.75957</v>
      </c>
      <c r="J18" s="11" t="n">
        <v>2724.23616</v>
      </c>
      <c r="K18" s="11" t="n">
        <v>3007.86302</v>
      </c>
      <c r="L18" s="11" t="n">
        <v>0</v>
      </c>
      <c r="M18" s="11" t="n">
        <v>931.60615</v>
      </c>
      <c r="N18" s="11"/>
      <c r="O18" s="11" t="n">
        <v>3183.04891</v>
      </c>
      <c r="P18" s="11" t="n">
        <v>30.81832</v>
      </c>
      <c r="Q18" s="11" t="n">
        <v>1082.71966</v>
      </c>
      <c r="R18" s="11" t="n">
        <v>104.80351</v>
      </c>
      <c r="S18" s="11" t="n">
        <v>8.1</v>
      </c>
      <c r="T18" s="11" t="n">
        <v>27.87</v>
      </c>
      <c r="U18" s="11" t="n">
        <v>0</v>
      </c>
      <c r="V18" s="11" t="n">
        <v>0</v>
      </c>
      <c r="W18" s="11" t="n">
        <v>2162.00000000004</v>
      </c>
      <c r="X18" s="2" t="n">
        <f aca="false">SUM(E18:V18)</f>
        <v>97917.26972</v>
      </c>
      <c r="Y18" s="2" t="n">
        <f aca="false">+D18-X18</f>
        <v>2162.00000000004</v>
      </c>
    </row>
    <row r="19" customFormat="false" ht="12.75" hidden="false" customHeight="false" outlineLevel="0" collapsed="false">
      <c r="A19" s="12" t="n">
        <v>14</v>
      </c>
      <c r="B19" s="13" t="s">
        <v>39</v>
      </c>
      <c r="C19" s="11" t="n">
        <v>367222.49294</v>
      </c>
      <c r="D19" s="11" t="n">
        <v>79137.22407</v>
      </c>
      <c r="E19" s="11" t="n">
        <v>10437.55303</v>
      </c>
      <c r="F19" s="11" t="n">
        <v>208.3</v>
      </c>
      <c r="G19" s="11" t="n">
        <v>41738.5545</v>
      </c>
      <c r="H19" s="11" t="n">
        <v>13304.71593</v>
      </c>
      <c r="I19" s="11" t="n">
        <v>3916.07776</v>
      </c>
      <c r="J19" s="11" t="n">
        <v>480.22721</v>
      </c>
      <c r="K19" s="11" t="n">
        <v>4044.30817</v>
      </c>
      <c r="L19" s="11" t="n">
        <v>87.24656</v>
      </c>
      <c r="M19" s="11" t="n">
        <v>296.3518</v>
      </c>
      <c r="N19" s="11"/>
      <c r="O19" s="11" t="n">
        <v>3375.67775</v>
      </c>
      <c r="P19" s="11" t="n">
        <v>0</v>
      </c>
      <c r="Q19" s="11" t="n">
        <v>0</v>
      </c>
      <c r="R19" s="11" t="n">
        <v>18.12494</v>
      </c>
      <c r="S19" s="11" t="n">
        <v>0</v>
      </c>
      <c r="T19" s="11" t="n">
        <v>3.6972</v>
      </c>
      <c r="U19" s="11" t="n">
        <v>288.87922</v>
      </c>
      <c r="V19" s="11" t="n">
        <v>0</v>
      </c>
      <c r="W19" s="11" t="n">
        <v>937.50999999998</v>
      </c>
      <c r="X19" s="2" t="n">
        <f aca="false">SUM(E19:V19)</f>
        <v>78199.71407</v>
      </c>
      <c r="Y19" s="2" t="n">
        <f aca="false">+D19-X19</f>
        <v>937.50999999998</v>
      </c>
    </row>
    <row r="20" customFormat="false" ht="12.75" hidden="false" customHeight="false" outlineLevel="0" collapsed="false">
      <c r="A20" s="12" t="n">
        <v>15</v>
      </c>
      <c r="B20" s="13" t="s">
        <v>40</v>
      </c>
      <c r="C20" s="11" t="n">
        <v>221383.27207</v>
      </c>
      <c r="D20" s="11" t="n">
        <v>55289.14733</v>
      </c>
      <c r="E20" s="11" t="n">
        <v>5913.73607</v>
      </c>
      <c r="F20" s="11" t="n">
        <v>0</v>
      </c>
      <c r="G20" s="11" t="n">
        <v>29819.63474</v>
      </c>
      <c r="H20" s="11" t="n">
        <v>11070.67256</v>
      </c>
      <c r="I20" s="11" t="n">
        <v>1726.54212</v>
      </c>
      <c r="J20" s="11" t="n">
        <v>1128.3123</v>
      </c>
      <c r="K20" s="11" t="n">
        <v>2796.36023</v>
      </c>
      <c r="L20" s="11" t="n">
        <v>46.7748</v>
      </c>
      <c r="M20" s="11" t="n">
        <v>665.73165</v>
      </c>
      <c r="N20" s="11"/>
      <c r="O20" s="11" t="n">
        <v>1544.98254</v>
      </c>
      <c r="P20" s="11" t="n">
        <v>0</v>
      </c>
      <c r="Q20" s="11" t="n">
        <v>126.5002</v>
      </c>
      <c r="R20" s="11" t="n">
        <v>123.96852</v>
      </c>
      <c r="S20" s="11" t="n">
        <v>0</v>
      </c>
      <c r="T20" s="11" t="n">
        <v>0</v>
      </c>
      <c r="U20" s="11" t="n">
        <v>9.9316</v>
      </c>
      <c r="V20" s="11" t="n">
        <v>0</v>
      </c>
      <c r="W20" s="11" t="n">
        <v>316.000000000015</v>
      </c>
      <c r="X20" s="2" t="n">
        <f aca="false">SUM(E20:V20)</f>
        <v>54973.14733</v>
      </c>
      <c r="Y20" s="2" t="n">
        <f aca="false">+D20-X20</f>
        <v>316.000000000007</v>
      </c>
    </row>
    <row r="21" customFormat="false" ht="12.75" hidden="false" customHeight="false" outlineLevel="0" collapsed="false">
      <c r="A21" s="12" t="n">
        <v>16</v>
      </c>
      <c r="B21" s="13" t="s">
        <v>41</v>
      </c>
      <c r="C21" s="11" t="n">
        <v>777155.12923</v>
      </c>
      <c r="D21" s="11" t="n">
        <v>159460.88743</v>
      </c>
      <c r="E21" s="11" t="n">
        <v>15807.69374</v>
      </c>
      <c r="F21" s="11" t="n">
        <v>0</v>
      </c>
      <c r="G21" s="11" t="n">
        <v>92835.6547</v>
      </c>
      <c r="H21" s="11" t="n">
        <v>25655.54964</v>
      </c>
      <c r="I21" s="11" t="n">
        <v>4310.42127</v>
      </c>
      <c r="J21" s="11" t="n">
        <v>5195.37675</v>
      </c>
      <c r="K21" s="11" t="n">
        <v>5728.52572</v>
      </c>
      <c r="L21" s="11" t="n">
        <v>0</v>
      </c>
      <c r="M21" s="11" t="n">
        <v>909.75461</v>
      </c>
      <c r="N21" s="11"/>
      <c r="O21" s="11" t="n">
        <v>5633.99885</v>
      </c>
      <c r="P21" s="11" t="n">
        <v>113.0256</v>
      </c>
      <c r="Q21" s="11" t="n">
        <v>464.946</v>
      </c>
      <c r="R21" s="11" t="n">
        <v>358.72797</v>
      </c>
      <c r="S21" s="11" t="n">
        <v>0</v>
      </c>
      <c r="T21" s="11" t="n">
        <v>455.07704</v>
      </c>
      <c r="U21" s="11" t="n">
        <v>1476.57354</v>
      </c>
      <c r="V21" s="11" t="n">
        <v>0</v>
      </c>
      <c r="W21" s="11" t="n">
        <v>515.562000000035</v>
      </c>
      <c r="X21" s="2" t="n">
        <f aca="false">SUM(E21:V21)</f>
        <v>158945.32543</v>
      </c>
      <c r="Y21" s="2" t="n">
        <f aca="false">+D21-X21</f>
        <v>515.562000000064</v>
      </c>
    </row>
    <row r="22" customFormat="false" ht="12.75" hidden="false" customHeight="false" outlineLevel="0" collapsed="false">
      <c r="A22" s="12" t="n">
        <v>17</v>
      </c>
      <c r="B22" s="13" t="s">
        <v>42</v>
      </c>
      <c r="C22" s="11" t="n">
        <v>479778.223</v>
      </c>
      <c r="D22" s="11" t="n">
        <v>107782.07479</v>
      </c>
      <c r="E22" s="11" t="n">
        <v>9733.26709</v>
      </c>
      <c r="F22" s="11" t="n">
        <v>0</v>
      </c>
      <c r="G22" s="11" t="n">
        <v>56230.96747</v>
      </c>
      <c r="H22" s="11" t="n">
        <v>18166.19648</v>
      </c>
      <c r="I22" s="11" t="n">
        <v>4243.44443</v>
      </c>
      <c r="J22" s="11" t="n">
        <v>3662.34144</v>
      </c>
      <c r="K22" s="11" t="n">
        <v>3658.9429</v>
      </c>
      <c r="L22" s="11" t="n">
        <v>48.90309</v>
      </c>
      <c r="M22" s="11" t="n">
        <v>838.72462</v>
      </c>
      <c r="N22" s="11"/>
      <c r="O22" s="11" t="n">
        <v>8130.25954</v>
      </c>
      <c r="P22" s="11" t="n">
        <v>0</v>
      </c>
      <c r="Q22" s="11" t="n">
        <v>623.0499</v>
      </c>
      <c r="R22" s="11" t="n">
        <v>26.552</v>
      </c>
      <c r="S22" s="11" t="n">
        <v>0</v>
      </c>
      <c r="T22" s="11" t="n">
        <v>0</v>
      </c>
      <c r="U22" s="11" t="n">
        <v>243.52583</v>
      </c>
      <c r="V22" s="11" t="n">
        <v>0</v>
      </c>
      <c r="W22" s="11" t="n">
        <v>2175.89999999999</v>
      </c>
      <c r="X22" s="2" t="n">
        <f aca="false">SUM(E22:V22)</f>
        <v>105606.17479</v>
      </c>
      <c r="Y22" s="2" t="n">
        <f aca="false">+D22-X22</f>
        <v>2175.89999999999</v>
      </c>
    </row>
    <row r="23" customFormat="false" ht="12.75" hidden="false" customHeight="false" outlineLevel="0" collapsed="false">
      <c r="A23" s="12" t="n">
        <v>18</v>
      </c>
      <c r="B23" s="13" t="s">
        <v>43</v>
      </c>
      <c r="C23" s="11" t="n">
        <v>279243.88462</v>
      </c>
      <c r="D23" s="11" t="n">
        <v>64753.21788</v>
      </c>
      <c r="E23" s="11" t="n">
        <v>6740.95289</v>
      </c>
      <c r="F23" s="11" t="n">
        <v>47.5</v>
      </c>
      <c r="G23" s="11" t="n">
        <v>28188.39667</v>
      </c>
      <c r="H23" s="11" t="n">
        <v>14847.09464</v>
      </c>
      <c r="I23" s="11" t="n">
        <v>1947.59937</v>
      </c>
      <c r="J23" s="11" t="n">
        <v>2014.36895</v>
      </c>
      <c r="K23" s="11" t="n">
        <v>2029.54882</v>
      </c>
      <c r="L23" s="11" t="n">
        <v>0</v>
      </c>
      <c r="M23" s="11" t="n">
        <v>567.66652</v>
      </c>
      <c r="N23" s="11"/>
      <c r="O23" s="11" t="n">
        <v>1984.88644</v>
      </c>
      <c r="P23" s="11" t="n">
        <v>157.51374</v>
      </c>
      <c r="Q23" s="11" t="n">
        <v>542.65901</v>
      </c>
      <c r="R23" s="11" t="n">
        <v>51.935</v>
      </c>
      <c r="S23" s="11" t="n">
        <v>0</v>
      </c>
      <c r="T23" s="11" t="n">
        <v>4957.14741</v>
      </c>
      <c r="U23" s="11" t="n">
        <v>545.94842</v>
      </c>
      <c r="V23" s="11" t="n">
        <v>0</v>
      </c>
      <c r="W23" s="11" t="n">
        <v>129.999999999978</v>
      </c>
      <c r="X23" s="2" t="n">
        <f aca="false">SUM(E23:V23)</f>
        <v>64623.21788</v>
      </c>
      <c r="Y23" s="2" t="n">
        <f aca="false">+D23-X23</f>
        <v>129.999999999985</v>
      </c>
    </row>
    <row r="24" customFormat="false" ht="12.75" hidden="false" customHeight="false" outlineLevel="0" collapsed="false">
      <c r="A24" s="12" t="n">
        <v>19</v>
      </c>
      <c r="B24" s="13" t="s">
        <v>44</v>
      </c>
      <c r="C24" s="11" t="n">
        <v>340990.12074</v>
      </c>
      <c r="D24" s="11" t="n">
        <v>71551.25649</v>
      </c>
      <c r="E24" s="11" t="n">
        <v>6026.40089</v>
      </c>
      <c r="F24" s="11" t="n">
        <v>0</v>
      </c>
      <c r="G24" s="11" t="n">
        <v>36000.11442</v>
      </c>
      <c r="H24" s="11" t="n">
        <v>12516.34865</v>
      </c>
      <c r="I24" s="11" t="n">
        <v>2470.62807</v>
      </c>
      <c r="J24" s="11" t="n">
        <v>3530.52557</v>
      </c>
      <c r="K24" s="11" t="n">
        <v>2703.24501</v>
      </c>
      <c r="L24" s="11" t="n">
        <v>88.03561</v>
      </c>
      <c r="M24" s="11" t="n">
        <v>793.49723</v>
      </c>
      <c r="N24" s="11"/>
      <c r="O24" s="11" t="n">
        <v>2455.30863</v>
      </c>
      <c r="P24" s="11" t="n">
        <v>50</v>
      </c>
      <c r="Q24" s="11" t="n">
        <v>4234.65613</v>
      </c>
      <c r="R24" s="11" t="n">
        <v>130.69811</v>
      </c>
      <c r="S24" s="11" t="n">
        <v>0</v>
      </c>
      <c r="T24" s="11" t="n">
        <v>134.36989</v>
      </c>
      <c r="U24" s="11" t="n">
        <v>208.42828</v>
      </c>
      <c r="V24" s="11" t="n">
        <v>0</v>
      </c>
      <c r="W24" s="11" t="n">
        <v>209.000000000029</v>
      </c>
      <c r="X24" s="2" t="n">
        <f aca="false">SUM(E24:V24)</f>
        <v>71342.25649</v>
      </c>
      <c r="Y24" s="2" t="n">
        <f aca="false">+D24-X24</f>
        <v>209.000000000029</v>
      </c>
    </row>
    <row r="25" customFormat="false" ht="12.75" hidden="false" customHeight="false" outlineLevel="0" collapsed="false">
      <c r="A25" s="12" t="n">
        <v>20</v>
      </c>
      <c r="B25" s="13" t="s">
        <v>45</v>
      </c>
      <c r="C25" s="11" t="n">
        <v>116243.90114</v>
      </c>
      <c r="D25" s="11" t="n">
        <v>26765.86589</v>
      </c>
      <c r="E25" s="11" t="n">
        <v>3215.66932</v>
      </c>
      <c r="F25" s="11" t="n">
        <v>0</v>
      </c>
      <c r="G25" s="11" t="n">
        <v>12151.09234</v>
      </c>
      <c r="H25" s="11" t="n">
        <v>8272.57835</v>
      </c>
      <c r="I25" s="11" t="n">
        <v>1288.7877</v>
      </c>
      <c r="J25" s="11" t="n">
        <v>21.22853</v>
      </c>
      <c r="K25" s="11" t="n">
        <v>1710.06193</v>
      </c>
      <c r="L25" s="11" t="n">
        <v>41.65568</v>
      </c>
      <c r="M25" s="11" t="n">
        <v>54.83104</v>
      </c>
      <c r="N25" s="11"/>
      <c r="O25" s="11" t="n">
        <v>4.961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5</v>
      </c>
      <c r="X25" s="2" t="n">
        <f aca="false">SUM(E25:V25)</f>
        <v>26760.86589</v>
      </c>
      <c r="Y25" s="2" t="n">
        <f aca="false">+D25-X25</f>
        <v>5.00000000000364</v>
      </c>
    </row>
    <row r="26" customFormat="false" ht="12.75" hidden="false" customHeight="false" outlineLevel="0" collapsed="false">
      <c r="A26" s="12" t="n">
        <v>21</v>
      </c>
      <c r="B26" s="13" t="s">
        <v>46</v>
      </c>
      <c r="C26" s="11" t="n">
        <v>193665.55843</v>
      </c>
      <c r="D26" s="11" t="n">
        <v>46043.35914</v>
      </c>
      <c r="E26" s="11" t="n">
        <v>5228.69074</v>
      </c>
      <c r="F26" s="11" t="n">
        <v>0</v>
      </c>
      <c r="G26" s="11" t="n">
        <v>20922.03811</v>
      </c>
      <c r="H26" s="11" t="n">
        <v>11454.17589</v>
      </c>
      <c r="I26" s="11" t="n">
        <v>3031.13621</v>
      </c>
      <c r="J26" s="11" t="n">
        <v>1483.5083</v>
      </c>
      <c r="K26" s="11" t="n">
        <v>2066.65313</v>
      </c>
      <c r="L26" s="11" t="n">
        <v>0</v>
      </c>
      <c r="M26" s="11" t="n">
        <v>349.84541</v>
      </c>
      <c r="N26" s="11"/>
      <c r="O26" s="11" t="n">
        <v>789.63307</v>
      </c>
      <c r="P26" s="11" t="n">
        <v>1.02287</v>
      </c>
      <c r="Q26" s="11" t="n">
        <v>193.51466</v>
      </c>
      <c r="R26" s="11" t="n">
        <v>158.42075</v>
      </c>
      <c r="S26" s="11" t="n">
        <v>0</v>
      </c>
      <c r="T26" s="11" t="n">
        <v>0</v>
      </c>
      <c r="U26" s="11" t="n">
        <v>64.45</v>
      </c>
      <c r="V26" s="11" t="n">
        <v>0</v>
      </c>
      <c r="W26" s="11" t="n">
        <v>300.270000000011</v>
      </c>
      <c r="X26" s="2" t="n">
        <f aca="false">SUM(E26:V26)</f>
        <v>45743.08914</v>
      </c>
      <c r="Y26" s="2" t="n">
        <f aca="false">+D26-X26</f>
        <v>300.270000000004</v>
      </c>
    </row>
    <row r="27" customFormat="false" ht="12.75" hidden="false" customHeight="false" outlineLevel="0" collapsed="false">
      <c r="A27" s="12" t="n">
        <v>22</v>
      </c>
      <c r="B27" s="13" t="s">
        <v>47</v>
      </c>
      <c r="C27" s="11" t="n">
        <v>469699.84356</v>
      </c>
      <c r="D27" s="11" t="n">
        <v>112510.56801</v>
      </c>
      <c r="E27" s="11" t="n">
        <v>12021.72065</v>
      </c>
      <c r="F27" s="11" t="n">
        <v>0</v>
      </c>
      <c r="G27" s="11" t="n">
        <v>48277.20316</v>
      </c>
      <c r="H27" s="11" t="n">
        <v>17286.90223</v>
      </c>
      <c r="I27" s="11" t="n">
        <v>5189.37035</v>
      </c>
      <c r="J27" s="11" t="n">
        <v>3613.95316</v>
      </c>
      <c r="K27" s="11" t="n">
        <v>3893.24973</v>
      </c>
      <c r="L27" s="11" t="n">
        <v>17</v>
      </c>
      <c r="M27" s="11" t="n">
        <v>1163.71902</v>
      </c>
      <c r="N27" s="11"/>
      <c r="O27" s="11" t="n">
        <v>13675.45995</v>
      </c>
      <c r="P27" s="11" t="n">
        <v>181.27258</v>
      </c>
      <c r="Q27" s="11" t="n">
        <v>1994.94552</v>
      </c>
      <c r="R27" s="11" t="n">
        <v>1638.81334</v>
      </c>
      <c r="S27" s="11" t="n">
        <v>0</v>
      </c>
      <c r="T27" s="11" t="n">
        <v>19.99732</v>
      </c>
      <c r="U27" s="11" t="n">
        <v>166.961</v>
      </c>
      <c r="V27" s="11" t="n">
        <v>0</v>
      </c>
      <c r="W27" s="11" t="n">
        <v>3370.00000000003</v>
      </c>
      <c r="X27" s="2" t="n">
        <f aca="false">SUM(E27:V27)</f>
        <v>109140.56801</v>
      </c>
      <c r="Y27" s="2" t="n">
        <f aca="false">+D27-X27</f>
        <v>3370.00000000001</v>
      </c>
    </row>
    <row r="28" customFormat="false" ht="12.75" hidden="false" customHeight="false" outlineLevel="0" collapsed="false">
      <c r="A28" s="12" t="n">
        <v>23</v>
      </c>
      <c r="B28" s="13" t="s">
        <v>48</v>
      </c>
      <c r="C28" s="11" t="n">
        <v>183868.91364</v>
      </c>
      <c r="D28" s="11" t="n">
        <v>44128.33966</v>
      </c>
      <c r="E28" s="11" t="n">
        <v>4268.59218</v>
      </c>
      <c r="F28" s="11" t="n">
        <v>0</v>
      </c>
      <c r="G28" s="11" t="n">
        <v>23595.19015</v>
      </c>
      <c r="H28" s="11" t="n">
        <v>11322.58004</v>
      </c>
      <c r="I28" s="11" t="n">
        <v>1663.89304</v>
      </c>
      <c r="J28" s="11" t="n">
        <v>460.2224</v>
      </c>
      <c r="K28" s="11" t="n">
        <v>1676.65146</v>
      </c>
      <c r="L28" s="11" t="n">
        <v>210.3</v>
      </c>
      <c r="M28" s="11" t="n">
        <v>271.02945</v>
      </c>
      <c r="N28" s="11"/>
      <c r="O28" s="11" t="n">
        <v>256.1864</v>
      </c>
      <c r="P28" s="11" t="n">
        <v>5.60531</v>
      </c>
      <c r="Q28" s="11" t="n">
        <v>91.42</v>
      </c>
      <c r="R28" s="11" t="n">
        <v>160</v>
      </c>
      <c r="S28" s="11" t="n">
        <v>0</v>
      </c>
      <c r="T28" s="11" t="n">
        <v>14</v>
      </c>
      <c r="U28" s="11" t="n">
        <v>110.66923</v>
      </c>
      <c r="V28" s="11" t="n">
        <v>0</v>
      </c>
      <c r="W28" s="11" t="n">
        <v>21.9999999999927</v>
      </c>
      <c r="X28" s="2" t="n">
        <f aca="false">SUM(E28:V28)</f>
        <v>44106.33966</v>
      </c>
      <c r="Y28" s="2" t="n">
        <f aca="false">+D28-X28</f>
        <v>21.9999999999927</v>
      </c>
    </row>
    <row r="29" customFormat="false" ht="12.75" hidden="false" customHeight="false" outlineLevel="0" collapsed="false">
      <c r="A29" s="12" t="n">
        <v>24</v>
      </c>
      <c r="B29" s="13" t="s">
        <v>49</v>
      </c>
      <c r="C29" s="11" t="n">
        <v>114230.46154</v>
      </c>
      <c r="D29" s="11" t="n">
        <v>21982.64305</v>
      </c>
      <c r="E29" s="11" t="n">
        <v>3153.29159</v>
      </c>
      <c r="F29" s="11" t="n">
        <v>0</v>
      </c>
      <c r="G29" s="11" t="n">
        <v>13564.4363</v>
      </c>
      <c r="H29" s="11" t="n">
        <v>1717.56433</v>
      </c>
      <c r="I29" s="11" t="n">
        <v>879.19451</v>
      </c>
      <c r="J29" s="11" t="n">
        <v>261.54491</v>
      </c>
      <c r="K29" s="11" t="n">
        <v>1198.71501</v>
      </c>
      <c r="L29" s="11" t="n">
        <v>0</v>
      </c>
      <c r="M29" s="11" t="n">
        <v>243.99566</v>
      </c>
      <c r="N29" s="11"/>
      <c r="O29" s="11" t="n">
        <v>399.90074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563.999999999996</v>
      </c>
      <c r="X29" s="2" t="n">
        <f aca="false">SUM(E29:V29)</f>
        <v>21418.64305</v>
      </c>
      <c r="Y29" s="2" t="n">
        <f aca="false">+D29-X29</f>
        <v>564</v>
      </c>
    </row>
    <row r="30" customFormat="false" ht="12.75" hidden="false" customHeight="false" outlineLevel="0" collapsed="false">
      <c r="A30" s="12" t="n">
        <v>25</v>
      </c>
      <c r="B30" s="13" t="s">
        <v>50</v>
      </c>
      <c r="C30" s="11" t="n">
        <v>357116.54731</v>
      </c>
      <c r="D30" s="11" t="n">
        <v>79386.1283</v>
      </c>
      <c r="E30" s="11" t="n">
        <v>7663.64932</v>
      </c>
      <c r="F30" s="11" t="n">
        <v>0</v>
      </c>
      <c r="G30" s="11" t="n">
        <v>47227.24142</v>
      </c>
      <c r="H30" s="11" t="n">
        <v>10911.70624</v>
      </c>
      <c r="I30" s="11" t="n">
        <v>4114.88076</v>
      </c>
      <c r="J30" s="11" t="n">
        <v>1640.97558</v>
      </c>
      <c r="K30" s="11" t="n">
        <v>3319.94264</v>
      </c>
      <c r="L30" s="11" t="n">
        <v>64.1329</v>
      </c>
      <c r="M30" s="11" t="n">
        <v>436.7322</v>
      </c>
      <c r="N30" s="11"/>
      <c r="O30" s="11" t="n">
        <v>1535.95746</v>
      </c>
      <c r="P30" s="11" t="n">
        <v>53.5564</v>
      </c>
      <c r="Q30" s="11" t="n">
        <v>1616.84028</v>
      </c>
      <c r="R30" s="11" t="n">
        <v>14.8431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785.669999999984</v>
      </c>
      <c r="X30" s="2" t="n">
        <f aca="false">SUM(E30:V30)</f>
        <v>78600.4583</v>
      </c>
      <c r="Y30" s="2" t="n">
        <f aca="false">+D30-X30</f>
        <v>785.669999999984</v>
      </c>
    </row>
    <row r="31" customFormat="false" ht="12.75" hidden="false" customHeight="false" outlineLevel="0" collapsed="false">
      <c r="A31" s="12" t="n">
        <v>26</v>
      </c>
      <c r="B31" s="13" t="s">
        <v>51</v>
      </c>
      <c r="C31" s="11" t="n">
        <v>573325.23459</v>
      </c>
      <c r="D31" s="11" t="n">
        <v>123213.74035</v>
      </c>
      <c r="E31" s="11" t="n">
        <v>11079.56498</v>
      </c>
      <c r="F31" s="11" t="n">
        <v>0</v>
      </c>
      <c r="G31" s="11" t="n">
        <v>74275.29695</v>
      </c>
      <c r="H31" s="11" t="n">
        <v>22073.86395</v>
      </c>
      <c r="I31" s="11" t="n">
        <v>2778.72593</v>
      </c>
      <c r="J31" s="11" t="n">
        <v>3688.10817</v>
      </c>
      <c r="K31" s="11" t="n">
        <v>4920.74867</v>
      </c>
      <c r="L31" s="11" t="n">
        <v>85</v>
      </c>
      <c r="M31" s="11" t="n">
        <v>1156.09246</v>
      </c>
      <c r="N31" s="11"/>
      <c r="O31" s="11" t="n">
        <v>410.59022</v>
      </c>
      <c r="P31" s="11" t="n">
        <v>87.577</v>
      </c>
      <c r="Q31" s="11" t="n">
        <v>1883.79383</v>
      </c>
      <c r="R31" s="11" t="n">
        <v>199.8176</v>
      </c>
      <c r="S31" s="11" t="n">
        <v>0</v>
      </c>
      <c r="T31" s="11" t="n">
        <v>38.67116</v>
      </c>
      <c r="U31" s="11" t="n">
        <v>510.88943</v>
      </c>
      <c r="V31" s="11" t="n">
        <v>0</v>
      </c>
      <c r="W31" s="11" t="n">
        <v>24.9999999999563</v>
      </c>
      <c r="X31" s="2" t="n">
        <f aca="false">SUM(E31:V31)</f>
        <v>123188.74035</v>
      </c>
      <c r="Y31" s="2" t="n">
        <f aca="false">+D31-X31</f>
        <v>24.9999999999418</v>
      </c>
    </row>
    <row r="32" customFormat="false" ht="12.75" hidden="false" customHeight="false" outlineLevel="0" collapsed="false">
      <c r="A32" s="12" t="n">
        <v>27</v>
      </c>
      <c r="B32" s="13" t="s">
        <v>52</v>
      </c>
      <c r="C32" s="11" t="n">
        <v>397154.81102</v>
      </c>
      <c r="D32" s="11" t="n">
        <v>95734.6079</v>
      </c>
      <c r="E32" s="11" t="n">
        <v>8578.42294</v>
      </c>
      <c r="F32" s="11" t="n">
        <v>0</v>
      </c>
      <c r="G32" s="11" t="n">
        <v>56350.38226</v>
      </c>
      <c r="H32" s="11" t="n">
        <v>16851.66275</v>
      </c>
      <c r="I32" s="11" t="n">
        <v>2644.74707</v>
      </c>
      <c r="J32" s="11" t="n">
        <v>2032.91729</v>
      </c>
      <c r="K32" s="11" t="n">
        <v>3684.97811</v>
      </c>
      <c r="L32" s="11" t="n">
        <v>153.89391</v>
      </c>
      <c r="M32" s="11" t="n">
        <v>968.53061</v>
      </c>
      <c r="N32" s="11"/>
      <c r="O32" s="11" t="n">
        <v>646.90414</v>
      </c>
      <c r="P32" s="11" t="n">
        <v>129.23753</v>
      </c>
      <c r="Q32" s="11" t="n">
        <v>280.15726</v>
      </c>
      <c r="R32" s="11" t="n">
        <v>2811.46799</v>
      </c>
      <c r="S32" s="11" t="n">
        <v>0</v>
      </c>
      <c r="T32" s="11" t="n">
        <v>30.7368</v>
      </c>
      <c r="U32" s="11" t="n">
        <v>215.56924</v>
      </c>
      <c r="V32" s="11" t="n">
        <v>0</v>
      </c>
      <c r="W32" s="11" t="n">
        <v>355.000000000029</v>
      </c>
      <c r="X32" s="2" t="n">
        <f aca="false">SUM(E32:V32)</f>
        <v>95379.6079</v>
      </c>
      <c r="Y32" s="2" t="n">
        <f aca="false">+D32-X32</f>
        <v>355.000000000029</v>
      </c>
    </row>
    <row r="33" customFormat="false" ht="12.75" hidden="false" customHeight="false" outlineLevel="0" collapsed="false">
      <c r="A33" s="12" t="n">
        <v>28</v>
      </c>
      <c r="B33" s="13" t="s">
        <v>53</v>
      </c>
      <c r="C33" s="11" t="n">
        <v>438712.3628</v>
      </c>
      <c r="D33" s="11" t="n">
        <v>98326.93879</v>
      </c>
      <c r="E33" s="11" t="n">
        <v>10967.98886</v>
      </c>
      <c r="F33" s="11" t="n">
        <v>0</v>
      </c>
      <c r="G33" s="11" t="n">
        <v>53932.19587</v>
      </c>
      <c r="H33" s="11" t="n">
        <v>15045.76677</v>
      </c>
      <c r="I33" s="11" t="n">
        <v>4471.65845</v>
      </c>
      <c r="J33" s="11" t="n">
        <v>1723.69252</v>
      </c>
      <c r="K33" s="11" t="n">
        <v>4893.76886</v>
      </c>
      <c r="L33" s="11" t="n">
        <v>0</v>
      </c>
      <c r="M33" s="11" t="n">
        <v>753.26627</v>
      </c>
      <c r="N33" s="11"/>
      <c r="O33" s="11" t="n">
        <v>996.97442</v>
      </c>
      <c r="P33" s="11" t="n">
        <v>24.87</v>
      </c>
      <c r="Q33" s="11" t="n">
        <v>1716.96572</v>
      </c>
      <c r="R33" s="11" t="n">
        <v>4.18925</v>
      </c>
      <c r="S33" s="11" t="n">
        <v>0</v>
      </c>
      <c r="T33" s="11" t="n">
        <v>79.22311</v>
      </c>
      <c r="U33" s="11" t="n">
        <v>143.34869</v>
      </c>
      <c r="V33" s="11" t="n">
        <v>0</v>
      </c>
      <c r="W33" s="11" t="n">
        <v>3573.03000000003</v>
      </c>
      <c r="X33" s="2" t="n">
        <f aca="false">SUM(E33:V33)</f>
        <v>94753.90879</v>
      </c>
      <c r="Y33" s="2" t="n">
        <f aca="false">+D33-X33</f>
        <v>3573.03</v>
      </c>
    </row>
    <row r="34" customFormat="false" ht="12.75" hidden="false" customHeight="false" outlineLevel="0" collapsed="false">
      <c r="A34" s="12" t="n">
        <v>29</v>
      </c>
      <c r="B34" s="13" t="s">
        <v>54</v>
      </c>
      <c r="C34" s="11" t="n">
        <v>336565.01</v>
      </c>
      <c r="D34" s="11" t="n">
        <v>76079.7574</v>
      </c>
      <c r="E34" s="11" t="n">
        <v>6780.86184</v>
      </c>
      <c r="F34" s="11" t="n">
        <v>0</v>
      </c>
      <c r="G34" s="11" t="n">
        <v>47268.36234</v>
      </c>
      <c r="H34" s="11" t="n">
        <v>11845.39895</v>
      </c>
      <c r="I34" s="11" t="n">
        <v>2751.35767</v>
      </c>
      <c r="J34" s="11" t="n">
        <v>854.51276</v>
      </c>
      <c r="K34" s="11" t="n">
        <v>4713.4068</v>
      </c>
      <c r="L34" s="11" t="n">
        <v>301.40204</v>
      </c>
      <c r="M34" s="11" t="n">
        <v>559.35106</v>
      </c>
      <c r="N34" s="11"/>
      <c r="O34" s="11" t="n">
        <v>111.405</v>
      </c>
      <c r="P34" s="11" t="n">
        <v>16.96616</v>
      </c>
      <c r="Q34" s="11" t="n">
        <v>124.8944</v>
      </c>
      <c r="R34" s="11" t="n">
        <v>344.25641</v>
      </c>
      <c r="S34" s="11" t="n">
        <v>0</v>
      </c>
      <c r="T34" s="11" t="n">
        <v>0</v>
      </c>
      <c r="U34" s="11" t="n">
        <v>407.58197</v>
      </c>
      <c r="V34" s="11" t="n">
        <v>0</v>
      </c>
      <c r="W34" s="11" t="n">
        <v>0</v>
      </c>
      <c r="X34" s="2" t="n">
        <f aca="false">SUM(E34:V34)</f>
        <v>76079.7574</v>
      </c>
      <c r="Y34" s="2" t="n">
        <f aca="false">+D34-X34</f>
        <v>0</v>
      </c>
    </row>
    <row r="35" customFormat="false" ht="12.75" hidden="false" customHeight="false" outlineLevel="0" collapsed="false">
      <c r="A35" s="12" t="n">
        <v>30</v>
      </c>
      <c r="B35" s="13" t="s">
        <v>55</v>
      </c>
      <c r="C35" s="11" t="n">
        <v>1003142.836</v>
      </c>
      <c r="D35" s="11" t="n">
        <v>195370.42063</v>
      </c>
      <c r="E35" s="11" t="n">
        <v>17156.55116</v>
      </c>
      <c r="F35" s="11" t="n">
        <v>0</v>
      </c>
      <c r="G35" s="11" t="n">
        <v>101258.92291</v>
      </c>
      <c r="H35" s="11" t="n">
        <v>39744.58899</v>
      </c>
      <c r="I35" s="11" t="n">
        <v>4701.99291</v>
      </c>
      <c r="J35" s="11" t="n">
        <v>9975.7446</v>
      </c>
      <c r="K35" s="11" t="n">
        <v>4881.48253</v>
      </c>
      <c r="L35" s="11" t="n">
        <v>73.87717</v>
      </c>
      <c r="M35" s="11" t="n">
        <v>2660.7314</v>
      </c>
      <c r="N35" s="11"/>
      <c r="O35" s="11" t="n">
        <v>5450.40792</v>
      </c>
      <c r="P35" s="11" t="n">
        <v>156.53</v>
      </c>
      <c r="Q35" s="11" t="n">
        <v>1701.57138</v>
      </c>
      <c r="R35" s="11" t="n">
        <v>83.75966</v>
      </c>
      <c r="S35" s="11" t="n">
        <v>0</v>
      </c>
      <c r="T35" s="11" t="n">
        <v>188</v>
      </c>
      <c r="U35" s="11" t="n">
        <v>76.9</v>
      </c>
      <c r="V35" s="11" t="n">
        <v>0</v>
      </c>
      <c r="W35" s="11" t="n">
        <v>7259.35999999984</v>
      </c>
      <c r="X35" s="2" t="n">
        <f aca="false">SUM(E35:V35)</f>
        <v>188111.06063</v>
      </c>
      <c r="Y35" s="2" t="n">
        <f aca="false">+D35-X35</f>
        <v>7259.35999999987</v>
      </c>
    </row>
    <row r="36" customFormat="false" ht="12.75" hidden="false" customHeight="false" outlineLevel="0" collapsed="false">
      <c r="A36" s="12" t="n">
        <v>31</v>
      </c>
      <c r="B36" s="14" t="s">
        <v>56</v>
      </c>
      <c r="C36" s="11" t="n">
        <v>27679.60412</v>
      </c>
      <c r="D36" s="11" t="n">
        <v>5218.31483</v>
      </c>
      <c r="E36" s="11" t="n">
        <v>1194.8054</v>
      </c>
      <c r="F36" s="11" t="n">
        <v>0</v>
      </c>
      <c r="G36" s="11" t="n">
        <v>3031.50961</v>
      </c>
      <c r="H36" s="11" t="n">
        <v>370.60624</v>
      </c>
      <c r="I36" s="11" t="n">
        <v>0</v>
      </c>
      <c r="J36" s="11" t="n">
        <v>24.96374</v>
      </c>
      <c r="K36" s="11" t="n">
        <v>318.47144</v>
      </c>
      <c r="L36" s="11" t="n">
        <v>0</v>
      </c>
      <c r="M36" s="11" t="n">
        <v>23.38</v>
      </c>
      <c r="N36" s="11"/>
      <c r="O36" s="11" t="n">
        <v>41.156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213.4224</v>
      </c>
      <c r="V36" s="11" t="n">
        <v>0</v>
      </c>
      <c r="W36" s="11" t="n">
        <v>0</v>
      </c>
      <c r="X36" s="2" t="n">
        <f aca="false">SUM(E36:V36)</f>
        <v>5218.31483</v>
      </c>
      <c r="Y36" s="2" t="n">
        <f aca="false">+D36-X36</f>
        <v>0</v>
      </c>
    </row>
    <row r="37" customFormat="false" ht="12.75" hidden="false" customHeight="false" outlineLevel="0" collapsed="false">
      <c r="A37" s="12" t="n">
        <v>32</v>
      </c>
      <c r="B37" s="14" t="s">
        <v>57</v>
      </c>
      <c r="C37" s="11" t="n">
        <v>36037.327</v>
      </c>
      <c r="D37" s="11" t="n">
        <v>6509.84303</v>
      </c>
      <c r="E37" s="11" t="n">
        <v>1327.26471</v>
      </c>
      <c r="F37" s="11" t="n">
        <v>0</v>
      </c>
      <c r="G37" s="11" t="n">
        <v>4734.1266</v>
      </c>
      <c r="H37" s="11" t="n">
        <v>61.16483</v>
      </c>
      <c r="I37" s="11" t="n">
        <v>26.32</v>
      </c>
      <c r="J37" s="11" t="n">
        <v>113.61854</v>
      </c>
      <c r="K37" s="11" t="n">
        <v>196.65235</v>
      </c>
      <c r="L37" s="11" t="n">
        <v>0</v>
      </c>
      <c r="M37" s="11" t="n">
        <v>10.696</v>
      </c>
      <c r="N37" s="11"/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40.0000000000009</v>
      </c>
      <c r="X37" s="2" t="n">
        <f aca="false">SUM(E37:V37)</f>
        <v>6469.84303</v>
      </c>
      <c r="Y37" s="2" t="n">
        <f aca="false">+D37-X37</f>
        <v>40.0000000000009</v>
      </c>
    </row>
    <row r="38" customFormat="false" ht="12.75" hidden="false" customHeight="false" outlineLevel="0" collapsed="false">
      <c r="A38" s="12" t="n">
        <v>33</v>
      </c>
      <c r="B38" s="14" t="s">
        <v>58</v>
      </c>
      <c r="C38" s="11" t="n">
        <v>17148.2402</v>
      </c>
      <c r="D38" s="11" t="n">
        <v>3582.06337</v>
      </c>
      <c r="E38" s="11" t="n">
        <v>619.8973</v>
      </c>
      <c r="F38" s="11" t="n">
        <v>0</v>
      </c>
      <c r="G38" s="11" t="n">
        <v>2304.51644</v>
      </c>
      <c r="H38" s="11" t="n">
        <v>72.20331</v>
      </c>
      <c r="I38" s="11" t="n">
        <v>25.4815</v>
      </c>
      <c r="J38" s="11" t="n">
        <v>18</v>
      </c>
      <c r="K38" s="11" t="n">
        <v>239.23265</v>
      </c>
      <c r="L38" s="11" t="n">
        <v>0</v>
      </c>
      <c r="M38" s="11" t="n">
        <v>0</v>
      </c>
      <c r="N38" s="11"/>
      <c r="O38" s="11" t="n">
        <v>22.14948</v>
      </c>
      <c r="P38" s="11" t="n">
        <v>0</v>
      </c>
      <c r="Q38" s="11" t="n">
        <v>230.58269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50.0000000000005</v>
      </c>
      <c r="X38" s="2" t="n">
        <f aca="false">SUM(E38:V38)</f>
        <v>3532.06337</v>
      </c>
      <c r="Y38" s="2" t="n">
        <f aca="false">+D38-X38</f>
        <v>50.0000000000005</v>
      </c>
    </row>
    <row r="39" customFormat="false" ht="12.75" hidden="false" customHeight="false" outlineLevel="0" collapsed="false">
      <c r="A39" s="12" t="n">
        <v>34</v>
      </c>
      <c r="B39" s="14" t="s">
        <v>59</v>
      </c>
      <c r="C39" s="11" t="n">
        <v>26406.7</v>
      </c>
      <c r="D39" s="11" t="n">
        <v>4972.16168</v>
      </c>
      <c r="E39" s="11" t="n">
        <v>902.51445</v>
      </c>
      <c r="F39" s="11" t="n">
        <v>0</v>
      </c>
      <c r="G39" s="11" t="n">
        <v>3570.17834</v>
      </c>
      <c r="H39" s="11" t="n">
        <v>120.27886</v>
      </c>
      <c r="I39" s="11" t="n">
        <v>5.4</v>
      </c>
      <c r="J39" s="11" t="n">
        <v>5.24828</v>
      </c>
      <c r="K39" s="11" t="n">
        <v>236.90069</v>
      </c>
      <c r="L39" s="11" t="n">
        <v>0</v>
      </c>
      <c r="M39" s="11" t="n">
        <v>0</v>
      </c>
      <c r="N39" s="11"/>
      <c r="O39" s="11" t="n">
        <v>93.40358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38.23748</v>
      </c>
      <c r="V39" s="11" t="n">
        <v>0</v>
      </c>
      <c r="W39" s="11" t="n">
        <v>0</v>
      </c>
      <c r="X39" s="2" t="n">
        <f aca="false">SUM(E39:V39)</f>
        <v>4972.16168</v>
      </c>
      <c r="Y39" s="2" t="n">
        <f aca="false">+D39-X39</f>
        <v>0</v>
      </c>
    </row>
    <row r="40" customFormat="false" ht="12.75" hidden="false" customHeight="false" outlineLevel="0" collapsed="false">
      <c r="A40" s="12" t="n">
        <v>35</v>
      </c>
      <c r="B40" s="14" t="s">
        <v>60</v>
      </c>
      <c r="C40" s="11" t="n">
        <v>39147.348</v>
      </c>
      <c r="D40" s="11" t="n">
        <v>7889.88051</v>
      </c>
      <c r="E40" s="11" t="n">
        <v>1235.06797</v>
      </c>
      <c r="F40" s="11" t="n">
        <v>0</v>
      </c>
      <c r="G40" s="11" t="n">
        <v>5062.15963</v>
      </c>
      <c r="H40" s="11" t="n">
        <v>62.83647</v>
      </c>
      <c r="I40" s="11" t="n">
        <v>203.66142</v>
      </c>
      <c r="J40" s="11" t="n">
        <v>273.89697</v>
      </c>
      <c r="K40" s="11" t="n">
        <v>408.61956</v>
      </c>
      <c r="L40" s="11" t="n">
        <v>0</v>
      </c>
      <c r="M40" s="11" t="n">
        <v>0</v>
      </c>
      <c r="N40" s="11"/>
      <c r="O40" s="11" t="n">
        <v>610.17349</v>
      </c>
      <c r="P40" s="11" t="n">
        <v>0</v>
      </c>
      <c r="Q40" s="11" t="n">
        <v>0</v>
      </c>
      <c r="R40" s="11" t="n">
        <v>32.4</v>
      </c>
      <c r="S40" s="11" t="n">
        <v>0</v>
      </c>
      <c r="T40" s="11" t="n">
        <v>0</v>
      </c>
      <c r="U40" s="11" t="n">
        <v>1.065</v>
      </c>
      <c r="V40" s="11" t="n">
        <v>0</v>
      </c>
      <c r="W40" s="11" t="n">
        <v>0</v>
      </c>
      <c r="X40" s="2" t="n">
        <f aca="false">SUM(E40:V40)</f>
        <v>7889.88051</v>
      </c>
      <c r="Y40" s="2" t="n">
        <f aca="false">+D40-X40</f>
        <v>0</v>
      </c>
    </row>
    <row r="41" customFormat="false" ht="12.75" hidden="false" customHeight="false" outlineLevel="0" collapsed="false">
      <c r="A41" s="12" t="n">
        <v>36</v>
      </c>
      <c r="B41" s="14" t="s">
        <v>61</v>
      </c>
      <c r="C41" s="11" t="n">
        <v>21604.32834</v>
      </c>
      <c r="D41" s="11" t="n">
        <v>4282.63192</v>
      </c>
      <c r="E41" s="11" t="n">
        <v>1069.84069</v>
      </c>
      <c r="F41" s="11" t="n">
        <v>0</v>
      </c>
      <c r="G41" s="11" t="n">
        <v>2094.57516</v>
      </c>
      <c r="H41" s="11" t="n">
        <v>8.58255</v>
      </c>
      <c r="I41" s="11" t="n">
        <v>68.1572</v>
      </c>
      <c r="J41" s="11" t="n">
        <v>177.37571</v>
      </c>
      <c r="K41" s="11" t="n">
        <v>329.99438</v>
      </c>
      <c r="L41" s="11" t="n">
        <v>0</v>
      </c>
      <c r="M41" s="11" t="n">
        <v>0</v>
      </c>
      <c r="N41" s="11"/>
      <c r="O41" s="11" t="n">
        <v>509.74963</v>
      </c>
      <c r="P41" s="11" t="n">
        <v>24.3566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2" t="n">
        <f aca="false">SUM(E41:V41)</f>
        <v>4282.63192</v>
      </c>
      <c r="Y41" s="2" t="n">
        <f aca="false">+D41-X41</f>
        <v>0</v>
      </c>
    </row>
    <row r="42" customFormat="false" ht="12.75" hidden="false" customHeight="false" outlineLevel="0" collapsed="false">
      <c r="A42" s="12" t="n">
        <v>37</v>
      </c>
      <c r="B42" s="14" t="s">
        <v>62</v>
      </c>
      <c r="C42" s="11" t="n">
        <v>19845.092</v>
      </c>
      <c r="D42" s="11" t="n">
        <v>4465.27387</v>
      </c>
      <c r="E42" s="11" t="n">
        <v>508.80763</v>
      </c>
      <c r="F42" s="11" t="n">
        <v>0</v>
      </c>
      <c r="G42" s="11" t="n">
        <v>1881.43654</v>
      </c>
      <c r="H42" s="11" t="n">
        <v>50.45863</v>
      </c>
      <c r="I42" s="11" t="n">
        <v>35</v>
      </c>
      <c r="J42" s="11" t="n">
        <v>115.60672</v>
      </c>
      <c r="K42" s="11" t="n">
        <v>247.58948</v>
      </c>
      <c r="L42" s="11" t="n">
        <v>0</v>
      </c>
      <c r="M42" s="11" t="n">
        <v>12.68</v>
      </c>
      <c r="N42" s="11"/>
      <c r="O42" s="11" t="n">
        <v>1613.69487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2" t="n">
        <f aca="false">SUM(E42:V42)</f>
        <v>4465.27387</v>
      </c>
      <c r="Y42" s="2" t="n">
        <f aca="false">+D42-X42</f>
        <v>0</v>
      </c>
    </row>
    <row r="43" customFormat="false" ht="12.75" hidden="false" customHeight="false" outlineLevel="0" collapsed="false">
      <c r="A43" s="12" t="n">
        <v>38</v>
      </c>
      <c r="B43" s="14" t="s">
        <v>63</v>
      </c>
      <c r="C43" s="11" t="n">
        <v>22569.576</v>
      </c>
      <c r="D43" s="11" t="n">
        <v>5380.33315</v>
      </c>
      <c r="E43" s="11" t="n">
        <v>775.13151</v>
      </c>
      <c r="F43" s="11" t="n">
        <v>0</v>
      </c>
      <c r="G43" s="11" t="n">
        <v>2803.03555</v>
      </c>
      <c r="H43" s="11" t="n">
        <v>954.59295</v>
      </c>
      <c r="I43" s="11" t="n">
        <v>41.26009</v>
      </c>
      <c r="J43" s="11" t="n">
        <v>301.36064</v>
      </c>
      <c r="K43" s="11" t="n">
        <v>289.11161</v>
      </c>
      <c r="L43" s="11" t="n">
        <v>0</v>
      </c>
      <c r="M43" s="11" t="n">
        <v>8.17</v>
      </c>
      <c r="N43" s="11"/>
      <c r="O43" s="11" t="n">
        <v>207.6708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2" t="n">
        <f aca="false">SUM(E43:V43)</f>
        <v>5380.33315</v>
      </c>
      <c r="Y43" s="2" t="n">
        <f aca="false">+D43-X43</f>
        <v>0</v>
      </c>
    </row>
    <row r="44" customFormat="false" ht="12.75" hidden="false" customHeight="false" outlineLevel="0" collapsed="false">
      <c r="A44" s="12" t="n">
        <v>39</v>
      </c>
      <c r="B44" s="14" t="s">
        <v>64</v>
      </c>
      <c r="C44" s="11" t="n">
        <v>20096.358</v>
      </c>
      <c r="D44" s="11" t="n">
        <v>3538.00436</v>
      </c>
      <c r="E44" s="11" t="n">
        <v>499.88686</v>
      </c>
      <c r="F44" s="11" t="n">
        <v>0</v>
      </c>
      <c r="G44" s="11" t="n">
        <v>2666.63295</v>
      </c>
      <c r="H44" s="11" t="n">
        <v>61.31243</v>
      </c>
      <c r="I44" s="11" t="n">
        <v>22</v>
      </c>
      <c r="J44" s="11" t="n">
        <v>17.42637</v>
      </c>
      <c r="K44" s="11" t="n">
        <v>241.42174</v>
      </c>
      <c r="L44" s="11" t="n">
        <v>0</v>
      </c>
      <c r="M44" s="11" t="n">
        <v>0</v>
      </c>
      <c r="N44" s="11"/>
      <c r="O44" s="11" t="n">
        <v>4.32401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24.9999999999995</v>
      </c>
      <c r="X44" s="2" t="n">
        <f aca="false">SUM(E44:V44)</f>
        <v>3513.00436</v>
      </c>
      <c r="Y44" s="2" t="n">
        <f aca="false">+D44-X44</f>
        <v>24.9999999999995</v>
      </c>
    </row>
    <row r="45" customFormat="false" ht="12.75" hidden="false" customHeight="false" outlineLevel="0" collapsed="false">
      <c r="A45" s="12" t="n">
        <v>40</v>
      </c>
      <c r="B45" s="14" t="s">
        <v>65</v>
      </c>
      <c r="C45" s="11" t="n">
        <v>12680.7757</v>
      </c>
      <c r="D45" s="11" t="n">
        <v>2180.69633</v>
      </c>
      <c r="E45" s="11" t="n">
        <v>542.67662</v>
      </c>
      <c r="F45" s="11" t="n">
        <v>0</v>
      </c>
      <c r="G45" s="11" t="n">
        <v>1340.88437</v>
      </c>
      <c r="H45" s="11" t="n">
        <v>36.33403</v>
      </c>
      <c r="I45" s="11" t="n">
        <v>0</v>
      </c>
      <c r="J45" s="11" t="n">
        <v>25.72949</v>
      </c>
      <c r="K45" s="11" t="n">
        <v>139.8454</v>
      </c>
      <c r="L45" s="11" t="n">
        <v>0</v>
      </c>
      <c r="M45" s="11" t="n">
        <v>0</v>
      </c>
      <c r="N45" s="11"/>
      <c r="O45" s="11" t="n">
        <v>0</v>
      </c>
      <c r="P45" s="11" t="n">
        <v>0</v>
      </c>
      <c r="Q45" s="11" t="n">
        <v>22.511</v>
      </c>
      <c r="R45" s="11" t="n">
        <v>0</v>
      </c>
      <c r="S45" s="11" t="n">
        <v>0</v>
      </c>
      <c r="T45" s="11" t="n">
        <v>0</v>
      </c>
      <c r="U45" s="11" t="n">
        <v>72.71542</v>
      </c>
      <c r="V45" s="11" t="n">
        <v>0</v>
      </c>
      <c r="W45" s="11" t="n">
        <v>0</v>
      </c>
      <c r="X45" s="2" t="n">
        <f aca="false">SUM(E45:V45)</f>
        <v>2180.69633</v>
      </c>
      <c r="Y45" s="2" t="n">
        <f aca="false">+D45-X45</f>
        <v>0</v>
      </c>
    </row>
    <row r="46" customFormat="false" ht="12.75" hidden="false" customHeight="false" outlineLevel="0" collapsed="false">
      <c r="A46" s="12" t="n">
        <v>41</v>
      </c>
      <c r="B46" s="14" t="s">
        <v>66</v>
      </c>
      <c r="C46" s="11" t="n">
        <v>50771.69878</v>
      </c>
      <c r="D46" s="11" t="n">
        <v>11072.09287</v>
      </c>
      <c r="E46" s="11" t="n">
        <v>3094.84159</v>
      </c>
      <c r="F46" s="11" t="n">
        <v>0</v>
      </c>
      <c r="G46" s="11" t="n">
        <v>6138.76</v>
      </c>
      <c r="H46" s="11" t="n">
        <v>501.34324</v>
      </c>
      <c r="I46" s="11" t="n">
        <v>91.6266</v>
      </c>
      <c r="J46" s="11" t="n">
        <v>77.54792</v>
      </c>
      <c r="K46" s="11" t="n">
        <v>425.31827</v>
      </c>
      <c r="L46" s="11" t="n">
        <v>0</v>
      </c>
      <c r="M46" s="11" t="n">
        <v>0</v>
      </c>
      <c r="N46" s="11"/>
      <c r="O46" s="11" t="n">
        <v>352.65525</v>
      </c>
      <c r="P46" s="11" t="n">
        <v>0</v>
      </c>
      <c r="Q46" s="11" t="n">
        <v>9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299.999999999998</v>
      </c>
      <c r="X46" s="2" t="n">
        <f aca="false">SUM(E46:V46)</f>
        <v>10772.09287</v>
      </c>
      <c r="Y46" s="2" t="n">
        <f aca="false">+D46-X46</f>
        <v>299.999999999998</v>
      </c>
    </row>
    <row r="47" customFormat="false" ht="12.75" hidden="false" customHeight="false" outlineLevel="0" collapsed="false">
      <c r="A47" s="12" t="n">
        <v>42</v>
      </c>
      <c r="B47" s="14" t="s">
        <v>67</v>
      </c>
      <c r="C47" s="11" t="n">
        <v>28058.2</v>
      </c>
      <c r="D47" s="11" t="n">
        <v>5376.15667</v>
      </c>
      <c r="E47" s="11" t="n">
        <v>908.82019</v>
      </c>
      <c r="F47" s="11" t="n">
        <v>0</v>
      </c>
      <c r="G47" s="11" t="n">
        <v>3365.85681</v>
      </c>
      <c r="H47" s="11" t="n">
        <v>71.42274</v>
      </c>
      <c r="I47" s="11" t="n">
        <v>7.5</v>
      </c>
      <c r="J47" s="11" t="n">
        <v>307.06778</v>
      </c>
      <c r="K47" s="11" t="n">
        <v>278.70491</v>
      </c>
      <c r="L47" s="11" t="n">
        <v>0</v>
      </c>
      <c r="M47" s="11" t="n">
        <v>0</v>
      </c>
      <c r="N47" s="11"/>
      <c r="O47" s="11" t="n">
        <v>341.47405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85.31019</v>
      </c>
      <c r="V47" s="11" t="n">
        <v>0</v>
      </c>
      <c r="W47" s="11" t="n">
        <v>10</v>
      </c>
      <c r="X47" s="2" t="n">
        <f aca="false">SUM(E47:V47)</f>
        <v>5366.15667</v>
      </c>
      <c r="Y47" s="2" t="n">
        <f aca="false">+D47-X47</f>
        <v>10</v>
      </c>
    </row>
    <row r="48" customFormat="false" ht="12.75" hidden="false" customHeight="false" outlineLevel="0" collapsed="false">
      <c r="A48" s="12" t="n">
        <v>43</v>
      </c>
      <c r="B48" s="14" t="s">
        <v>68</v>
      </c>
      <c r="C48" s="11" t="n">
        <v>16744.358</v>
      </c>
      <c r="D48" s="11" t="n">
        <v>4735.05412</v>
      </c>
      <c r="E48" s="11" t="n">
        <v>686.20017</v>
      </c>
      <c r="F48" s="11" t="n">
        <v>0</v>
      </c>
      <c r="G48" s="11" t="n">
        <v>2324.77546</v>
      </c>
      <c r="H48" s="11" t="n">
        <v>20.08469</v>
      </c>
      <c r="I48" s="11" t="n">
        <v>1190.67158</v>
      </c>
      <c r="J48" s="11" t="n">
        <v>98.50101</v>
      </c>
      <c r="K48" s="11" t="n">
        <v>250.20257</v>
      </c>
      <c r="L48" s="11" t="n">
        <v>0</v>
      </c>
      <c r="M48" s="11" t="n">
        <v>0</v>
      </c>
      <c r="N48" s="11"/>
      <c r="O48" s="11" t="n">
        <v>39.279</v>
      </c>
      <c r="P48" s="11" t="n">
        <v>0</v>
      </c>
      <c r="Q48" s="11" t="n">
        <v>0</v>
      </c>
      <c r="R48" s="11" t="n">
        <v>125.33964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2" t="n">
        <f aca="false">SUM(E48:V48)</f>
        <v>4735.05412</v>
      </c>
      <c r="Y48" s="2" t="n">
        <f aca="false">+D48-X48</f>
        <v>0</v>
      </c>
    </row>
    <row r="49" customFormat="false" ht="12.75" hidden="false" customHeight="false" outlineLevel="0" collapsed="false">
      <c r="A49" s="12" t="n">
        <v>44</v>
      </c>
      <c r="B49" s="14" t="s">
        <v>69</v>
      </c>
      <c r="C49" s="11" t="n">
        <v>69747.12</v>
      </c>
      <c r="D49" s="11" t="n">
        <v>10441.59814</v>
      </c>
      <c r="E49" s="11" t="n">
        <v>2056.17171</v>
      </c>
      <c r="F49" s="11" t="n">
        <v>0</v>
      </c>
      <c r="G49" s="11" t="n">
        <v>6333.38925</v>
      </c>
      <c r="H49" s="11" t="n">
        <v>721.7989</v>
      </c>
      <c r="I49" s="11" t="n">
        <v>20.6</v>
      </c>
      <c r="J49" s="11" t="n">
        <v>424.84549</v>
      </c>
      <c r="K49" s="11" t="n">
        <v>616.97333</v>
      </c>
      <c r="L49" s="11" t="n">
        <v>0</v>
      </c>
      <c r="M49" s="11" t="n">
        <v>35.81</v>
      </c>
      <c r="N49" s="11"/>
      <c r="O49" s="11" t="n">
        <v>148.00946</v>
      </c>
      <c r="P49" s="11" t="n">
        <v>0</v>
      </c>
      <c r="Q49" s="11" t="n">
        <v>50</v>
      </c>
      <c r="R49" s="11" t="n">
        <v>34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2" t="n">
        <f aca="false">SUM(E49:V49)</f>
        <v>10441.59814</v>
      </c>
      <c r="Y49" s="2" t="n">
        <f aca="false">+D49-X49</f>
        <v>0</v>
      </c>
    </row>
    <row r="50" customFormat="false" ht="12.75" hidden="false" customHeight="false" outlineLevel="0" collapsed="false">
      <c r="A50" s="12" t="n">
        <v>45</v>
      </c>
      <c r="B50" s="14" t="s">
        <v>70</v>
      </c>
      <c r="C50" s="11" t="n">
        <v>21200.855</v>
      </c>
      <c r="D50" s="11" t="n">
        <v>4036.77529</v>
      </c>
      <c r="E50" s="11" t="n">
        <v>712.86934</v>
      </c>
      <c r="F50" s="11" t="n">
        <v>0</v>
      </c>
      <c r="G50" s="11" t="n">
        <v>2748.9883</v>
      </c>
      <c r="H50" s="11" t="n">
        <v>185.38141</v>
      </c>
      <c r="I50" s="11" t="n">
        <v>41</v>
      </c>
      <c r="J50" s="11" t="n">
        <v>21.70649</v>
      </c>
      <c r="K50" s="11" t="n">
        <v>228.50629</v>
      </c>
      <c r="L50" s="11" t="n">
        <v>0</v>
      </c>
      <c r="M50" s="11" t="n">
        <v>0</v>
      </c>
      <c r="N50" s="11"/>
      <c r="O50" s="11" t="n">
        <v>43.2368</v>
      </c>
      <c r="P50" s="11" t="n">
        <v>0</v>
      </c>
      <c r="Q50" s="11" t="n">
        <v>25.92273</v>
      </c>
      <c r="R50" s="11" t="n">
        <v>0</v>
      </c>
      <c r="S50" s="11" t="n">
        <v>0</v>
      </c>
      <c r="T50" s="11" t="n">
        <v>4.16393</v>
      </c>
      <c r="U50" s="11" t="n">
        <v>0</v>
      </c>
      <c r="V50" s="11" t="n">
        <v>0</v>
      </c>
      <c r="W50" s="11" t="n">
        <v>25</v>
      </c>
      <c r="X50" s="2" t="n">
        <f aca="false">SUM(E50:V50)</f>
        <v>4011.77529</v>
      </c>
      <c r="Y50" s="2" t="n">
        <f aca="false">+D50-X50</f>
        <v>25</v>
      </c>
    </row>
    <row r="51" customFormat="false" ht="12.75" hidden="false" customHeight="false" outlineLevel="0" collapsed="false">
      <c r="A51" s="12" t="n">
        <v>46</v>
      </c>
      <c r="B51" s="15" t="s">
        <v>71</v>
      </c>
      <c r="C51" s="11" t="n">
        <v>170773.2139</v>
      </c>
      <c r="D51" s="11" t="n">
        <v>36083.03835</v>
      </c>
      <c r="E51" s="11" t="n">
        <v>4314.26264</v>
      </c>
      <c r="F51" s="11" t="n">
        <v>0</v>
      </c>
      <c r="G51" s="11" t="n">
        <v>21192.49046</v>
      </c>
      <c r="H51" s="11" t="n">
        <v>5550.29505</v>
      </c>
      <c r="I51" s="11" t="n">
        <v>647.58163</v>
      </c>
      <c r="J51" s="11" t="n">
        <v>1447.30196</v>
      </c>
      <c r="K51" s="11" t="n">
        <v>2056.83035</v>
      </c>
      <c r="L51" s="11" t="n">
        <v>0</v>
      </c>
      <c r="M51" s="11" t="n">
        <v>281.98869</v>
      </c>
      <c r="N51" s="11"/>
      <c r="O51" s="11" t="n">
        <v>502.48737</v>
      </c>
      <c r="P51" s="11" t="n">
        <v>0.77884</v>
      </c>
      <c r="Q51" s="11" t="n">
        <v>89.02136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2" t="n">
        <f aca="false">SUM(E51:V51)</f>
        <v>36083.03835</v>
      </c>
      <c r="Y51" s="2" t="n">
        <f aca="false">+D51-X51</f>
        <v>0</v>
      </c>
    </row>
    <row r="52" customFormat="false" ht="12.75" hidden="false" customHeight="false" outlineLevel="0" collapsed="false">
      <c r="A52" s="12" t="n">
        <v>47</v>
      </c>
      <c r="B52" s="15" t="s">
        <v>72</v>
      </c>
      <c r="C52" s="11" t="n">
        <v>147675.82301</v>
      </c>
      <c r="D52" s="11" t="n">
        <v>30660.12944</v>
      </c>
      <c r="E52" s="11" t="n">
        <v>3826.86717</v>
      </c>
      <c r="F52" s="11" t="n">
        <v>48.19</v>
      </c>
      <c r="G52" s="11" t="n">
        <v>18435.44078</v>
      </c>
      <c r="H52" s="11" t="n">
        <v>63.61027</v>
      </c>
      <c r="I52" s="11" t="n">
        <v>2051.22148</v>
      </c>
      <c r="J52" s="11" t="n">
        <v>1509.53149</v>
      </c>
      <c r="K52" s="11" t="n">
        <v>1010.52018</v>
      </c>
      <c r="L52" s="11" t="n">
        <v>49.7035</v>
      </c>
      <c r="M52" s="11" t="n">
        <v>337.63295</v>
      </c>
      <c r="N52" s="11"/>
      <c r="O52" s="11" t="n">
        <v>2214.61789</v>
      </c>
      <c r="P52" s="11" t="n">
        <v>517.55</v>
      </c>
      <c r="Q52" s="11" t="n">
        <v>199.659</v>
      </c>
      <c r="R52" s="11" t="n">
        <v>88.1796</v>
      </c>
      <c r="S52" s="11" t="n">
        <v>0</v>
      </c>
      <c r="T52" s="11" t="n">
        <v>0</v>
      </c>
      <c r="U52" s="11" t="n">
        <v>157.40513</v>
      </c>
      <c r="V52" s="11" t="n">
        <v>0</v>
      </c>
      <c r="W52" s="11" t="n">
        <v>150</v>
      </c>
      <c r="X52" s="2" t="n">
        <f aca="false">SUM(E52:V52)</f>
        <v>30510.12944</v>
      </c>
      <c r="Y52" s="2" t="n">
        <f aca="false">+D52-X52</f>
        <v>150</v>
      </c>
    </row>
    <row r="53" customFormat="false" ht="12.75" hidden="false" customHeight="false" outlineLevel="0" collapsed="false">
      <c r="A53" s="12" t="n">
        <v>48</v>
      </c>
      <c r="B53" s="15" t="s">
        <v>73</v>
      </c>
      <c r="C53" s="11" t="n">
        <v>73203.14</v>
      </c>
      <c r="D53" s="11" t="n">
        <v>14428.032</v>
      </c>
      <c r="E53" s="11" t="n">
        <v>1994.5345</v>
      </c>
      <c r="F53" s="11" t="n">
        <v>0</v>
      </c>
      <c r="G53" s="11" t="n">
        <v>8252.52933</v>
      </c>
      <c r="H53" s="11" t="n">
        <v>2441.41067</v>
      </c>
      <c r="I53" s="11" t="n">
        <v>88.5</v>
      </c>
      <c r="J53" s="11" t="n">
        <v>658.26763</v>
      </c>
      <c r="K53" s="11" t="n">
        <v>485.91157</v>
      </c>
      <c r="L53" s="11" t="n">
        <v>8.3</v>
      </c>
      <c r="M53" s="11" t="n">
        <v>205.2709</v>
      </c>
      <c r="N53" s="11"/>
      <c r="O53" s="11" t="n">
        <v>232.984</v>
      </c>
      <c r="P53" s="11" t="n">
        <v>55.943</v>
      </c>
      <c r="Q53" s="11" t="n">
        <v>0</v>
      </c>
      <c r="R53" s="11" t="n">
        <v>4.3804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2" t="n">
        <f aca="false">SUM(E53:V53)</f>
        <v>14428.032</v>
      </c>
      <c r="Y53" s="2" t="n">
        <f aca="false">+D53-X53</f>
        <v>0</v>
      </c>
    </row>
    <row r="54" customFormat="false" ht="12.75" hidden="false" customHeight="false" outlineLevel="0" collapsed="false">
      <c r="A54" s="12" t="n">
        <v>49</v>
      </c>
      <c r="B54" s="15" t="s">
        <v>74</v>
      </c>
      <c r="C54" s="11" t="n">
        <v>40249</v>
      </c>
      <c r="D54" s="11" t="n">
        <v>10938.11225</v>
      </c>
      <c r="E54" s="11" t="n">
        <v>517.49888</v>
      </c>
      <c r="F54" s="11" t="n">
        <v>0</v>
      </c>
      <c r="G54" s="11" t="n">
        <v>2076.50615</v>
      </c>
      <c r="H54" s="11" t="n">
        <v>7.02237</v>
      </c>
      <c r="I54" s="11" t="n">
        <v>0</v>
      </c>
      <c r="J54" s="11" t="n">
        <v>94.93873</v>
      </c>
      <c r="K54" s="11" t="n">
        <v>134.08375</v>
      </c>
      <c r="L54" s="11" t="n">
        <v>0</v>
      </c>
      <c r="M54" s="11" t="n">
        <v>0</v>
      </c>
      <c r="N54" s="11"/>
      <c r="O54" s="11" t="n">
        <v>0</v>
      </c>
      <c r="P54" s="11" t="n">
        <v>0</v>
      </c>
      <c r="Q54" s="11" t="n">
        <v>8076.16369</v>
      </c>
      <c r="R54" s="11" t="n">
        <v>0</v>
      </c>
      <c r="S54" s="11" t="n">
        <v>0</v>
      </c>
      <c r="T54" s="11" t="n">
        <v>0</v>
      </c>
      <c r="U54" s="11" t="n">
        <v>31.89868</v>
      </c>
      <c r="V54" s="11" t="n">
        <v>0</v>
      </c>
      <c r="W54" s="11" t="n">
        <v>0</v>
      </c>
      <c r="X54" s="2" t="n">
        <f aca="false">SUM(E54:V54)</f>
        <v>10938.11225</v>
      </c>
      <c r="Y54" s="2" t="n">
        <f aca="false">+D54-X54</f>
        <v>0</v>
      </c>
    </row>
    <row r="55" customFormat="false" ht="12.75" hidden="false" customHeight="false" outlineLevel="0" collapsed="false">
      <c r="A55" s="12" t="n">
        <v>50</v>
      </c>
      <c r="B55" s="15" t="s">
        <v>75</v>
      </c>
      <c r="C55" s="11" t="n">
        <v>123467.8794</v>
      </c>
      <c r="D55" s="11" t="n">
        <v>27474.71916</v>
      </c>
      <c r="E55" s="11" t="n">
        <v>4699.0824</v>
      </c>
      <c r="F55" s="11" t="n">
        <v>0</v>
      </c>
      <c r="G55" s="11" t="n">
        <v>11188.98912</v>
      </c>
      <c r="H55" s="11" t="n">
        <v>178.89599</v>
      </c>
      <c r="I55" s="11" t="n">
        <v>238</v>
      </c>
      <c r="J55" s="11" t="n">
        <v>1623.31866</v>
      </c>
      <c r="K55" s="11" t="n">
        <v>1180.73606</v>
      </c>
      <c r="L55" s="11" t="n">
        <v>112.00332</v>
      </c>
      <c r="M55" s="11" t="n">
        <v>161.08045</v>
      </c>
      <c r="N55" s="11"/>
      <c r="O55" s="11" t="n">
        <v>6198.54598</v>
      </c>
      <c r="P55" s="11" t="n">
        <v>0</v>
      </c>
      <c r="Q55" s="11" t="n">
        <v>1890.06718</v>
      </c>
      <c r="R55" s="11" t="n">
        <v>4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2" t="n">
        <f aca="false">SUM(E55:V55)</f>
        <v>27474.71916</v>
      </c>
      <c r="Y55" s="2" t="n">
        <f aca="false">+D55-X55</f>
        <v>0</v>
      </c>
    </row>
    <row r="56" customFormat="false" ht="12.75" hidden="false" customHeight="false" outlineLevel="0" collapsed="false">
      <c r="A56" s="12" t="n">
        <v>51</v>
      </c>
      <c r="B56" s="15" t="s">
        <v>76</v>
      </c>
      <c r="C56" s="11" t="n">
        <v>73089.04</v>
      </c>
      <c r="D56" s="11" t="n">
        <v>14439.6984</v>
      </c>
      <c r="E56" s="11" t="n">
        <v>1961.8688</v>
      </c>
      <c r="F56" s="11" t="n">
        <v>0</v>
      </c>
      <c r="G56" s="11" t="n">
        <v>10249.98672</v>
      </c>
      <c r="H56" s="11" t="n">
        <v>188.10637</v>
      </c>
      <c r="I56" s="11" t="n">
        <v>115</v>
      </c>
      <c r="J56" s="11" t="n">
        <v>370.96309</v>
      </c>
      <c r="K56" s="11" t="n">
        <v>696.55377</v>
      </c>
      <c r="L56" s="11" t="n">
        <v>0</v>
      </c>
      <c r="M56" s="11" t="n">
        <v>24.6</v>
      </c>
      <c r="N56" s="11"/>
      <c r="O56" s="11" t="n">
        <v>460.2099</v>
      </c>
      <c r="P56" s="11" t="n">
        <v>0</v>
      </c>
      <c r="Q56" s="11" t="n">
        <v>20</v>
      </c>
      <c r="R56" s="11" t="n">
        <v>32.76</v>
      </c>
      <c r="S56" s="11" t="n">
        <v>0</v>
      </c>
      <c r="T56" s="11" t="n">
        <v>0</v>
      </c>
      <c r="U56" s="11" t="n">
        <v>319.64975</v>
      </c>
      <c r="V56" s="11" t="n">
        <v>0</v>
      </c>
      <c r="W56" s="11" t="n">
        <v>0</v>
      </c>
      <c r="X56" s="2" t="n">
        <f aca="false">SUM(E56:V56)</f>
        <v>14439.6984</v>
      </c>
      <c r="Y56" s="2" t="n">
        <f aca="false">+D56-X56</f>
        <v>0</v>
      </c>
    </row>
    <row r="57" customFormat="false" ht="12.75" hidden="false" customHeight="false" outlineLevel="0" collapsed="false">
      <c r="A57" s="12" t="n">
        <v>52</v>
      </c>
      <c r="B57" s="15" t="s">
        <v>77</v>
      </c>
      <c r="C57" s="11" t="n">
        <v>45591.697</v>
      </c>
      <c r="D57" s="11" t="n">
        <v>9356.67499</v>
      </c>
      <c r="E57" s="11" t="n">
        <v>1875.14403</v>
      </c>
      <c r="F57" s="11" t="n">
        <v>0</v>
      </c>
      <c r="G57" s="11" t="n">
        <v>5405.01348</v>
      </c>
      <c r="H57" s="11" t="n">
        <v>96.11003</v>
      </c>
      <c r="I57" s="11" t="n">
        <v>280.14923</v>
      </c>
      <c r="J57" s="11" t="n">
        <v>591.60179</v>
      </c>
      <c r="K57" s="11" t="n">
        <v>537.24117</v>
      </c>
      <c r="L57" s="11" t="n">
        <v>18.369</v>
      </c>
      <c r="M57" s="11" t="n">
        <v>8.4</v>
      </c>
      <c r="N57" s="11"/>
      <c r="O57" s="11" t="n">
        <v>351.1374</v>
      </c>
      <c r="P57" s="11" t="n">
        <v>131.60049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61.90837</v>
      </c>
      <c r="V57" s="11" t="n">
        <v>0</v>
      </c>
      <c r="W57" s="11" t="n">
        <v>0</v>
      </c>
      <c r="X57" s="2" t="n">
        <f aca="false">SUM(E57:V57)</f>
        <v>9356.67499</v>
      </c>
      <c r="Y57" s="2" t="n">
        <f aca="false">+D57-X57</f>
        <v>0</v>
      </c>
    </row>
    <row r="58" customFormat="false" ht="12.75" hidden="false" customHeight="false" outlineLevel="0" collapsed="false">
      <c r="A58" s="12" t="n">
        <v>53</v>
      </c>
      <c r="B58" s="15" t="s">
        <v>78</v>
      </c>
      <c r="C58" s="11" t="n">
        <v>77439.94</v>
      </c>
      <c r="D58" s="11" t="n">
        <v>19889.94324</v>
      </c>
      <c r="E58" s="11" t="n">
        <v>2178.37114</v>
      </c>
      <c r="F58" s="11" t="n">
        <v>0</v>
      </c>
      <c r="G58" s="11" t="n">
        <v>9346.62302</v>
      </c>
      <c r="H58" s="11" t="n">
        <v>1147.42615</v>
      </c>
      <c r="I58" s="11" t="n">
        <v>137.05234</v>
      </c>
      <c r="J58" s="11" t="n">
        <v>838.17731</v>
      </c>
      <c r="K58" s="11" t="n">
        <v>615.33959</v>
      </c>
      <c r="L58" s="11" t="n">
        <v>0</v>
      </c>
      <c r="M58" s="11" t="n">
        <v>74.27587</v>
      </c>
      <c r="N58" s="11"/>
      <c r="O58" s="11" t="n">
        <v>3022.55802</v>
      </c>
      <c r="P58" s="11" t="n">
        <v>45.86119</v>
      </c>
      <c r="Q58" s="11" t="n">
        <v>80.13461</v>
      </c>
      <c r="R58" s="11" t="n">
        <v>4.124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2400</v>
      </c>
      <c r="X58" s="2" t="n">
        <f aca="false">SUM(E58:V58)</f>
        <v>17489.94324</v>
      </c>
      <c r="Y58" s="2" t="n">
        <f aca="false">+D58-X58</f>
        <v>2400</v>
      </c>
    </row>
    <row r="59" customFormat="false" ht="12.75" hidden="false" customHeight="false" outlineLevel="0" collapsed="false">
      <c r="A59" s="12" t="n">
        <v>54</v>
      </c>
      <c r="B59" s="15" t="s">
        <v>79</v>
      </c>
      <c r="C59" s="11" t="n">
        <v>38091.07</v>
      </c>
      <c r="D59" s="11" t="n">
        <v>7714.81486</v>
      </c>
      <c r="E59" s="11" t="n">
        <v>1132.81321</v>
      </c>
      <c r="F59" s="11" t="n">
        <v>0</v>
      </c>
      <c r="G59" s="11" t="n">
        <v>5357.03897</v>
      </c>
      <c r="H59" s="11" t="n">
        <v>840.45691</v>
      </c>
      <c r="I59" s="11" t="n">
        <v>39</v>
      </c>
      <c r="J59" s="11" t="n">
        <v>93.45286</v>
      </c>
      <c r="K59" s="11" t="n">
        <v>167.79095</v>
      </c>
      <c r="L59" s="11" t="n">
        <v>0</v>
      </c>
      <c r="M59" s="11" t="n">
        <v>0</v>
      </c>
      <c r="N59" s="11"/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84.26196</v>
      </c>
      <c r="V59" s="11" t="n">
        <v>0</v>
      </c>
      <c r="W59" s="11" t="n">
        <v>0</v>
      </c>
      <c r="X59" s="2" t="n">
        <f aca="false">SUM(E59:V59)</f>
        <v>7714.81486</v>
      </c>
      <c r="Y59" s="2" t="n">
        <f aca="false">+D59-X59</f>
        <v>0</v>
      </c>
    </row>
    <row r="60" customFormat="false" ht="12.75" hidden="false" customHeight="false" outlineLevel="0" collapsed="false">
      <c r="A60" s="12" t="n">
        <v>55</v>
      </c>
      <c r="B60" s="15" t="s">
        <v>80</v>
      </c>
      <c r="C60" s="11" t="n">
        <v>66980.907</v>
      </c>
      <c r="D60" s="11" t="n">
        <v>9558.28541</v>
      </c>
      <c r="E60" s="11" t="n">
        <v>1209.76827</v>
      </c>
      <c r="F60" s="11" t="n">
        <v>0</v>
      </c>
      <c r="G60" s="11" t="n">
        <v>7313.75014</v>
      </c>
      <c r="H60" s="11" t="n">
        <v>183.03485</v>
      </c>
      <c r="I60" s="11" t="n">
        <v>68.9</v>
      </c>
      <c r="J60" s="11" t="n">
        <v>196.3945</v>
      </c>
      <c r="K60" s="11" t="n">
        <v>329.16065</v>
      </c>
      <c r="L60" s="11" t="n">
        <v>0</v>
      </c>
      <c r="M60" s="11" t="n">
        <v>6</v>
      </c>
      <c r="N60" s="11"/>
      <c r="O60" s="11" t="n">
        <v>0</v>
      </c>
      <c r="P60" s="11" t="n">
        <v>0</v>
      </c>
      <c r="Q60" s="11" t="n">
        <v>175.277</v>
      </c>
      <c r="R60" s="11" t="n">
        <v>26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50</v>
      </c>
      <c r="X60" s="2" t="n">
        <f aca="false">SUM(E60:V60)</f>
        <v>9508.28541</v>
      </c>
      <c r="Y60" s="2" t="n">
        <f aca="false">+D60-X60</f>
        <v>50</v>
      </c>
    </row>
    <row r="61" customFormat="false" ht="12.75" hidden="false" customHeight="false" outlineLevel="0" collapsed="false">
      <c r="A61" s="12" t="n">
        <v>56</v>
      </c>
      <c r="B61" s="15" t="s">
        <v>81</v>
      </c>
      <c r="C61" s="11" t="n">
        <v>25016.23023</v>
      </c>
      <c r="D61" s="11" t="n">
        <v>5386.84975</v>
      </c>
      <c r="E61" s="11" t="n">
        <v>1511.73439</v>
      </c>
      <c r="F61" s="11" t="n">
        <v>0</v>
      </c>
      <c r="G61" s="11" t="n">
        <v>3157.40443</v>
      </c>
      <c r="H61" s="11" t="n">
        <v>126.52849</v>
      </c>
      <c r="I61" s="11" t="n">
        <v>69.771</v>
      </c>
      <c r="J61" s="11" t="n">
        <v>171.87835</v>
      </c>
      <c r="K61" s="11" t="n">
        <v>154.6538</v>
      </c>
      <c r="L61" s="11" t="n">
        <v>0</v>
      </c>
      <c r="M61" s="11" t="n">
        <v>0</v>
      </c>
      <c r="N61" s="11"/>
      <c r="O61" s="11" t="n">
        <v>176.812</v>
      </c>
      <c r="P61" s="11" t="n">
        <v>15.06729</v>
      </c>
      <c r="Q61" s="11" t="n">
        <v>0</v>
      </c>
      <c r="R61" s="11" t="n">
        <v>3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2" t="n">
        <f aca="false">SUM(E61:V61)</f>
        <v>5386.84975</v>
      </c>
      <c r="Y61" s="2" t="n">
        <f aca="false">+D61-X61</f>
        <v>0</v>
      </c>
    </row>
    <row r="62" customFormat="false" ht="12.75" hidden="false" customHeight="false" outlineLevel="0" collapsed="false">
      <c r="A62" s="12" t="n">
        <v>57</v>
      </c>
      <c r="B62" s="15" t="s">
        <v>82</v>
      </c>
      <c r="C62" s="11" t="n">
        <v>58941.664</v>
      </c>
      <c r="D62" s="11" t="n">
        <v>14533.59011</v>
      </c>
      <c r="E62" s="11" t="n">
        <v>2921.6765</v>
      </c>
      <c r="F62" s="11" t="n">
        <v>0</v>
      </c>
      <c r="G62" s="11" t="n">
        <v>5038.0488</v>
      </c>
      <c r="H62" s="11" t="n">
        <v>255.88265</v>
      </c>
      <c r="I62" s="11" t="n">
        <v>115</v>
      </c>
      <c r="J62" s="11" t="n">
        <v>1676.40633</v>
      </c>
      <c r="K62" s="11" t="n">
        <v>499.90417</v>
      </c>
      <c r="L62" s="11" t="n">
        <v>0</v>
      </c>
      <c r="M62" s="11" t="n">
        <v>0</v>
      </c>
      <c r="N62" s="11"/>
      <c r="O62" s="11" t="n">
        <v>925.61865</v>
      </c>
      <c r="P62" s="11" t="n">
        <v>91</v>
      </c>
      <c r="Q62" s="11" t="n">
        <v>2692.803</v>
      </c>
      <c r="R62" s="11" t="n">
        <v>6</v>
      </c>
      <c r="S62" s="11" t="n">
        <v>0</v>
      </c>
      <c r="T62" s="11" t="n">
        <v>311.25001</v>
      </c>
      <c r="U62" s="11" t="n">
        <v>0</v>
      </c>
      <c r="V62" s="11" t="n">
        <v>0</v>
      </c>
      <c r="W62" s="11" t="n">
        <v>0</v>
      </c>
      <c r="X62" s="2" t="n">
        <f aca="false">SUM(E62:V62)</f>
        <v>14533.59011</v>
      </c>
      <c r="Y62" s="2" t="n">
        <f aca="false">+D62-X62</f>
        <v>0</v>
      </c>
    </row>
    <row r="63" customFormat="false" ht="12.75" hidden="false" customHeight="false" outlineLevel="0" collapsed="false">
      <c r="A63" s="12" t="n">
        <v>58</v>
      </c>
      <c r="B63" s="15" t="s">
        <v>83</v>
      </c>
      <c r="C63" s="11" t="n">
        <v>149722.806</v>
      </c>
      <c r="D63" s="11" t="n">
        <v>23759.21442</v>
      </c>
      <c r="E63" s="11" t="n">
        <v>6971.05819</v>
      </c>
      <c r="F63" s="11" t="n">
        <v>0</v>
      </c>
      <c r="G63" s="11" t="n">
        <v>8812.42984</v>
      </c>
      <c r="H63" s="11" t="n">
        <v>287.32733</v>
      </c>
      <c r="I63" s="11" t="n">
        <v>43</v>
      </c>
      <c r="J63" s="11" t="n">
        <v>1958.48404</v>
      </c>
      <c r="K63" s="11" t="n">
        <v>850.24263</v>
      </c>
      <c r="L63" s="11" t="n">
        <v>0</v>
      </c>
      <c r="M63" s="11" t="n">
        <v>427.70529</v>
      </c>
      <c r="N63" s="11"/>
      <c r="O63" s="11" t="n">
        <v>2656.11454</v>
      </c>
      <c r="P63" s="11" t="n">
        <v>16</v>
      </c>
      <c r="Q63" s="11" t="n">
        <v>142.10252</v>
      </c>
      <c r="R63" s="11" t="n">
        <v>9</v>
      </c>
      <c r="S63" s="11" t="n">
        <v>0</v>
      </c>
      <c r="T63" s="11" t="n">
        <v>210.35004</v>
      </c>
      <c r="U63" s="11" t="n">
        <v>0</v>
      </c>
      <c r="V63" s="11" t="n">
        <v>0</v>
      </c>
      <c r="W63" s="11" t="n">
        <v>1375.4</v>
      </c>
      <c r="X63" s="2" t="n">
        <f aca="false">SUM(E63:V63)</f>
        <v>22383.81442</v>
      </c>
      <c r="Y63" s="2" t="n">
        <f aca="false">+D63-X63</f>
        <v>1375.4</v>
      </c>
    </row>
    <row r="64" customFormat="false" ht="12.75" hidden="false" customHeight="false" outlineLevel="0" collapsed="false">
      <c r="A64" s="12" t="n">
        <v>59</v>
      </c>
      <c r="B64" s="15" t="s">
        <v>84</v>
      </c>
      <c r="C64" s="11" t="n">
        <v>67582.02555</v>
      </c>
      <c r="D64" s="11" t="n">
        <v>12370.1982</v>
      </c>
      <c r="E64" s="11" t="n">
        <v>2764.84337</v>
      </c>
      <c r="F64" s="11" t="n">
        <v>0</v>
      </c>
      <c r="G64" s="11" t="n">
        <v>8422.32029</v>
      </c>
      <c r="H64" s="11" t="n">
        <v>36.1762</v>
      </c>
      <c r="I64" s="11" t="n">
        <v>12.5</v>
      </c>
      <c r="J64" s="11" t="n">
        <v>453.21856</v>
      </c>
      <c r="K64" s="11" t="n">
        <v>639.78178</v>
      </c>
      <c r="L64" s="11" t="n">
        <v>0</v>
      </c>
      <c r="M64" s="11" t="n">
        <v>5.43</v>
      </c>
      <c r="N64" s="11"/>
      <c r="O64" s="11" t="n">
        <v>35.928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2" t="n">
        <f aca="false">SUM(E64:V64)</f>
        <v>12370.1982</v>
      </c>
      <c r="Y64" s="2" t="n">
        <f aca="false">+D64-X64</f>
        <v>0</v>
      </c>
    </row>
    <row r="65" customFormat="false" ht="12.75" hidden="false" customHeight="false" outlineLevel="0" collapsed="false">
      <c r="A65" s="12" t="n">
        <v>60</v>
      </c>
      <c r="B65" s="15" t="s">
        <v>85</v>
      </c>
      <c r="C65" s="11" t="n">
        <v>87462.07</v>
      </c>
      <c r="D65" s="11" t="n">
        <v>19390.18751</v>
      </c>
      <c r="E65" s="11" t="n">
        <v>1917.24166</v>
      </c>
      <c r="F65" s="11" t="n">
        <v>0</v>
      </c>
      <c r="G65" s="11" t="n">
        <v>11977.93339</v>
      </c>
      <c r="H65" s="11" t="n">
        <v>2884.43539</v>
      </c>
      <c r="I65" s="11" t="n">
        <v>678.79387</v>
      </c>
      <c r="J65" s="11" t="n">
        <v>650.133</v>
      </c>
      <c r="K65" s="11" t="n">
        <v>900.70021</v>
      </c>
      <c r="L65" s="11" t="n">
        <v>0</v>
      </c>
      <c r="M65" s="11" t="n">
        <v>2.933</v>
      </c>
      <c r="N65" s="11"/>
      <c r="O65" s="11" t="n">
        <v>37.596</v>
      </c>
      <c r="P65" s="11" t="n">
        <v>0</v>
      </c>
      <c r="Q65" s="11" t="n">
        <v>335.04539</v>
      </c>
      <c r="R65" s="11" t="n">
        <v>5.3756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2" t="n">
        <f aca="false">SUM(E65:V65)</f>
        <v>19390.18751</v>
      </c>
      <c r="Y65" s="2" t="n">
        <f aca="false">+D65-X65</f>
        <v>0</v>
      </c>
    </row>
    <row r="66" customFormat="false" ht="12.75" hidden="false" customHeight="false" outlineLevel="0" collapsed="false">
      <c r="A66" s="12" t="n">
        <v>61</v>
      </c>
      <c r="B66" s="15" t="s">
        <v>86</v>
      </c>
      <c r="C66" s="11" t="n">
        <v>178985.237</v>
      </c>
      <c r="D66" s="11" t="n">
        <v>36372.16228</v>
      </c>
      <c r="E66" s="11" t="n">
        <v>4571.79133</v>
      </c>
      <c r="F66" s="11" t="n">
        <v>0</v>
      </c>
      <c r="G66" s="11" t="n">
        <v>11206.87108</v>
      </c>
      <c r="H66" s="11" t="n">
        <v>2136.11731</v>
      </c>
      <c r="I66" s="11" t="n">
        <v>1108.78596</v>
      </c>
      <c r="J66" s="11" t="n">
        <v>2100.13648</v>
      </c>
      <c r="K66" s="11" t="n">
        <v>609.97193</v>
      </c>
      <c r="L66" s="11" t="n">
        <v>0</v>
      </c>
      <c r="M66" s="11" t="n">
        <v>421.87866</v>
      </c>
      <c r="N66" s="11"/>
      <c r="O66" s="11" t="n">
        <v>5177.04391</v>
      </c>
      <c r="P66" s="11" t="n">
        <v>67.14</v>
      </c>
      <c r="Q66" s="11" t="n">
        <v>34.04895</v>
      </c>
      <c r="R66" s="11" t="n">
        <v>81.47667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8856.9</v>
      </c>
      <c r="X66" s="2" t="n">
        <f aca="false">SUM(E66:V66)</f>
        <v>27515.26228</v>
      </c>
      <c r="Y66" s="2" t="n">
        <f aca="false">+D66-X66</f>
        <v>8856.9</v>
      </c>
    </row>
    <row r="67" customFormat="false" ht="12.75" hidden="false" customHeight="false" outlineLevel="0" collapsed="false">
      <c r="A67" s="12" t="n">
        <v>62</v>
      </c>
      <c r="B67" s="15" t="s">
        <v>87</v>
      </c>
      <c r="C67" s="11" t="n">
        <v>105659.5842</v>
      </c>
      <c r="D67" s="11" t="n">
        <v>21788.22668</v>
      </c>
      <c r="E67" s="11" t="n">
        <v>2348.25711</v>
      </c>
      <c r="F67" s="11" t="n">
        <v>0</v>
      </c>
      <c r="G67" s="11" t="n">
        <v>14326.67402</v>
      </c>
      <c r="H67" s="11" t="n">
        <v>3695.57384</v>
      </c>
      <c r="I67" s="11" t="n">
        <v>285.20834</v>
      </c>
      <c r="J67" s="11" t="n">
        <v>330.85789</v>
      </c>
      <c r="K67" s="11" t="n">
        <v>450.64195</v>
      </c>
      <c r="L67" s="11" t="n">
        <v>0</v>
      </c>
      <c r="M67" s="11" t="n">
        <v>79.34539</v>
      </c>
      <c r="N67" s="11"/>
      <c r="O67" s="11" t="n">
        <v>0</v>
      </c>
      <c r="P67" s="11" t="n">
        <v>0</v>
      </c>
      <c r="Q67" s="11" t="n">
        <v>0</v>
      </c>
      <c r="R67" s="11" t="n">
        <v>5.4824</v>
      </c>
      <c r="S67" s="11" t="n">
        <v>266.18574</v>
      </c>
      <c r="T67" s="11" t="n">
        <v>0</v>
      </c>
      <c r="U67" s="11" t="n">
        <v>0</v>
      </c>
      <c r="V67" s="11" t="n">
        <v>0</v>
      </c>
      <c r="W67" s="11" t="n">
        <v>0</v>
      </c>
      <c r="X67" s="2" t="n">
        <f aca="false">SUM(E67:V67)</f>
        <v>21788.22668</v>
      </c>
      <c r="Y67" s="2" t="n">
        <f aca="false">+D67-X67</f>
        <v>0</v>
      </c>
    </row>
    <row r="68" customFormat="false" ht="12.75" hidden="false" customHeight="false" outlineLevel="0" collapsed="false">
      <c r="A68" s="12" t="n">
        <v>63</v>
      </c>
      <c r="B68" s="15" t="s">
        <v>88</v>
      </c>
      <c r="C68" s="11" t="n">
        <v>41508.7</v>
      </c>
      <c r="D68" s="11" t="n">
        <v>8812.15896</v>
      </c>
      <c r="E68" s="11" t="n">
        <v>1144.60061</v>
      </c>
      <c r="F68" s="11" t="n">
        <v>0</v>
      </c>
      <c r="G68" s="11" t="n">
        <v>5278.61148</v>
      </c>
      <c r="H68" s="11" t="n">
        <v>160.75033</v>
      </c>
      <c r="I68" s="11" t="n">
        <v>100.27</v>
      </c>
      <c r="J68" s="11" t="n">
        <v>879.96569</v>
      </c>
      <c r="K68" s="11" t="n">
        <v>516.55259</v>
      </c>
      <c r="L68" s="11" t="n">
        <v>0</v>
      </c>
      <c r="M68" s="11" t="n">
        <v>3.13</v>
      </c>
      <c r="N68" s="11"/>
      <c r="O68" s="11" t="n">
        <v>448.47867</v>
      </c>
      <c r="P68" s="11" t="n">
        <v>0</v>
      </c>
      <c r="Q68" s="11" t="n">
        <v>145.777</v>
      </c>
      <c r="R68" s="11" t="n">
        <v>0</v>
      </c>
      <c r="S68" s="11" t="n">
        <v>0</v>
      </c>
      <c r="T68" s="11" t="n">
        <v>0</v>
      </c>
      <c r="U68" s="11" t="n">
        <v>109.02259</v>
      </c>
      <c r="V68" s="11" t="n">
        <v>0</v>
      </c>
      <c r="W68" s="11" t="n">
        <v>24.9999999999982</v>
      </c>
      <c r="X68" s="2" t="n">
        <f aca="false">SUM(E68:V68)</f>
        <v>8787.15896</v>
      </c>
      <c r="Y68" s="2" t="n">
        <f aca="false">+D68-X68</f>
        <v>25</v>
      </c>
    </row>
    <row r="69" customFormat="false" ht="12.75" hidden="false" customHeight="false" outlineLevel="0" collapsed="false">
      <c r="A69" s="12" t="n">
        <v>64</v>
      </c>
      <c r="B69" s="15" t="s">
        <v>89</v>
      </c>
      <c r="C69" s="11" t="n">
        <v>175379.467</v>
      </c>
      <c r="D69" s="11" t="n">
        <v>32286.54355</v>
      </c>
      <c r="E69" s="11" t="n">
        <v>3453.59419</v>
      </c>
      <c r="F69" s="11" t="n">
        <v>0</v>
      </c>
      <c r="G69" s="11" t="n">
        <v>21419.96827</v>
      </c>
      <c r="H69" s="11" t="n">
        <v>568.75764</v>
      </c>
      <c r="I69" s="11" t="n">
        <v>754.51498</v>
      </c>
      <c r="J69" s="11" t="n">
        <v>1569.02433</v>
      </c>
      <c r="K69" s="11" t="n">
        <v>1067.62982</v>
      </c>
      <c r="L69" s="11" t="n">
        <v>0</v>
      </c>
      <c r="M69" s="11" t="n">
        <v>377.53451</v>
      </c>
      <c r="N69" s="11"/>
      <c r="O69" s="11" t="n">
        <v>1676.51981</v>
      </c>
      <c r="P69" s="11" t="n">
        <v>5.4</v>
      </c>
      <c r="Q69" s="11" t="n">
        <v>0</v>
      </c>
      <c r="R69" s="11" t="n">
        <v>858.5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535.099999999999</v>
      </c>
      <c r="X69" s="2" t="n">
        <f aca="false">SUM(E69:V69)</f>
        <v>31751.44355</v>
      </c>
      <c r="Y69" s="2" t="n">
        <f aca="false">+D69-X69</f>
        <v>535.100000000002</v>
      </c>
    </row>
    <row r="70" customFormat="false" ht="12.75" hidden="false" customHeight="false" outlineLevel="0" collapsed="false">
      <c r="A70" s="12" t="n">
        <v>65</v>
      </c>
      <c r="B70" s="15" t="s">
        <v>90</v>
      </c>
      <c r="C70" s="11" t="n">
        <v>97347.89332</v>
      </c>
      <c r="D70" s="11" t="n">
        <v>16273.95966</v>
      </c>
      <c r="E70" s="11" t="n">
        <v>3129.45142</v>
      </c>
      <c r="F70" s="11" t="n">
        <v>0</v>
      </c>
      <c r="G70" s="11" t="n">
        <v>7775.59885</v>
      </c>
      <c r="H70" s="11" t="n">
        <v>86.77644</v>
      </c>
      <c r="I70" s="11" t="n">
        <v>104</v>
      </c>
      <c r="J70" s="11" t="n">
        <v>1233.81885</v>
      </c>
      <c r="K70" s="11" t="n">
        <v>242.96138</v>
      </c>
      <c r="L70" s="11" t="n">
        <v>0</v>
      </c>
      <c r="M70" s="11" t="n">
        <v>84.6889</v>
      </c>
      <c r="N70" s="11"/>
      <c r="O70" s="11" t="n">
        <v>456.37975</v>
      </c>
      <c r="P70" s="11" t="n">
        <v>0</v>
      </c>
      <c r="Q70" s="11" t="n">
        <v>2452.77172</v>
      </c>
      <c r="R70" s="11" t="n">
        <v>6</v>
      </c>
      <c r="S70" s="11" t="n">
        <v>0</v>
      </c>
      <c r="T70" s="11" t="n">
        <v>671.51235</v>
      </c>
      <c r="U70" s="11" t="n">
        <v>30</v>
      </c>
      <c r="V70" s="11" t="n">
        <v>0</v>
      </c>
      <c r="W70" s="11" t="n">
        <v>0</v>
      </c>
      <c r="X70" s="2" t="n">
        <f aca="false">SUM(E70:V70)</f>
        <v>16273.95966</v>
      </c>
      <c r="Y70" s="2" t="n">
        <f aca="false">+D70-X70</f>
        <v>0</v>
      </c>
    </row>
    <row r="71" customFormat="false" ht="12.75" hidden="false" customHeight="false" outlineLevel="0" collapsed="false">
      <c r="A71" s="12" t="n">
        <v>66</v>
      </c>
      <c r="B71" s="15" t="s">
        <v>91</v>
      </c>
      <c r="C71" s="11" t="n">
        <v>95848.696</v>
      </c>
      <c r="D71" s="11" t="n">
        <v>16909.63952</v>
      </c>
      <c r="E71" s="11" t="n">
        <v>2314.14648</v>
      </c>
      <c r="F71" s="11" t="n">
        <v>0</v>
      </c>
      <c r="G71" s="11" t="n">
        <v>10823.86867</v>
      </c>
      <c r="H71" s="11" t="n">
        <v>137.49113</v>
      </c>
      <c r="I71" s="11" t="n">
        <v>583.9784</v>
      </c>
      <c r="J71" s="11" t="n">
        <v>1465.0455</v>
      </c>
      <c r="K71" s="11" t="n">
        <v>707.16021</v>
      </c>
      <c r="L71" s="11" t="n">
        <v>0</v>
      </c>
      <c r="M71" s="11" t="n">
        <v>36.23</v>
      </c>
      <c r="N71" s="11"/>
      <c r="O71" s="11" t="n">
        <v>101.11778</v>
      </c>
      <c r="P71" s="11" t="n">
        <v>3.48952</v>
      </c>
      <c r="Q71" s="11" t="n">
        <v>596.69897</v>
      </c>
      <c r="R71" s="11" t="n">
        <v>14.1924</v>
      </c>
      <c r="S71" s="11" t="n">
        <v>0</v>
      </c>
      <c r="T71" s="11" t="n">
        <v>0</v>
      </c>
      <c r="U71" s="11" t="n">
        <v>86.22046</v>
      </c>
      <c r="V71" s="11" t="n">
        <v>0</v>
      </c>
      <c r="W71" s="11" t="n">
        <v>40</v>
      </c>
      <c r="X71" s="2" t="n">
        <f aca="false">SUM(E71:V71)</f>
        <v>16869.63952</v>
      </c>
      <c r="Y71" s="2" t="n">
        <f aca="false">+D71-X71</f>
        <v>40</v>
      </c>
    </row>
    <row r="72" customFormat="false" ht="12.75" hidden="false" customHeight="false" outlineLevel="0" collapsed="false">
      <c r="A72" s="12" t="n">
        <v>67</v>
      </c>
      <c r="B72" s="15" t="s">
        <v>92</v>
      </c>
      <c r="C72" s="11" t="n">
        <v>158769.279</v>
      </c>
      <c r="D72" s="11" t="n">
        <v>29351.90483</v>
      </c>
      <c r="E72" s="11" t="n">
        <v>3082.24045</v>
      </c>
      <c r="F72" s="11" t="n">
        <v>0</v>
      </c>
      <c r="G72" s="11" t="n">
        <v>14526.03869</v>
      </c>
      <c r="H72" s="11" t="n">
        <v>314.29328</v>
      </c>
      <c r="I72" s="11" t="n">
        <v>559.31873</v>
      </c>
      <c r="J72" s="11" t="n">
        <v>2756.83861</v>
      </c>
      <c r="K72" s="11" t="n">
        <v>450.79996</v>
      </c>
      <c r="L72" s="11" t="n">
        <v>0</v>
      </c>
      <c r="M72" s="11" t="n">
        <v>295.05616</v>
      </c>
      <c r="N72" s="11"/>
      <c r="O72" s="11" t="n">
        <v>5926.05347</v>
      </c>
      <c r="P72" s="11" t="n">
        <v>48.42</v>
      </c>
      <c r="Q72" s="11" t="n">
        <v>1281.87868</v>
      </c>
      <c r="R72" s="11" t="n">
        <v>12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98.966800000002</v>
      </c>
      <c r="X72" s="2" t="n">
        <f aca="false">SUM(E72:V72)</f>
        <v>29252.93803</v>
      </c>
      <c r="Y72" s="2" t="n">
        <f aca="false">+D72-X72</f>
        <v>98.966800000002</v>
      </c>
    </row>
    <row r="73" customFormat="false" ht="12.75" hidden="false" customHeight="false" outlineLevel="0" collapsed="false">
      <c r="A73" s="12" t="n">
        <v>68</v>
      </c>
      <c r="B73" s="15" t="s">
        <v>93</v>
      </c>
      <c r="C73" s="11" t="n">
        <v>45927.13</v>
      </c>
      <c r="D73" s="11" t="n">
        <v>8916.67602</v>
      </c>
      <c r="E73" s="11" t="n">
        <v>990.08076</v>
      </c>
      <c r="F73" s="11" t="n">
        <v>0</v>
      </c>
      <c r="G73" s="11" t="n">
        <v>6938.91171</v>
      </c>
      <c r="H73" s="11" t="n">
        <v>0</v>
      </c>
      <c r="I73" s="11" t="n">
        <v>194.09701</v>
      </c>
      <c r="J73" s="11" t="n">
        <v>199.45</v>
      </c>
      <c r="K73" s="11" t="n">
        <v>507.18714</v>
      </c>
      <c r="L73" s="11" t="n">
        <v>0</v>
      </c>
      <c r="M73" s="11" t="n">
        <v>4.92</v>
      </c>
      <c r="N73" s="11"/>
      <c r="O73" s="11" t="n">
        <v>0</v>
      </c>
      <c r="P73" s="11" t="n">
        <v>28.0294</v>
      </c>
      <c r="Q73" s="11" t="n">
        <v>0</v>
      </c>
      <c r="R73" s="11" t="n">
        <v>54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2" t="n">
        <f aca="false">SUM(E73:V73)</f>
        <v>8916.67602</v>
      </c>
      <c r="Y73" s="2" t="n">
        <f aca="false">+D73-X73</f>
        <v>0</v>
      </c>
    </row>
    <row r="74" customFormat="false" ht="12.75" hidden="false" customHeight="false" outlineLevel="0" collapsed="false">
      <c r="A74" s="12" t="n">
        <v>69</v>
      </c>
      <c r="B74" s="15" t="s">
        <v>94</v>
      </c>
      <c r="C74" s="11" t="n">
        <v>43653.69</v>
      </c>
      <c r="D74" s="11" t="n">
        <v>8004.07355</v>
      </c>
      <c r="E74" s="11" t="n">
        <v>1362.28691</v>
      </c>
      <c r="F74" s="11" t="n">
        <v>73.0026</v>
      </c>
      <c r="G74" s="11" t="n">
        <v>5558.4448</v>
      </c>
      <c r="H74" s="11" t="n">
        <v>0</v>
      </c>
      <c r="I74" s="11" t="n">
        <v>48.5</v>
      </c>
      <c r="J74" s="11" t="n">
        <v>332.57923</v>
      </c>
      <c r="K74" s="11" t="n">
        <v>284.01215</v>
      </c>
      <c r="L74" s="11" t="n">
        <v>0</v>
      </c>
      <c r="M74" s="11" t="n">
        <v>0</v>
      </c>
      <c r="N74" s="11"/>
      <c r="O74" s="11" t="n">
        <v>22.908</v>
      </c>
      <c r="P74" s="11" t="n">
        <v>0</v>
      </c>
      <c r="Q74" s="11" t="n">
        <v>199.867</v>
      </c>
      <c r="R74" s="11" t="n">
        <v>6.75</v>
      </c>
      <c r="S74" s="11" t="n">
        <v>0</v>
      </c>
      <c r="T74" s="11" t="n">
        <v>0</v>
      </c>
      <c r="U74" s="11" t="n">
        <v>115.72286</v>
      </c>
      <c r="V74" s="11" t="n">
        <v>0</v>
      </c>
      <c r="W74" s="11" t="n">
        <v>0</v>
      </c>
      <c r="X74" s="2" t="n">
        <f aca="false">SUM(E74:V74)</f>
        <v>8004.07355</v>
      </c>
      <c r="Y74" s="2" t="n">
        <f aca="false">+D74-X74</f>
        <v>0</v>
      </c>
    </row>
    <row r="75" customFormat="false" ht="12.75" hidden="false" customHeight="false" outlineLevel="0" collapsed="false">
      <c r="A75" s="12" t="n">
        <v>70</v>
      </c>
      <c r="B75" s="15" t="s">
        <v>95</v>
      </c>
      <c r="C75" s="11" t="n">
        <v>129778.213</v>
      </c>
      <c r="D75" s="11" t="n">
        <v>27877.11918</v>
      </c>
      <c r="E75" s="11" t="n">
        <v>2788.26111</v>
      </c>
      <c r="F75" s="11" t="n">
        <v>0</v>
      </c>
      <c r="G75" s="11" t="n">
        <v>19710.52689</v>
      </c>
      <c r="H75" s="11" t="n">
        <v>0</v>
      </c>
      <c r="I75" s="11" t="n">
        <v>145</v>
      </c>
      <c r="J75" s="11" t="n">
        <v>2123.74081</v>
      </c>
      <c r="K75" s="11" t="n">
        <v>1036.75355</v>
      </c>
      <c r="L75" s="11" t="n">
        <v>47.4</v>
      </c>
      <c r="M75" s="11" t="n">
        <v>3.186</v>
      </c>
      <c r="N75" s="11"/>
      <c r="O75" s="11" t="n">
        <v>451.01425</v>
      </c>
      <c r="P75" s="11" t="n">
        <v>0</v>
      </c>
      <c r="Q75" s="11" t="n">
        <v>929.27936</v>
      </c>
      <c r="R75" s="11" t="n">
        <v>324.9402</v>
      </c>
      <c r="S75" s="11" t="n">
        <v>154.8</v>
      </c>
      <c r="T75" s="11" t="n">
        <v>54</v>
      </c>
      <c r="U75" s="11" t="n">
        <v>108.21701</v>
      </c>
      <c r="V75" s="11" t="n">
        <v>0</v>
      </c>
      <c r="W75" s="11" t="n">
        <v>0</v>
      </c>
      <c r="X75" s="2" t="n">
        <f aca="false">SUM(E75:V75)</f>
        <v>27877.11918</v>
      </c>
      <c r="Y75" s="2" t="n">
        <f aca="false">+D75-X75</f>
        <v>0</v>
      </c>
    </row>
    <row r="76" customFormat="false" ht="15.75" hidden="false" customHeight="false" outlineLevel="0" collapsed="false">
      <c r="A76" s="16"/>
      <c r="B76" s="17" t="s">
        <v>96</v>
      </c>
      <c r="C76" s="18" t="n">
        <f aca="false">SUM(C6:C75)</f>
        <v>29893640.00741</v>
      </c>
      <c r="D76" s="18" t="n">
        <f aca="false">SUM(D6:D75)</f>
        <v>6038585.3127</v>
      </c>
      <c r="E76" s="18" t="n">
        <f aca="false">SUM(E6:E75)</f>
        <v>489831.41275</v>
      </c>
      <c r="F76" s="18" t="n">
        <f aca="false">SUM(F6:F75)</f>
        <v>13500.42599</v>
      </c>
      <c r="G76" s="18" t="n">
        <f aca="false">SUM(G6:G75)</f>
        <v>2405589.8648</v>
      </c>
      <c r="H76" s="18" t="n">
        <f aca="false">SUM(H6:H75)</f>
        <v>1320921.00263</v>
      </c>
      <c r="I76" s="18" t="n">
        <f aca="false">SUM(I6:I75)</f>
        <v>234722.45273</v>
      </c>
      <c r="J76" s="18" t="n">
        <f aca="false">SUM(J6:J75)</f>
        <v>282595.58275</v>
      </c>
      <c r="K76" s="18" t="n">
        <f aca="false">SUM(K6:K75)</f>
        <v>184938.57674</v>
      </c>
      <c r="L76" s="18" t="n">
        <f aca="false">SUM(L6:L75)</f>
        <v>9017.37303</v>
      </c>
      <c r="M76" s="18" t="n">
        <f aca="false">SUM(M6:M75)</f>
        <v>68902.46939</v>
      </c>
      <c r="N76" s="18" t="n">
        <f aca="false">SUM(N6:N75)</f>
        <v>0</v>
      </c>
      <c r="O76" s="18" t="n">
        <f aca="false">SUM(O6:O75)</f>
        <v>325276.05169</v>
      </c>
      <c r="P76" s="18" t="n">
        <f aca="false">SUM(P6:P75)</f>
        <v>2471.35326</v>
      </c>
      <c r="Q76" s="18" t="n">
        <f aca="false">SUM(Q6:Q75)</f>
        <v>126887.47588</v>
      </c>
      <c r="R76" s="18" t="n">
        <f aca="false">SUM(R6:R75)</f>
        <v>331154.60365</v>
      </c>
      <c r="S76" s="18" t="n">
        <f aca="false">SUM(S6:S75)</f>
        <v>429.08574</v>
      </c>
      <c r="T76" s="18" t="n">
        <f aca="false">SUM(T6:T75)</f>
        <v>8601.67299</v>
      </c>
      <c r="U76" s="18" t="n">
        <f aca="false">SUM(U6:U75)</f>
        <v>9245.40188</v>
      </c>
      <c r="V76" s="18" t="n">
        <f aca="false">SUM(V6:V75)</f>
        <v>32863</v>
      </c>
      <c r="W76" s="18" t="n">
        <f aca="false">SUM(W6:W75)</f>
        <v>191637.5068</v>
      </c>
      <c r="X76" s="2" t="n">
        <f aca="false">SUM(E76:V76)</f>
        <v>5846947.8059</v>
      </c>
      <c r="Y76" s="2" t="n">
        <f aca="false">+D76-X76</f>
        <v>191637.5068</v>
      </c>
    </row>
    <row r="77" customFormat="false" ht="15.75" hidden="false" customHeight="false" outlineLevel="0" collapsed="false">
      <c r="C77" s="2"/>
      <c r="D77" s="2"/>
      <c r="E77" s="19" t="n">
        <v>499118512.51</v>
      </c>
      <c r="F77" s="2"/>
      <c r="G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5.75" hidden="false" customHeight="false" outlineLevel="0" collapsed="false">
      <c r="C78" s="19" t="n">
        <v>38210161269.1</v>
      </c>
      <c r="D78" s="19" t="n">
        <v>21978597132.05</v>
      </c>
      <c r="E78" s="2" t="n">
        <f aca="false">SUM(E76:W76)</f>
        <v>6038585.3127</v>
      </c>
      <c r="F78" s="2"/>
      <c r="G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 t="n">
        <v>1000</v>
      </c>
    </row>
    <row r="79" customFormat="false" ht="12.75" hidden="false" customHeight="false" outlineLevel="0" collapsed="false">
      <c r="C79" s="2" t="n">
        <f aca="false">+C78/1000</f>
        <v>38210161.2691</v>
      </c>
      <c r="D79" s="2" t="n">
        <f aca="false">+D78/1000</f>
        <v>21978597.13205</v>
      </c>
      <c r="E79" s="2" t="n">
        <f aca="false">+D79-E78</f>
        <v>15940011.81935</v>
      </c>
      <c r="F79" s="2"/>
      <c r="G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C80" s="2" t="n">
        <f aca="false">+C79-C76</f>
        <v>8316521.26168999</v>
      </c>
      <c r="D80" s="2" t="n">
        <f aca="false">+D79-D76</f>
        <v>15940011.81935</v>
      </c>
      <c r="E80" s="2"/>
      <c r="F80" s="2"/>
      <c r="G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75" hidden="false" customHeight="false" outlineLevel="0" collapsed="false">
      <c r="C174" s="2"/>
      <c r="D174" s="2"/>
      <c r="E174" s="2"/>
      <c r="F174" s="2"/>
      <c r="G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75" hidden="false" customHeight="false" outlineLevel="0" collapsed="false">
      <c r="C175" s="2"/>
      <c r="D175" s="2"/>
      <c r="E175" s="2"/>
      <c r="F175" s="2"/>
      <c r="G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C176" s="2"/>
      <c r="D176" s="2"/>
      <c r="E176" s="2"/>
      <c r="F176" s="2"/>
      <c r="G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C177" s="2"/>
      <c r="D177" s="2"/>
      <c r="E177" s="2"/>
      <c r="F177" s="2"/>
      <c r="G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C178" s="2"/>
      <c r="D178" s="2"/>
      <c r="E178" s="2"/>
      <c r="F178" s="2"/>
      <c r="G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C179" s="2"/>
      <c r="D179" s="2"/>
      <c r="E179" s="2"/>
      <c r="F179" s="2"/>
      <c r="G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C180" s="2"/>
      <c r="D180" s="2"/>
      <c r="E180" s="2"/>
      <c r="F180" s="2"/>
      <c r="G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C181" s="2"/>
      <c r="D181" s="2"/>
      <c r="E181" s="2"/>
      <c r="F181" s="2"/>
      <c r="G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C182" s="2"/>
      <c r="D182" s="2"/>
      <c r="E182" s="2"/>
      <c r="F182" s="2"/>
      <c r="G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C183" s="2"/>
      <c r="D183" s="2"/>
      <c r="E183" s="2"/>
      <c r="F183" s="2"/>
      <c r="G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C184" s="2"/>
      <c r="D184" s="2"/>
      <c r="E184" s="2"/>
      <c r="F184" s="2"/>
      <c r="G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C185" s="2"/>
      <c r="D185" s="2"/>
      <c r="E185" s="2"/>
      <c r="F185" s="2"/>
      <c r="G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C186" s="2"/>
      <c r="D186" s="2"/>
      <c r="E186" s="2"/>
      <c r="F186" s="2"/>
      <c r="G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C188" s="2"/>
      <c r="D188" s="2"/>
      <c r="E188" s="2"/>
      <c r="F188" s="2"/>
      <c r="G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C189" s="2"/>
      <c r="D189" s="2"/>
      <c r="E189" s="2"/>
      <c r="F189" s="2"/>
      <c r="G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C190" s="2"/>
      <c r="D190" s="2"/>
      <c r="E190" s="2"/>
      <c r="F190" s="2"/>
      <c r="G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C191" s="2"/>
      <c r="D191" s="2"/>
      <c r="E191" s="2"/>
      <c r="F191" s="2"/>
      <c r="G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C192" s="2"/>
      <c r="D192" s="2"/>
      <c r="E192" s="2"/>
      <c r="F192" s="2"/>
      <c r="G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C193" s="2"/>
      <c r="D193" s="2"/>
      <c r="E193" s="2"/>
      <c r="F193" s="2"/>
      <c r="G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C194" s="2"/>
      <c r="D194" s="2"/>
      <c r="E194" s="2"/>
      <c r="F194" s="2"/>
      <c r="G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.75" hidden="false" customHeight="false" outlineLevel="0" collapsed="false">
      <c r="C195" s="2"/>
      <c r="D195" s="2"/>
      <c r="E195" s="2"/>
      <c r="F195" s="2"/>
      <c r="G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.75" hidden="false" customHeight="false" outlineLevel="0" collapsed="false">
      <c r="C196" s="2"/>
      <c r="D196" s="2"/>
      <c r="E196" s="2"/>
      <c r="F196" s="2"/>
      <c r="G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C197" s="2"/>
      <c r="D197" s="2"/>
      <c r="E197" s="2"/>
      <c r="F197" s="2"/>
      <c r="G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.75" hidden="false" customHeight="false" outlineLevel="0" collapsed="false">
      <c r="C198" s="2"/>
      <c r="D198" s="2"/>
      <c r="E198" s="2"/>
      <c r="F198" s="2"/>
      <c r="G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75" hidden="false" customHeight="false" outlineLevel="0" collapsed="false">
      <c r="C199" s="2"/>
      <c r="D199" s="2"/>
      <c r="E199" s="2"/>
      <c r="F199" s="2"/>
      <c r="G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.75" hidden="false" customHeight="false" outlineLevel="0" collapsed="false">
      <c r="C200" s="2"/>
      <c r="D200" s="2"/>
      <c r="E200" s="2"/>
      <c r="F200" s="2"/>
      <c r="G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.75" hidden="false" customHeight="false" outlineLevel="0" collapsed="false">
      <c r="C201" s="2"/>
      <c r="D201" s="2"/>
      <c r="E201" s="2"/>
      <c r="F201" s="2"/>
      <c r="G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C202" s="2"/>
      <c r="D202" s="2"/>
      <c r="E202" s="2"/>
      <c r="F202" s="2"/>
      <c r="G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C203" s="2"/>
      <c r="D203" s="2"/>
      <c r="E203" s="2"/>
      <c r="F203" s="2"/>
      <c r="G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.75" hidden="false" customHeight="false" outlineLevel="0" collapsed="false">
      <c r="C204" s="2"/>
      <c r="D204" s="2"/>
      <c r="E204" s="2"/>
      <c r="F204" s="2"/>
      <c r="G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.75" hidden="false" customHeight="false" outlineLevel="0" collapsed="false">
      <c r="C206" s="2"/>
      <c r="D206" s="2"/>
      <c r="E206" s="2"/>
      <c r="F206" s="2"/>
      <c r="G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.75" hidden="false" customHeight="false" outlineLevel="0" collapsed="false">
      <c r="C207" s="2"/>
      <c r="D207" s="2"/>
      <c r="E207" s="2"/>
      <c r="F207" s="2"/>
      <c r="G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.75" hidden="false" customHeight="false" outlineLevel="0" collapsed="false">
      <c r="C208" s="2"/>
      <c r="D208" s="2"/>
      <c r="E208" s="2"/>
      <c r="F208" s="2"/>
      <c r="G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.75" hidden="false" customHeight="false" outlineLevel="0" collapsed="false">
      <c r="C209" s="2"/>
      <c r="D209" s="2"/>
      <c r="E209" s="2"/>
      <c r="F209" s="2"/>
      <c r="G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.75" hidden="false" customHeight="false" outlineLevel="0" collapsed="false">
      <c r="C210" s="2"/>
      <c r="D210" s="2"/>
      <c r="E210" s="2"/>
      <c r="F210" s="2"/>
      <c r="G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C211" s="2"/>
      <c r="D211" s="2"/>
      <c r="E211" s="2"/>
      <c r="F211" s="2"/>
      <c r="G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.75" hidden="false" customHeight="false" outlineLevel="0" collapsed="false">
      <c r="C212" s="2"/>
      <c r="D212" s="2"/>
      <c r="E212" s="2"/>
      <c r="F212" s="2"/>
      <c r="G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C213" s="2"/>
      <c r="D213" s="2"/>
      <c r="E213" s="2"/>
      <c r="F213" s="2"/>
      <c r="G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.75" hidden="false" customHeight="false" outlineLevel="0" collapsed="false">
      <c r="C214" s="2"/>
      <c r="D214" s="2"/>
      <c r="E214" s="2"/>
      <c r="F214" s="2"/>
      <c r="G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.75" hidden="false" customHeight="false" outlineLevel="0" collapsed="false">
      <c r="C215" s="2"/>
      <c r="D215" s="2"/>
      <c r="E215" s="2"/>
      <c r="F215" s="2"/>
      <c r="G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C216" s="2"/>
      <c r="D216" s="2"/>
      <c r="E216" s="2"/>
      <c r="F216" s="2"/>
      <c r="G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2.75" hidden="false" customHeight="false" outlineLevel="0" collapsed="false">
      <c r="C226" s="2"/>
      <c r="D226" s="2"/>
      <c r="E226" s="2"/>
      <c r="F226" s="2"/>
      <c r="G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2.75" hidden="false" customHeight="false" outlineLevel="0" collapsed="false">
      <c r="C227" s="2"/>
      <c r="D227" s="2"/>
      <c r="E227" s="2"/>
      <c r="F227" s="2"/>
      <c r="G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2.75" hidden="false" customHeight="false" outlineLevel="0" collapsed="false">
      <c r="C228" s="2"/>
      <c r="D228" s="2"/>
      <c r="E228" s="2"/>
      <c r="F228" s="2"/>
      <c r="G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2.75" hidden="false" customHeight="false" outlineLevel="0" collapsed="false">
      <c r="C229" s="2"/>
      <c r="D229" s="2"/>
      <c r="E229" s="2"/>
      <c r="F229" s="2"/>
      <c r="G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2.75" hidden="false" customHeight="false" outlineLevel="0" collapsed="false">
      <c r="C230" s="2"/>
      <c r="D230" s="2"/>
      <c r="E230" s="2"/>
      <c r="F230" s="2"/>
      <c r="G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2.75" hidden="false" customHeight="false" outlineLevel="0" collapsed="false">
      <c r="C231" s="2"/>
      <c r="D231" s="2"/>
      <c r="E231" s="2"/>
      <c r="F231" s="2"/>
      <c r="G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2.75" hidden="false" customHeight="false" outlineLevel="0" collapsed="false">
      <c r="C232" s="2"/>
      <c r="D232" s="2"/>
      <c r="E232" s="2"/>
      <c r="F232" s="2"/>
      <c r="G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2.75" hidden="false" customHeight="false" outlineLevel="0" collapsed="false">
      <c r="C233" s="2"/>
      <c r="D233" s="2"/>
      <c r="E233" s="2"/>
      <c r="F233" s="2"/>
      <c r="G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2.75" hidden="false" customHeight="false" outlineLevel="0" collapsed="false">
      <c r="C234" s="2"/>
      <c r="D234" s="2"/>
      <c r="E234" s="2"/>
      <c r="F234" s="2"/>
      <c r="G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</sheetData>
  <mergeCells count="28">
    <mergeCell ref="A1:I1"/>
    <mergeCell ref="S1:W1"/>
    <mergeCell ref="A3:A5"/>
    <mergeCell ref="B3:B5"/>
    <mergeCell ref="C3:C5"/>
    <mergeCell ref="D3:D5"/>
    <mergeCell ref="E3:I3"/>
    <mergeCell ref="J3:Q3"/>
    <mergeCell ref="S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170138888888889" right="0.159722222222222" top="0.34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32:45Z</dcterms:created>
  <dc:creator>бюджет</dc:creator>
  <dc:description/>
  <dc:language>en-US</dc:language>
  <cp:lastModifiedBy>budget-tanya</cp:lastModifiedBy>
  <cp:lastPrinted>2020-03-05T13:59:00Z</cp:lastPrinted>
  <dcterms:modified xsi:type="dcterms:W3CDTF">2020-04-16T12:16:41Z</dcterms:modified>
  <cp:revision>0</cp:revision>
  <dc:subject/>
  <dc:title/>
</cp:coreProperties>
</file>