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32020" sheetId="1" state="visible" r:id="rId2"/>
  </sheets>
  <definedNames>
    <definedName function="false" hidden="false" localSheetId="0" name="_xlnm.Print_Area" vbProcedure="false">'01032020'!$A$1:$L$77</definedName>
    <definedName function="false" hidden="false" localSheetId="0" name="_xlnm.Print_Titles" vbProcedure="false">'010320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АНАЛІЗ</t>
  </si>
  <si>
    <t xml:space="preserve">виконання видатків розвитку місцевих бюджетів Львівської області за січень-березень 2019 та 2020 роки</t>
  </si>
  <si>
    <t xml:space="preserve">тис.грн.</t>
  </si>
  <si>
    <t xml:space="preserve">Затверджено з урахуванням змін станом на 01.05.2018</t>
  </si>
  <si>
    <t xml:space="preserve">№ з/п</t>
  </si>
  <si>
    <t xml:space="preserve">АТО</t>
  </si>
  <si>
    <t xml:space="preserve">Виконано за 2019 рік</t>
  </si>
  <si>
    <t xml:space="preserve">В т. ч видатки розвитку станом на 01.04.2019 року</t>
  </si>
  <si>
    <t xml:space="preserve">Затверджено з урахуванням змін станом на 01.04.2020</t>
  </si>
  <si>
    <t xml:space="preserve">В т. ч. видатки розвитку станом на 01.04.2020 року</t>
  </si>
  <si>
    <t xml:space="preserve">Відхилення виконано 01.04.2020 до 01.04.2019 року</t>
  </si>
  <si>
    <t xml:space="preserve">Виконання за 2017 рік</t>
  </si>
  <si>
    <t xml:space="preserve">разом</t>
  </si>
  <si>
    <t xml:space="preserve">2610- 6000</t>
  </si>
  <si>
    <t xml:space="preserve">2610- 7100</t>
  </si>
  <si>
    <t xml:space="preserve">2610- 7300</t>
  </si>
  <si>
    <t xml:space="preserve">2610- 7400</t>
  </si>
  <si>
    <t xml:space="preserve">2610- 7640</t>
  </si>
  <si>
    <t xml:space="preserve">2610- 7670</t>
  </si>
  <si>
    <t xml:space="preserve">Затверджено місцевими радами з урахуванням внесених змін</t>
  </si>
  <si>
    <t xml:space="preserve">Виконано</t>
  </si>
  <si>
    <t xml:space="preserve">% виконання</t>
  </si>
  <si>
    <t xml:space="preserve">абсолютне</t>
  </si>
  <si>
    <t xml:space="preserve">відносне</t>
  </si>
  <si>
    <t xml:space="preserve">загальний фонд</t>
  </si>
  <si>
    <t xml:space="preserve">спеціальний фонд</t>
  </si>
  <si>
    <t xml:space="preserve">Обласний</t>
  </si>
  <si>
    <t xml:space="preserve">м. Львiв</t>
  </si>
  <si>
    <t xml:space="preserve">м. Борислав</t>
  </si>
  <si>
    <t xml:space="preserve">м. Дрогобич</t>
  </si>
  <si>
    <t xml:space="preserve">м.Моршин</t>
  </si>
  <si>
    <t xml:space="preserve">м.Н.Роздiл</t>
  </si>
  <si>
    <t xml:space="preserve">м. Самбiр</t>
  </si>
  <si>
    <t xml:space="preserve">м. Стрий</t>
  </si>
  <si>
    <t xml:space="preserve">м. Трускавець</t>
  </si>
  <si>
    <t xml:space="preserve">м. Червоноград</t>
  </si>
  <si>
    <t xml:space="preserve">Бродiвський  р-н</t>
  </si>
  <si>
    <t xml:space="preserve">Буський  р-н</t>
  </si>
  <si>
    <t xml:space="preserve">Городоцький р-н</t>
  </si>
  <si>
    <t xml:space="preserve">Дрогобицький р-н</t>
  </si>
  <si>
    <t xml:space="preserve">Жидачiвський р-н</t>
  </si>
  <si>
    <t xml:space="preserve">Жовкiвський р-н</t>
  </si>
  <si>
    <t xml:space="preserve">Золочi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iвський р-н</t>
  </si>
  <si>
    <t xml:space="preserve">Радехiвський р-н</t>
  </si>
  <si>
    <t xml:space="preserve">Самбiрський р-н</t>
  </si>
  <si>
    <t xml:space="preserve">Сколiвський р-н</t>
  </si>
  <si>
    <t xml:space="preserve">Сокальський р-н</t>
  </si>
  <si>
    <t xml:space="preserve">Старосамбiрський р-н</t>
  </si>
  <si>
    <t xml:space="preserve">Стрийський р-н</t>
  </si>
  <si>
    <t xml:space="preserve">Туркiвський р-н</t>
  </si>
  <si>
    <t xml:space="preserve">Яворiвський р-н</t>
  </si>
  <si>
    <t xml:space="preserve">отг Бабинська (Самбiрський район)</t>
  </si>
  <si>
    <t xml:space="preserve">отг Бiсковицька (Самбiрський район)</t>
  </si>
  <si>
    <t xml:space="preserve">отг Вiльшаницька (Самбiрський район)</t>
  </si>
  <si>
    <t xml:space="preserve">отг Воле-Баранецька (Самбiрський район)</t>
  </si>
  <si>
    <t xml:space="preserve">отг Гнiздичiвська (Жидачiвський район)</t>
  </si>
  <si>
    <t xml:space="preserve">отг Грабовецька (Стрийський район)</t>
  </si>
  <si>
    <t xml:space="preserve">отг Дублянська (Самбiрський район)</t>
  </si>
  <si>
    <t xml:space="preserve">отг Заболотцiвська (Бродiвський район)</t>
  </si>
  <si>
    <t xml:space="preserve">отг Лукiвська (Самбiрський район)</t>
  </si>
  <si>
    <t xml:space="preserve">отг Мiженецька (Старосамбiрський район)</t>
  </si>
  <si>
    <t xml:space="preserve">отг Новокалинiвська (Самбiрський район)</t>
  </si>
  <si>
    <t xml:space="preserve">отг Новомiська (Старосамбiрський район)</t>
  </si>
  <si>
    <t xml:space="preserve">отг Новострiлищанська (Жидачiвський район)</t>
  </si>
  <si>
    <t xml:space="preserve">отг Тростянецька (Миколаївський район)</t>
  </si>
  <si>
    <t xml:space="preserve">отг Чукв'янська (Самбiрський район)</t>
  </si>
  <si>
    <t xml:space="preserve">отг  Ходорівська (Жидачівський район)</t>
  </si>
  <si>
    <t xml:space="preserve">отг  Мостиська (Мостиський  район)</t>
  </si>
  <si>
    <t xml:space="preserve">отг Судововишнянська (Мостиський район)</t>
  </si>
  <si>
    <t xml:space="preserve">отг Нижанковицька (Старосамбірський район)</t>
  </si>
  <si>
    <t xml:space="preserve">отг Давидівська (Пустомитівський район)</t>
  </si>
  <si>
    <t xml:space="preserve">отг Жовтанецька (Кам-Бузький район)</t>
  </si>
  <si>
    <t xml:space="preserve">отг Шегинівська (Мостиський район)</t>
  </si>
  <si>
    <t xml:space="preserve">отг  Великолюблінська (Городоцький район)</t>
  </si>
  <si>
    <t xml:space="preserve">отг Магерівська (Жовківський район)</t>
  </si>
  <si>
    <t xml:space="preserve">отг  Розвадівська Миколаївський район)</t>
  </si>
  <si>
    <t xml:space="preserve">отг  Волицька (Мостиський район)</t>
  </si>
  <si>
    <t xml:space="preserve">отг  Підберізцівська (Пустомитівський район)</t>
  </si>
  <si>
    <t xml:space="preserve">отг Солонківська (Пустомитівський район)</t>
  </si>
  <si>
    <t xml:space="preserve">отг  Щирецька (Пустомитівський район)</t>
  </si>
  <si>
    <t xml:space="preserve">отг  Рудківська (Самбірський район)</t>
  </si>
  <si>
    <t xml:space="preserve">отг  Славська (Сколівський район)</t>
  </si>
  <si>
    <t xml:space="preserve">отг  Великомостківська (Сокальський район)</t>
  </si>
  <si>
    <t xml:space="preserve">отг  Воютицька (Самбірський та Старосамбірський райони)</t>
  </si>
  <si>
    <t xml:space="preserve">отг  Кам"янка-Бузька (Кам"яка-Бузький район)</t>
  </si>
  <si>
    <t xml:space="preserve">отг Мурованська (Пустомитівський район)</t>
  </si>
  <si>
    <t xml:space="preserve">Бюджет Бібрської міської об’єднаної територіальної громади</t>
  </si>
  <si>
    <t xml:space="preserve">Бюджет Зимноводівської сільської об’єднаної територіальної громади</t>
  </si>
  <si>
    <t xml:space="preserve">Бюджет Лопатинської селищної об’єднаної територіальної громади</t>
  </si>
  <si>
    <t xml:space="preserve">Бюджет Меденицької селищної об’єднаної територіальної громади</t>
  </si>
  <si>
    <t xml:space="preserve">Бюджет Радехівської міської об’єднаної територіальної громад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W7" activeCellId="0" sqref="AW7:AX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1.7"/>
    <col collapsed="false" customWidth="true" hidden="false" outlineLevel="0" max="3" min="3" style="1" width="15.56"/>
    <col collapsed="false" customWidth="true" hidden="false" outlineLevel="0" max="4" min="4" style="1" width="17.28"/>
    <col collapsed="false" customWidth="true" hidden="false" outlineLevel="0" max="6" min="5" style="0" width="12.42"/>
    <col collapsed="false" customWidth="true" hidden="false" outlineLevel="0" max="7" min="7" style="0" width="16.7"/>
    <col collapsed="false" customWidth="true" hidden="false" outlineLevel="0" max="8" min="8" style="2" width="18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4" min="14" style="0" width="19.14"/>
    <col collapsed="false" customWidth="true" hidden="false" outlineLevel="0" max="15" min="15" style="0" width="18.56"/>
    <col collapsed="false" customWidth="true" hidden="false" outlineLevel="0" max="16" min="16" style="0" width="15.99"/>
    <col collapsed="false" customWidth="true" hidden="false" outlineLevel="0" max="17" min="17" style="0" width="17.99"/>
    <col collapsed="false" customWidth="true" hidden="false" outlineLevel="0" max="18" min="18" style="0" width="19.28"/>
    <col collapsed="false" customWidth="true" hidden="false" outlineLevel="0" max="19" min="19" style="0" width="18.14"/>
    <col collapsed="false" customWidth="true" hidden="false" outlineLevel="0" max="20" min="20" style="0" width="16.56"/>
    <col collapsed="false" customWidth="true" hidden="false" outlineLevel="0" max="21" min="21" style="0" width="17.28"/>
    <col collapsed="false" customWidth="true" hidden="false" outlineLevel="0" max="22" min="22" style="0" width="14.14"/>
    <col collapsed="false" customWidth="true" hidden="false" outlineLevel="0" max="23" min="23" style="0" width="19.7"/>
    <col collapsed="false" customWidth="true" hidden="false" outlineLevel="0" max="24" min="24" style="0" width="13.41"/>
    <col collapsed="false" customWidth="true" hidden="false" outlineLevel="0" max="25" min="25" style="0" width="11.13"/>
    <col collapsed="false" customWidth="true" hidden="false" outlineLevel="0" max="26" min="26" style="0" width="14.99"/>
    <col collapsed="false" customWidth="true" hidden="false" outlineLevel="0" max="27" min="27" style="0" width="13.41"/>
    <col collapsed="false" customWidth="true" hidden="false" outlineLevel="0" max="28" min="28" style="0" width="12.85"/>
    <col collapsed="false" customWidth="true" hidden="false" outlineLevel="0" max="29" min="29" style="0" width="12.56"/>
    <col collapsed="false" customWidth="true" hidden="false" outlineLevel="0" max="31" min="30" style="0" width="12.42"/>
    <col collapsed="false" customWidth="true" hidden="false" outlineLevel="0" max="34" min="34" style="0" width="14.56"/>
    <col collapsed="false" customWidth="true" hidden="false" outlineLevel="0" max="35" min="35" style="0" width="16.99"/>
    <col collapsed="false" customWidth="true" hidden="false" outlineLevel="0" max="36" min="36" style="0" width="17.14"/>
    <col collapsed="false" customWidth="true" hidden="false" outlineLevel="0" max="37" min="37" style="0" width="16.7"/>
    <col collapsed="false" customWidth="true" hidden="false" outlineLevel="0" max="38" min="38" style="0" width="15.13"/>
    <col collapsed="false" customWidth="true" hidden="false" outlineLevel="0" max="39" min="39" style="0" width="17.42"/>
    <col collapsed="false" customWidth="true" hidden="false" outlineLevel="0" max="40" min="40" style="0" width="15.85"/>
    <col collapsed="false" customWidth="true" hidden="false" outlineLevel="0" max="41" min="41" style="0" width="17.7"/>
    <col collapsed="false" customWidth="true" hidden="false" outlineLevel="0" max="42" min="42" style="0" width="16.7"/>
    <col collapsed="false" customWidth="true" hidden="false" outlineLevel="0" max="43" min="43" style="0" width="15.7"/>
    <col collapsed="false" customWidth="true" hidden="false" outlineLevel="0" max="44" min="44" style="0" width="12.42"/>
    <col collapsed="false" customWidth="true" hidden="false" outlineLevel="0" max="45" min="45" style="0" width="13.56"/>
    <col collapsed="false" customWidth="true" hidden="false" outlineLevel="0" max="46" min="46" style="0" width="12.85"/>
    <col collapsed="false" customWidth="true" hidden="false" outlineLevel="0" max="47" min="47" style="0" width="14.7"/>
    <col collapsed="false" customWidth="true" hidden="false" outlineLevel="0" max="48" min="48" style="0" width="14.41"/>
    <col collapsed="false" customWidth="true" hidden="false" outlineLevel="0" max="49" min="49" style="0" width="13.14"/>
    <col collapsed="false" customWidth="true" hidden="false" outlineLevel="0" max="50" min="50" style="0" width="12.7"/>
  </cols>
  <sheetData>
    <row r="1" customFormat="false" ht="20.2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49.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true" outlineLevel="0" collapsed="false">
      <c r="L4" s="0" t="s">
        <v>2</v>
      </c>
      <c r="N4" s="5"/>
      <c r="O4" s="5"/>
      <c r="P4" s="6" t="n">
        <v>1062017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3</v>
      </c>
      <c r="AI4" s="6" t="n">
        <v>1052018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53.4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/>
      <c r="F5" s="9"/>
      <c r="G5" s="9" t="s">
        <v>8</v>
      </c>
      <c r="H5" s="9" t="s">
        <v>9</v>
      </c>
      <c r="I5" s="9"/>
      <c r="J5" s="9"/>
      <c r="K5" s="9" t="s">
        <v>10</v>
      </c>
      <c r="L5" s="9"/>
      <c r="M5" s="10"/>
      <c r="N5" s="11" t="s">
        <v>11</v>
      </c>
      <c r="O5" s="11"/>
      <c r="P5" s="12" t="s">
        <v>12</v>
      </c>
      <c r="Q5" s="12"/>
      <c r="R5" s="12" t="n">
        <v>2281</v>
      </c>
      <c r="S5" s="12"/>
      <c r="T5" s="12" t="n">
        <v>3000</v>
      </c>
      <c r="U5" s="12"/>
      <c r="V5" s="12" t="s">
        <v>13</v>
      </c>
      <c r="W5" s="12"/>
      <c r="X5" s="12" t="s">
        <v>14</v>
      </c>
      <c r="Y5" s="12"/>
      <c r="Z5" s="12" t="s">
        <v>15</v>
      </c>
      <c r="AA5" s="12"/>
      <c r="AB5" s="12" t="s">
        <v>16</v>
      </c>
      <c r="AC5" s="12"/>
      <c r="AD5" s="12" t="s">
        <v>17</v>
      </c>
      <c r="AE5" s="12"/>
      <c r="AF5" s="12" t="s">
        <v>18</v>
      </c>
      <c r="AG5" s="12"/>
      <c r="AH5" s="7"/>
      <c r="AI5" s="12" t="s">
        <v>12</v>
      </c>
      <c r="AJ5" s="12"/>
      <c r="AK5" s="12" t="n">
        <v>2281</v>
      </c>
      <c r="AL5" s="12"/>
      <c r="AM5" s="12" t="n">
        <v>3000</v>
      </c>
      <c r="AN5" s="12"/>
      <c r="AO5" s="12" t="s">
        <v>13</v>
      </c>
      <c r="AP5" s="12"/>
      <c r="AQ5" s="12" t="s">
        <v>14</v>
      </c>
      <c r="AR5" s="12"/>
      <c r="AS5" s="12" t="s">
        <v>15</v>
      </c>
      <c r="AT5" s="12"/>
      <c r="AU5" s="12" t="s">
        <v>16</v>
      </c>
      <c r="AV5" s="12"/>
      <c r="AW5" s="12" t="s">
        <v>17</v>
      </c>
      <c r="AX5" s="12"/>
      <c r="AY5" s="12" t="s">
        <v>18</v>
      </c>
      <c r="AZ5" s="12"/>
    </row>
    <row r="6" customFormat="false" ht="91.5" hidden="false" customHeight="true" outlineLevel="0" collapsed="false">
      <c r="A6" s="8"/>
      <c r="B6" s="8"/>
      <c r="C6" s="9"/>
      <c r="D6" s="9" t="s">
        <v>19</v>
      </c>
      <c r="E6" s="9" t="s">
        <v>20</v>
      </c>
      <c r="F6" s="9" t="s">
        <v>21</v>
      </c>
      <c r="G6" s="9"/>
      <c r="H6" s="13" t="s">
        <v>19</v>
      </c>
      <c r="I6" s="9" t="s">
        <v>20</v>
      </c>
      <c r="J6" s="9" t="s">
        <v>21</v>
      </c>
      <c r="K6" s="8" t="s">
        <v>22</v>
      </c>
      <c r="L6" s="8" t="s">
        <v>23</v>
      </c>
      <c r="M6" s="10"/>
      <c r="N6" s="14" t="s">
        <v>24</v>
      </c>
      <c r="O6" s="14" t="s">
        <v>25</v>
      </c>
      <c r="P6" s="12" t="s">
        <v>19</v>
      </c>
      <c r="Q6" s="12" t="s">
        <v>20</v>
      </c>
      <c r="R6" s="12" t="s">
        <v>19</v>
      </c>
      <c r="S6" s="12" t="s">
        <v>20</v>
      </c>
      <c r="T6" s="12" t="s">
        <v>19</v>
      </c>
      <c r="U6" s="12" t="s">
        <v>20</v>
      </c>
      <c r="V6" s="12" t="s">
        <v>19</v>
      </c>
      <c r="W6" s="12" t="s">
        <v>20</v>
      </c>
      <c r="X6" s="12" t="s">
        <v>19</v>
      </c>
      <c r="Y6" s="12" t="s">
        <v>20</v>
      </c>
      <c r="Z6" s="12" t="s">
        <v>19</v>
      </c>
      <c r="AA6" s="12" t="s">
        <v>20</v>
      </c>
      <c r="AB6" s="12" t="s">
        <v>19</v>
      </c>
      <c r="AC6" s="12" t="s">
        <v>20</v>
      </c>
      <c r="AD6" s="12" t="s">
        <v>19</v>
      </c>
      <c r="AE6" s="12" t="s">
        <v>20</v>
      </c>
      <c r="AF6" s="12" t="s">
        <v>19</v>
      </c>
      <c r="AG6" s="12" t="s">
        <v>20</v>
      </c>
      <c r="AH6" s="7"/>
      <c r="AI6" s="12" t="s">
        <v>19</v>
      </c>
      <c r="AJ6" s="12" t="s">
        <v>20</v>
      </c>
      <c r="AK6" s="12" t="s">
        <v>19</v>
      </c>
      <c r="AL6" s="12" t="s">
        <v>20</v>
      </c>
      <c r="AM6" s="12" t="s">
        <v>19</v>
      </c>
      <c r="AN6" s="12" t="s">
        <v>20</v>
      </c>
      <c r="AO6" s="12" t="s">
        <v>19</v>
      </c>
      <c r="AP6" s="12" t="s">
        <v>20</v>
      </c>
      <c r="AQ6" s="12" t="s">
        <v>19</v>
      </c>
      <c r="AR6" s="12" t="s">
        <v>20</v>
      </c>
      <c r="AS6" s="12" t="s">
        <v>19</v>
      </c>
      <c r="AT6" s="12" t="s">
        <v>20</v>
      </c>
      <c r="AU6" s="12" t="s">
        <v>19</v>
      </c>
      <c r="AV6" s="12" t="s">
        <v>20</v>
      </c>
      <c r="AW6" s="12" t="s">
        <v>19</v>
      </c>
      <c r="AX6" s="12" t="s">
        <v>20</v>
      </c>
      <c r="AY6" s="12" t="s">
        <v>19</v>
      </c>
      <c r="AZ6" s="12" t="s">
        <v>20</v>
      </c>
    </row>
    <row r="7" customFormat="false" ht="15.75" hidden="false" customHeight="false" outlineLevel="0" collapsed="false">
      <c r="A7" s="15"/>
      <c r="B7" s="16" t="s">
        <v>26</v>
      </c>
      <c r="C7" s="17" t="n">
        <v>6253917.26767</v>
      </c>
      <c r="D7" s="17" t="n">
        <f aca="false">(+P7)/1000</f>
        <v>2358053.76921</v>
      </c>
      <c r="E7" s="17" t="n">
        <f aca="false">(+Q7)/1000</f>
        <v>128981.59462</v>
      </c>
      <c r="F7" s="17" t="n">
        <f aca="false">+E7/D7*100</f>
        <v>5.46983263503833</v>
      </c>
      <c r="G7" s="18" t="n">
        <v>5685988.91365</v>
      </c>
      <c r="H7" s="19" t="n">
        <f aca="false">(+AI7)/1000</f>
        <v>2342880.19026</v>
      </c>
      <c r="I7" s="19" t="n">
        <f aca="false">(+AJ7)/1000</f>
        <v>176903.80111</v>
      </c>
      <c r="J7" s="17" t="n">
        <f aca="false">+I7/H7*100</f>
        <v>7.55069772007284</v>
      </c>
      <c r="K7" s="17" t="n">
        <f aca="false">+I7-E7</f>
        <v>47922.20649</v>
      </c>
      <c r="L7" s="17" t="n">
        <f aca="false">+I7/E7*100</f>
        <v>137.154298356433</v>
      </c>
      <c r="M7" s="10"/>
      <c r="N7" s="20"/>
      <c r="O7" s="20"/>
      <c r="P7" s="21" t="n">
        <f aca="false">+R7+T7+V7+X7+Z7+AB7+AD7+AF7</f>
        <v>2358053769.21</v>
      </c>
      <c r="Q7" s="21" t="n">
        <f aca="false">+S7+U7+W7+Y7+AA7+AC7+AE7+AG7</f>
        <v>128981594.62</v>
      </c>
      <c r="R7" s="21" t="n">
        <v>1077701979.39</v>
      </c>
      <c r="S7" s="22" t="n">
        <v>31062986.8</v>
      </c>
      <c r="T7" s="21" t="n">
        <v>1101939291.42</v>
      </c>
      <c r="U7" s="22" t="n">
        <v>51301256.51</v>
      </c>
      <c r="V7" s="21" t="n">
        <v>171677498.4</v>
      </c>
      <c r="W7" s="22" t="n">
        <v>46227480.31</v>
      </c>
      <c r="X7" s="21" t="n">
        <v>6735000</v>
      </c>
      <c r="Y7" s="22" t="n">
        <v>389871</v>
      </c>
      <c r="Z7" s="21"/>
      <c r="AA7" s="22"/>
      <c r="AB7" s="21"/>
      <c r="AC7" s="22"/>
      <c r="AD7" s="21"/>
      <c r="AE7" s="22"/>
      <c r="AF7" s="21"/>
      <c r="AG7" s="22"/>
      <c r="AH7" s="22"/>
      <c r="AI7" s="21" t="n">
        <f aca="false">+AK7+AM7+AO7+AQ7+AS7+AU7+AW7+AY7</f>
        <v>2342880190.26</v>
      </c>
      <c r="AJ7" s="21" t="n">
        <f aca="false">+AL7+AN7+AP7+AR7+AT7+AV7+AX7+AZ7</f>
        <v>176903801.11</v>
      </c>
      <c r="AK7" s="21" t="n">
        <v>967794330.23</v>
      </c>
      <c r="AL7" s="22" t="n">
        <v>75591495.3</v>
      </c>
      <c r="AM7" s="21" t="n">
        <v>1361321860.03</v>
      </c>
      <c r="AN7" s="22" t="n">
        <v>101312305.81</v>
      </c>
      <c r="AO7" s="21"/>
      <c r="AP7" s="22"/>
      <c r="AQ7" s="21" t="n">
        <v>13764000</v>
      </c>
      <c r="AR7" s="22" t="n">
        <v>0</v>
      </c>
      <c r="AS7" s="21"/>
      <c r="AT7" s="22"/>
      <c r="AU7" s="21"/>
      <c r="AV7" s="22"/>
      <c r="AW7" s="21"/>
      <c r="AX7" s="22"/>
      <c r="AY7" s="21"/>
      <c r="AZ7" s="22"/>
    </row>
    <row r="8" customFormat="false" ht="15.75" hidden="false" customHeight="false" outlineLevel="0" collapsed="false">
      <c r="A8" s="15" t="n">
        <v>1</v>
      </c>
      <c r="B8" s="16" t="s">
        <v>27</v>
      </c>
      <c r="C8" s="17" t="n">
        <v>10539549.00313</v>
      </c>
      <c r="D8" s="17" t="n">
        <f aca="false">(+P8)/1000</f>
        <v>2183045.71057</v>
      </c>
      <c r="E8" s="17" t="n">
        <f aca="false">(+Q8)/1000</f>
        <v>338094.32563</v>
      </c>
      <c r="F8" s="17" t="n">
        <f aca="false">+E8/D8*100</f>
        <v>15.487276514321</v>
      </c>
      <c r="G8" s="18" t="n">
        <v>10811969.95568</v>
      </c>
      <c r="H8" s="19" t="n">
        <f aca="false">(+AI8)/1000</f>
        <v>3960187.49157</v>
      </c>
      <c r="I8" s="19" t="n">
        <f aca="false">(+AJ8)/1000</f>
        <v>548927.49502</v>
      </c>
      <c r="J8" s="17" t="n">
        <f aca="false">+I8/H8*100</f>
        <v>13.8611491548947</v>
      </c>
      <c r="K8" s="17" t="n">
        <f aca="false">+I8-E8</f>
        <v>210833.16939</v>
      </c>
      <c r="L8" s="17" t="n">
        <f aca="false">+I8/E8*100</f>
        <v>162.359274737053</v>
      </c>
      <c r="M8" s="10"/>
      <c r="N8" s="20"/>
      <c r="O8" s="20"/>
      <c r="P8" s="21" t="n">
        <f aca="false">+R8+T8+V8+X8+Z8+AB8+AD8+AF8</f>
        <v>2183045710.57</v>
      </c>
      <c r="Q8" s="21" t="n">
        <f aca="false">+S8+U8+W8+Y8+AA8+AC8+AE8+AG8</f>
        <v>338094325.63</v>
      </c>
      <c r="R8" s="21" t="n">
        <v>6564900</v>
      </c>
      <c r="S8" s="22" t="n">
        <v>174588.81</v>
      </c>
      <c r="T8" s="21" t="n">
        <v>2114771210.57</v>
      </c>
      <c r="U8" s="22" t="n">
        <v>317348882.03</v>
      </c>
      <c r="V8" s="21" t="n">
        <v>54335600</v>
      </c>
      <c r="W8" s="22" t="n">
        <v>19863120.03</v>
      </c>
      <c r="X8" s="21"/>
      <c r="Y8" s="22"/>
      <c r="Z8" s="21"/>
      <c r="AA8" s="22"/>
      <c r="AB8" s="21" t="n">
        <v>1440000</v>
      </c>
      <c r="AC8" s="22" t="n">
        <v>221936.17</v>
      </c>
      <c r="AD8" s="21" t="n">
        <v>5934000</v>
      </c>
      <c r="AE8" s="22" t="n">
        <v>485798.59</v>
      </c>
      <c r="AF8" s="21"/>
      <c r="AG8" s="22"/>
      <c r="AH8" s="22"/>
      <c r="AI8" s="21" t="n">
        <f aca="false">+AK8+AM8+AO8+AQ8+AS8+AU8+AW8+AY8</f>
        <v>3960187491.57</v>
      </c>
      <c r="AJ8" s="21" t="n">
        <f aca="false">+AL8+AN8+AP8+AR8+AT8+AV8+AX8+AZ8</f>
        <v>548927495.02</v>
      </c>
      <c r="AK8" s="21" t="n">
        <v>9593278</v>
      </c>
      <c r="AL8" s="22" t="n">
        <v>320798.75</v>
      </c>
      <c r="AM8" s="21" t="n">
        <v>3615404113.57</v>
      </c>
      <c r="AN8" s="22" t="n">
        <v>476891004.77</v>
      </c>
      <c r="AO8" s="21" t="n">
        <v>323629100</v>
      </c>
      <c r="AP8" s="22" t="n">
        <v>70259084.11</v>
      </c>
      <c r="AQ8" s="21"/>
      <c r="AR8" s="22"/>
      <c r="AS8" s="21"/>
      <c r="AT8" s="22"/>
      <c r="AU8" s="21" t="n">
        <v>1561000</v>
      </c>
      <c r="AV8" s="22" t="n">
        <v>163048.01</v>
      </c>
      <c r="AW8" s="21" t="n">
        <v>10000000</v>
      </c>
      <c r="AX8" s="22" t="n">
        <v>1293559.38</v>
      </c>
      <c r="AY8" s="21"/>
      <c r="AZ8" s="22"/>
    </row>
    <row r="9" customFormat="false" ht="15.75" hidden="false" customHeight="false" outlineLevel="0" collapsed="false">
      <c r="A9" s="15" t="n">
        <f aca="false">+A8+1</f>
        <v>2</v>
      </c>
      <c r="B9" s="16" t="s">
        <v>28</v>
      </c>
      <c r="C9" s="17" t="n">
        <v>394918.33642</v>
      </c>
      <c r="D9" s="17" t="n">
        <f aca="false">(+P9)/1000</f>
        <v>51568.455</v>
      </c>
      <c r="E9" s="17" t="n">
        <f aca="false">(+Q9)/1000</f>
        <v>9209.55657</v>
      </c>
      <c r="F9" s="17" t="n">
        <f aca="false">+E9/D9*100</f>
        <v>17.8588956562689</v>
      </c>
      <c r="G9" s="18" t="n">
        <v>300429.499</v>
      </c>
      <c r="H9" s="19" t="n">
        <f aca="false">(+AI9)/1000</f>
        <v>73795.772</v>
      </c>
      <c r="I9" s="19" t="n">
        <f aca="false">(+AJ9)/1000</f>
        <v>10021.18666</v>
      </c>
      <c r="J9" s="17" t="n">
        <f aca="false">+I9/H9*100</f>
        <v>13.5796216888957</v>
      </c>
      <c r="K9" s="17" t="n">
        <f aca="false">+I9-E9</f>
        <v>811.630089999999</v>
      </c>
      <c r="L9" s="17" t="n">
        <f aca="false">+I9/E9*100</f>
        <v>108.812911716552</v>
      </c>
      <c r="M9" s="10"/>
      <c r="N9" s="20"/>
      <c r="O9" s="20"/>
      <c r="P9" s="21" t="n">
        <f aca="false">+R9+T9+V9+X9+Z9+AB9+AD9+AF9</f>
        <v>51568455</v>
      </c>
      <c r="Q9" s="21" t="n">
        <f aca="false">+S9+U9+W9+Y9+AA9+AC9+AE9+AG9</f>
        <v>9209556.57</v>
      </c>
      <c r="R9" s="21" t="n">
        <v>408540</v>
      </c>
      <c r="S9" s="22" t="n">
        <v>0</v>
      </c>
      <c r="T9" s="21" t="n">
        <v>30499315</v>
      </c>
      <c r="U9" s="22" t="n">
        <v>3657198.25</v>
      </c>
      <c r="V9" s="21" t="n">
        <v>20660600</v>
      </c>
      <c r="W9" s="22" t="n">
        <v>5552358.32</v>
      </c>
      <c r="X9" s="21"/>
      <c r="Y9" s="22"/>
      <c r="Z9" s="21"/>
      <c r="AA9" s="22"/>
      <c r="AB9" s="21"/>
      <c r="AC9" s="22"/>
      <c r="AD9" s="21"/>
      <c r="AE9" s="22"/>
      <c r="AF9" s="21"/>
      <c r="AG9" s="22"/>
      <c r="AH9" s="22"/>
      <c r="AI9" s="21" t="n">
        <f aca="false">+AK9+AM9+AO9+AQ9+AS9+AU9+AW9+AY9</f>
        <v>73795772</v>
      </c>
      <c r="AJ9" s="21" t="n">
        <f aca="false">+AL9+AN9+AP9+AR9+AT9+AV9+AX9+AZ9</f>
        <v>10021186.66</v>
      </c>
      <c r="AK9" s="21" t="n">
        <v>514923</v>
      </c>
      <c r="AL9" s="22" t="n">
        <v>67189.56</v>
      </c>
      <c r="AM9" s="21" t="n">
        <v>47708778</v>
      </c>
      <c r="AN9" s="22" t="n">
        <v>2654000.15</v>
      </c>
      <c r="AO9" s="21" t="n">
        <v>25572071</v>
      </c>
      <c r="AP9" s="22" t="n">
        <v>7299996.95</v>
      </c>
      <c r="AQ9" s="21"/>
      <c r="AR9" s="22"/>
      <c r="AS9" s="21"/>
      <c r="AT9" s="22"/>
      <c r="AU9" s="21"/>
      <c r="AV9" s="22"/>
      <c r="AW9" s="21"/>
      <c r="AX9" s="22"/>
      <c r="AY9" s="21"/>
      <c r="AZ9" s="22"/>
    </row>
    <row r="10" customFormat="false" ht="15.75" hidden="false" customHeight="false" outlineLevel="0" collapsed="false">
      <c r="A10" s="15" t="n">
        <f aca="false">+A9+1</f>
        <v>3</v>
      </c>
      <c r="B10" s="16" t="s">
        <v>29</v>
      </c>
      <c r="C10" s="17" t="n">
        <v>838292.26875</v>
      </c>
      <c r="D10" s="17" t="n">
        <f aca="false">(+P10)/1000</f>
        <v>45546.54054</v>
      </c>
      <c r="E10" s="17" t="n">
        <f aca="false">(+Q10)/1000</f>
        <v>13866.94339</v>
      </c>
      <c r="F10" s="17" t="n">
        <f aca="false">+E10/D10*100</f>
        <v>30.4456567405415</v>
      </c>
      <c r="G10" s="18" t="n">
        <v>631341.17885</v>
      </c>
      <c r="H10" s="19" t="n">
        <f aca="false">(+AI10)/1000</f>
        <v>72501.06682</v>
      </c>
      <c r="I10" s="19" t="n">
        <f aca="false">(+AJ10)/1000</f>
        <v>13711.64569</v>
      </c>
      <c r="J10" s="17" t="n">
        <f aca="false">+I10/H10*100</f>
        <v>18.9123364543617</v>
      </c>
      <c r="K10" s="17" t="n">
        <f aca="false">+I10-E10</f>
        <v>-155.297700000001</v>
      </c>
      <c r="L10" s="17" t="n">
        <f aca="false">+I10/E10*100</f>
        <v>98.8800870124559</v>
      </c>
      <c r="M10" s="10"/>
      <c r="N10" s="20"/>
      <c r="O10" s="20"/>
      <c r="P10" s="21" t="n">
        <f aca="false">+R10+T10+V10+X10+Z10+AB10+AD10+AF10</f>
        <v>45546540.54</v>
      </c>
      <c r="Q10" s="21" t="n">
        <f aca="false">+S10+U10+W10+Y10+AA10+AC10+AE10+AG10</f>
        <v>13866943.39</v>
      </c>
      <c r="R10" s="21" t="n">
        <v>694500</v>
      </c>
      <c r="S10" s="22" t="n">
        <v>6998</v>
      </c>
      <c r="T10" s="21" t="n">
        <v>27782540.54</v>
      </c>
      <c r="U10" s="22" t="n">
        <v>8569437.68</v>
      </c>
      <c r="V10" s="21" t="n">
        <v>14819500</v>
      </c>
      <c r="W10" s="22" t="n">
        <v>4929543.44</v>
      </c>
      <c r="X10" s="21"/>
      <c r="Y10" s="22"/>
      <c r="Z10" s="21" t="n">
        <v>1000000</v>
      </c>
      <c r="AA10" s="22" t="n">
        <v>227964.27</v>
      </c>
      <c r="AB10" s="21" t="n">
        <v>1250000</v>
      </c>
      <c r="AC10" s="22" t="n">
        <v>133000</v>
      </c>
      <c r="AD10" s="21"/>
      <c r="AE10" s="22"/>
      <c r="AF10" s="21"/>
      <c r="AG10" s="22"/>
      <c r="AH10" s="22"/>
      <c r="AI10" s="21" t="n">
        <f aca="false">+AK10+AM10+AO10+AQ10+AS10+AU10+AW10+AY10</f>
        <v>72501066.82</v>
      </c>
      <c r="AJ10" s="21" t="n">
        <f aca="false">+AL10+AN10+AP10+AR10+AT10+AV10+AX10+AZ10</f>
        <v>13711645.69</v>
      </c>
      <c r="AK10" s="21" t="n">
        <v>725270</v>
      </c>
      <c r="AL10" s="22" t="n">
        <v>31060</v>
      </c>
      <c r="AM10" s="21" t="n">
        <v>52262445.92</v>
      </c>
      <c r="AN10" s="22" t="n">
        <v>9380696.92</v>
      </c>
      <c r="AO10" s="21" t="n">
        <v>14513350.9</v>
      </c>
      <c r="AP10" s="22" t="n">
        <v>3272540.82</v>
      </c>
      <c r="AQ10" s="21"/>
      <c r="AR10" s="22"/>
      <c r="AS10" s="21" t="n">
        <v>1700000</v>
      </c>
      <c r="AT10" s="22" t="n">
        <v>412717.95</v>
      </c>
      <c r="AU10" s="21" t="n">
        <v>3300000</v>
      </c>
      <c r="AV10" s="22" t="n">
        <v>614630</v>
      </c>
      <c r="AW10" s="21"/>
      <c r="AX10" s="22"/>
      <c r="AY10" s="21"/>
      <c r="AZ10" s="22"/>
    </row>
    <row r="11" customFormat="false" ht="15.75" hidden="false" customHeight="false" outlineLevel="0" collapsed="false">
      <c r="A11" s="15" t="n">
        <f aca="false">+A10+1</f>
        <v>4</v>
      </c>
      <c r="B11" s="16" t="s">
        <v>30</v>
      </c>
      <c r="C11" s="17" t="n">
        <v>98107.96328</v>
      </c>
      <c r="D11" s="17" t="n">
        <f aca="false">(+P11)/1000</f>
        <v>21707.922</v>
      </c>
      <c r="E11" s="17" t="n">
        <f aca="false">(+Q11)/1000</f>
        <v>3687.25727</v>
      </c>
      <c r="F11" s="17" t="n">
        <f aca="false">+E11/D11*100</f>
        <v>16.9857680067212</v>
      </c>
      <c r="G11" s="18" t="n">
        <v>91582.403</v>
      </c>
      <c r="H11" s="19" t="n">
        <f aca="false">(+AI11)/1000</f>
        <v>27835.913</v>
      </c>
      <c r="I11" s="19" t="n">
        <f aca="false">(+AJ11)/1000</f>
        <v>4484.56647</v>
      </c>
      <c r="J11" s="17" t="n">
        <f aca="false">+I11/H11*100</f>
        <v>16.1107216781429</v>
      </c>
      <c r="K11" s="17" t="n">
        <f aca="false">+I11-E11</f>
        <v>797.309200000001</v>
      </c>
      <c r="L11" s="17" t="n">
        <f aca="false">+I11/E11*100</f>
        <v>121.623367766795</v>
      </c>
      <c r="M11" s="10"/>
      <c r="N11" s="20"/>
      <c r="O11" s="20"/>
      <c r="P11" s="21" t="n">
        <f aca="false">+R11+T11+V11+X11+Z11+AB11+AD11+AF11</f>
        <v>21707922</v>
      </c>
      <c r="Q11" s="21" t="n">
        <f aca="false">+S11+U11+W11+Y11+AA11+AC11+AE11+AG11</f>
        <v>3687257.27</v>
      </c>
      <c r="R11" s="21" t="n">
        <v>110000</v>
      </c>
      <c r="S11" s="22" t="n">
        <v>4606</v>
      </c>
      <c r="T11" s="21" t="n">
        <v>9647922</v>
      </c>
      <c r="U11" s="22" t="n">
        <v>1470141.1</v>
      </c>
      <c r="V11" s="21" t="n">
        <v>10550000</v>
      </c>
      <c r="W11" s="22" t="n">
        <v>2212510.17</v>
      </c>
      <c r="X11" s="21"/>
      <c r="Y11" s="22"/>
      <c r="Z11" s="21"/>
      <c r="AA11" s="22"/>
      <c r="AB11" s="21" t="n">
        <v>1400000</v>
      </c>
      <c r="AC11" s="22" t="n">
        <v>0</v>
      </c>
      <c r="AD11" s="21"/>
      <c r="AE11" s="22"/>
      <c r="AF11" s="21"/>
      <c r="AG11" s="22"/>
      <c r="AH11" s="22"/>
      <c r="AI11" s="21" t="n">
        <f aca="false">+AK11+AM11+AO11+AQ11+AS11+AU11+AW11+AY11</f>
        <v>27835913</v>
      </c>
      <c r="AJ11" s="21" t="n">
        <f aca="false">+AL11+AN11+AP11+AR11+AT11+AV11+AX11+AZ11</f>
        <v>4484566.47</v>
      </c>
      <c r="AK11" s="21" t="n">
        <v>20000</v>
      </c>
      <c r="AL11" s="22" t="n">
        <v>0</v>
      </c>
      <c r="AM11" s="21" t="n">
        <v>13112283</v>
      </c>
      <c r="AN11" s="22" t="n">
        <v>1284329.12</v>
      </c>
      <c r="AO11" s="21" t="n">
        <v>13746630</v>
      </c>
      <c r="AP11" s="22" t="n">
        <v>3200237.35</v>
      </c>
      <c r="AQ11" s="21"/>
      <c r="AR11" s="22"/>
      <c r="AS11" s="21"/>
      <c r="AT11" s="22"/>
      <c r="AU11" s="21" t="n">
        <v>957000</v>
      </c>
      <c r="AV11" s="22" t="n">
        <v>0</v>
      </c>
      <c r="AW11" s="21"/>
      <c r="AX11" s="22"/>
      <c r="AY11" s="21"/>
      <c r="AZ11" s="22"/>
    </row>
    <row r="12" customFormat="false" ht="15.75" hidden="false" customHeight="false" outlineLevel="0" collapsed="false">
      <c r="A12" s="15" t="n">
        <f aca="false">+A11+1</f>
        <v>5</v>
      </c>
      <c r="B12" s="16" t="s">
        <v>31</v>
      </c>
      <c r="C12" s="17" t="n">
        <v>220586.85673</v>
      </c>
      <c r="D12" s="17" t="n">
        <f aca="false">(+P12)/1000</f>
        <v>8955.1</v>
      </c>
      <c r="E12" s="17" t="n">
        <f aca="false">(+Q12)/1000</f>
        <v>562.81813</v>
      </c>
      <c r="F12" s="17" t="n">
        <f aca="false">+E12/D12*100</f>
        <v>6.2848893926366</v>
      </c>
      <c r="G12" s="18" t="n">
        <v>161040.178</v>
      </c>
      <c r="H12" s="19" t="n">
        <f aca="false">(+AI12)/1000</f>
        <v>13614.164</v>
      </c>
      <c r="I12" s="19" t="n">
        <f aca="false">(+AJ12)/1000</f>
        <v>568.47918</v>
      </c>
      <c r="J12" s="17" t="n">
        <f aca="false">+I12/H12*100</f>
        <v>4.17564515896826</v>
      </c>
      <c r="K12" s="17" t="n">
        <f aca="false">+I12-E12</f>
        <v>5.66104999999993</v>
      </c>
      <c r="L12" s="17" t="n">
        <f aca="false">+I12/E12*100</f>
        <v>101.005840021536</v>
      </c>
      <c r="M12" s="10"/>
      <c r="N12" s="20"/>
      <c r="O12" s="20"/>
      <c r="P12" s="21" t="n">
        <f aca="false">+R12+T12+V12+X12+Z12+AB12+AD12+AF12</f>
        <v>8955100</v>
      </c>
      <c r="Q12" s="21" t="n">
        <f aca="false">+S12+U12+W12+Y12+AA12+AC12+AE12+AG12</f>
        <v>562818.13</v>
      </c>
      <c r="R12" s="21" t="n">
        <v>5400</v>
      </c>
      <c r="S12" s="22" t="n">
        <v>0</v>
      </c>
      <c r="T12" s="21" t="n">
        <v>6239700</v>
      </c>
      <c r="U12" s="22" t="n">
        <v>144896.28</v>
      </c>
      <c r="V12" s="21" t="n">
        <v>1800000</v>
      </c>
      <c r="W12" s="22" t="n">
        <v>417921.85</v>
      </c>
      <c r="X12" s="21"/>
      <c r="Y12" s="22"/>
      <c r="Z12" s="21"/>
      <c r="AA12" s="22"/>
      <c r="AB12" s="21" t="n">
        <v>910000</v>
      </c>
      <c r="AC12" s="22" t="n">
        <v>0</v>
      </c>
      <c r="AD12" s="21"/>
      <c r="AE12" s="22"/>
      <c r="AF12" s="21"/>
      <c r="AG12" s="22"/>
      <c r="AH12" s="22"/>
      <c r="AI12" s="21" t="n">
        <f aca="false">+AK12+AM12+AO12+AQ12+AS12+AU12+AW12+AY12</f>
        <v>13614164</v>
      </c>
      <c r="AJ12" s="21" t="n">
        <f aca="false">+AL12+AN12+AP12+AR12+AT12+AV12+AX12+AZ12</f>
        <v>568479.18</v>
      </c>
      <c r="AK12" s="21" t="n">
        <v>395400</v>
      </c>
      <c r="AL12" s="22" t="n">
        <v>0</v>
      </c>
      <c r="AM12" s="21" t="n">
        <v>9959764</v>
      </c>
      <c r="AN12" s="22" t="n">
        <v>75049.18</v>
      </c>
      <c r="AO12" s="21" t="n">
        <v>2059000</v>
      </c>
      <c r="AP12" s="22" t="n">
        <v>493430</v>
      </c>
      <c r="AQ12" s="21"/>
      <c r="AR12" s="22"/>
      <c r="AS12" s="21"/>
      <c r="AT12" s="22"/>
      <c r="AU12" s="21" t="n">
        <v>1200000</v>
      </c>
      <c r="AV12" s="22" t="n">
        <v>0</v>
      </c>
      <c r="AW12" s="21"/>
      <c r="AX12" s="22"/>
      <c r="AY12" s="21"/>
      <c r="AZ12" s="22"/>
    </row>
    <row r="13" customFormat="false" ht="15.75" hidden="false" customHeight="false" outlineLevel="0" collapsed="false">
      <c r="A13" s="15" t="n">
        <f aca="false">+A12+1</f>
        <v>6</v>
      </c>
      <c r="B13" s="16" t="s">
        <v>32</v>
      </c>
      <c r="C13" s="17" t="n">
        <v>421182.90617</v>
      </c>
      <c r="D13" s="17" t="n">
        <f aca="false">(+P13)/1000</f>
        <v>54012.99648</v>
      </c>
      <c r="E13" s="17" t="n">
        <f aca="false">(+Q13)/1000</f>
        <v>5061.20961</v>
      </c>
      <c r="F13" s="17" t="n">
        <f aca="false">+E13/D13*100</f>
        <v>9.37035517345177</v>
      </c>
      <c r="G13" s="18" t="n">
        <v>301661.088</v>
      </c>
      <c r="H13" s="19" t="n">
        <f aca="false">(+AI13)/1000</f>
        <v>53526.7</v>
      </c>
      <c r="I13" s="19" t="n">
        <f aca="false">(+AJ13)/1000</f>
        <v>8434.31262</v>
      </c>
      <c r="J13" s="17" t="n">
        <f aca="false">+I13/H13*100</f>
        <v>15.7572064408977</v>
      </c>
      <c r="K13" s="17" t="n">
        <f aca="false">+I13-E13</f>
        <v>3373.10301</v>
      </c>
      <c r="L13" s="17" t="n">
        <f aca="false">+I13/E13*100</f>
        <v>166.646182828219</v>
      </c>
      <c r="M13" s="10"/>
      <c r="N13" s="20"/>
      <c r="O13" s="20"/>
      <c r="P13" s="21" t="n">
        <f aca="false">+R13+T13+V13+X13+Z13+AB13+AD13+AF13</f>
        <v>54012996.48</v>
      </c>
      <c r="Q13" s="21" t="n">
        <f aca="false">+S13+U13+W13+Y13+AA13+AC13+AE13+AG13</f>
        <v>5061209.61</v>
      </c>
      <c r="R13" s="21" t="n">
        <v>150000</v>
      </c>
      <c r="S13" s="22" t="n">
        <v>2967.4</v>
      </c>
      <c r="T13" s="21" t="n">
        <v>39330606.48</v>
      </c>
      <c r="U13" s="22" t="n">
        <v>1687577.52</v>
      </c>
      <c r="V13" s="21" t="n">
        <v>11470000</v>
      </c>
      <c r="W13" s="22" t="n">
        <v>3370664.69</v>
      </c>
      <c r="X13" s="21"/>
      <c r="Y13" s="22"/>
      <c r="Z13" s="21"/>
      <c r="AA13" s="22"/>
      <c r="AB13" s="21" t="n">
        <v>3062390</v>
      </c>
      <c r="AC13" s="22" t="n">
        <v>0</v>
      </c>
      <c r="AD13" s="21"/>
      <c r="AE13" s="22"/>
      <c r="AF13" s="21"/>
      <c r="AG13" s="22"/>
      <c r="AH13" s="22"/>
      <c r="AI13" s="21" t="n">
        <f aca="false">+AK13+AM13+AO13+AQ13+AS13+AU13+AW13+AY13</f>
        <v>53526700</v>
      </c>
      <c r="AJ13" s="21" t="n">
        <f aca="false">+AL13+AN13+AP13+AR13+AT13+AV13+AX13+AZ13</f>
        <v>8434312.62</v>
      </c>
      <c r="AK13" s="21" t="n">
        <v>150000</v>
      </c>
      <c r="AL13" s="22" t="n">
        <v>0</v>
      </c>
      <c r="AM13" s="21" t="n">
        <v>33146700</v>
      </c>
      <c r="AN13" s="22" t="n">
        <v>3953362.62</v>
      </c>
      <c r="AO13" s="21" t="n">
        <v>17230000</v>
      </c>
      <c r="AP13" s="22" t="n">
        <v>4480950</v>
      </c>
      <c r="AQ13" s="21"/>
      <c r="AR13" s="22"/>
      <c r="AS13" s="21"/>
      <c r="AT13" s="22"/>
      <c r="AU13" s="21" t="n">
        <v>3000000</v>
      </c>
      <c r="AV13" s="22" t="n">
        <v>0</v>
      </c>
      <c r="AW13" s="21"/>
      <c r="AX13" s="22"/>
      <c r="AY13" s="21"/>
      <c r="AZ13" s="22"/>
    </row>
    <row r="14" customFormat="false" ht="15.75" hidden="false" customHeight="false" outlineLevel="0" collapsed="false">
      <c r="A14" s="15" t="n">
        <f aca="false">+A13+1</f>
        <v>7</v>
      </c>
      <c r="B14" s="16" t="s">
        <v>33</v>
      </c>
      <c r="C14" s="17" t="n">
        <v>600938.05249</v>
      </c>
      <c r="D14" s="17" t="n">
        <f aca="false">(+P14)/1000</f>
        <v>94318.35102</v>
      </c>
      <c r="E14" s="17" t="n">
        <f aca="false">(+Q14)/1000</f>
        <v>7908.06395</v>
      </c>
      <c r="F14" s="17" t="n">
        <f aca="false">+E14/D14*100</f>
        <v>8.38443830334047</v>
      </c>
      <c r="G14" s="18" t="n">
        <v>502811.259</v>
      </c>
      <c r="H14" s="19" t="n">
        <f aca="false">(+AI14)/1000</f>
        <v>102197.983</v>
      </c>
      <c r="I14" s="19" t="n">
        <f aca="false">(+AJ14)/1000</f>
        <v>10636.20659</v>
      </c>
      <c r="J14" s="17" t="n">
        <f aca="false">+I14/H14*100</f>
        <v>10.4074525521702</v>
      </c>
      <c r="K14" s="17" t="n">
        <f aca="false">+I14-E14</f>
        <v>2728.14264</v>
      </c>
      <c r="L14" s="17" t="n">
        <f aca="false">+I14/E14*100</f>
        <v>134.498236954697</v>
      </c>
      <c r="M14" s="10"/>
      <c r="N14" s="20"/>
      <c r="O14" s="20"/>
      <c r="P14" s="21" t="n">
        <f aca="false">+R14+T14+V14+X14+Z14+AB14+AD14+AF14</f>
        <v>94318351.02</v>
      </c>
      <c r="Q14" s="21" t="n">
        <f aca="false">+S14+U14+W14+Y14+AA14+AC14+AE14+AG14</f>
        <v>7908063.95</v>
      </c>
      <c r="R14" s="21" t="n">
        <v>1158100</v>
      </c>
      <c r="S14" s="22" t="n">
        <v>3720</v>
      </c>
      <c r="T14" s="21" t="n">
        <v>60010251.02</v>
      </c>
      <c r="U14" s="22" t="n">
        <v>1802832.98</v>
      </c>
      <c r="V14" s="21" t="n">
        <v>24850000</v>
      </c>
      <c r="W14" s="22" t="n">
        <v>4387521.35</v>
      </c>
      <c r="X14" s="21"/>
      <c r="Y14" s="22"/>
      <c r="Z14" s="21"/>
      <c r="AA14" s="22"/>
      <c r="AB14" s="21" t="n">
        <v>8300000</v>
      </c>
      <c r="AC14" s="22" t="n">
        <v>1713989.62</v>
      </c>
      <c r="AD14" s="21"/>
      <c r="AE14" s="22"/>
      <c r="AF14" s="21"/>
      <c r="AG14" s="22"/>
      <c r="AH14" s="22"/>
      <c r="AI14" s="21" t="n">
        <f aca="false">+AK14+AM14+AO14+AQ14+AS14+AU14+AW14+AY14</f>
        <v>102197983</v>
      </c>
      <c r="AJ14" s="21" t="n">
        <f aca="false">+AL14+AN14+AP14+AR14+AT14+AV14+AX14+AZ14</f>
        <v>10636206.59</v>
      </c>
      <c r="AK14" s="21" t="n">
        <v>1456000</v>
      </c>
      <c r="AL14" s="22" t="n">
        <v>0</v>
      </c>
      <c r="AM14" s="21" t="n">
        <v>55641983</v>
      </c>
      <c r="AN14" s="22" t="n">
        <v>999876.64</v>
      </c>
      <c r="AO14" s="21" t="n">
        <v>36000000</v>
      </c>
      <c r="AP14" s="22" t="n">
        <v>8464904.77</v>
      </c>
      <c r="AQ14" s="21"/>
      <c r="AR14" s="22"/>
      <c r="AS14" s="21"/>
      <c r="AT14" s="22"/>
      <c r="AU14" s="21" t="n">
        <v>9100000</v>
      </c>
      <c r="AV14" s="22" t="n">
        <v>1171425.18</v>
      </c>
      <c r="AW14" s="21"/>
      <c r="AX14" s="22"/>
      <c r="AY14" s="21"/>
      <c r="AZ14" s="22"/>
    </row>
    <row r="15" customFormat="false" ht="15.75" hidden="false" customHeight="false" outlineLevel="0" collapsed="false">
      <c r="A15" s="15" t="n">
        <f aca="false">+A14+1</f>
        <v>8</v>
      </c>
      <c r="B15" s="16" t="s">
        <v>34</v>
      </c>
      <c r="C15" s="17" t="n">
        <v>305231.14574</v>
      </c>
      <c r="D15" s="17" t="n">
        <f aca="false">(+P15)/1000</f>
        <v>64796.10788</v>
      </c>
      <c r="E15" s="17" t="n">
        <f aca="false">(+Q15)/1000</f>
        <v>5887.95705</v>
      </c>
      <c r="F15" s="17" t="n">
        <f aca="false">+E15/D15*100</f>
        <v>9.08689926392536</v>
      </c>
      <c r="G15" s="18" t="n">
        <v>250914.57537</v>
      </c>
      <c r="H15" s="19" t="n">
        <f aca="false">(+AI15)/1000</f>
        <v>59378.09</v>
      </c>
      <c r="I15" s="19" t="n">
        <f aca="false">(+AJ15)/1000</f>
        <v>7501.72979</v>
      </c>
      <c r="J15" s="17" t="n">
        <f aca="false">+I15/H15*100</f>
        <v>12.6338347865349</v>
      </c>
      <c r="K15" s="17" t="n">
        <f aca="false">+I15-E15</f>
        <v>1613.77274</v>
      </c>
      <c r="L15" s="17" t="n">
        <f aca="false">+I15/E15*100</f>
        <v>127.408024995699</v>
      </c>
      <c r="M15" s="10"/>
      <c r="N15" s="20"/>
      <c r="O15" s="20"/>
      <c r="P15" s="21" t="n">
        <f aca="false">+R15+T15+V15+X15+Z15+AB15+AD15+AF15</f>
        <v>64796107.88</v>
      </c>
      <c r="Q15" s="21" t="n">
        <f aca="false">+S15+U15+W15+Y15+AA15+AC15+AE15+AG15</f>
        <v>5887957.05</v>
      </c>
      <c r="R15" s="21" t="n">
        <v>340000</v>
      </c>
      <c r="S15" s="22" t="n">
        <v>10447</v>
      </c>
      <c r="T15" s="21" t="n">
        <v>47171107.88</v>
      </c>
      <c r="U15" s="22" t="n">
        <v>1518654.84</v>
      </c>
      <c r="V15" s="21" t="n">
        <v>16785000</v>
      </c>
      <c r="W15" s="22" t="n">
        <v>4358855.21</v>
      </c>
      <c r="X15" s="21"/>
      <c r="Y15" s="22"/>
      <c r="Z15" s="21"/>
      <c r="AA15" s="22"/>
      <c r="AB15" s="21"/>
      <c r="AC15" s="22"/>
      <c r="AD15" s="21" t="n">
        <v>500000</v>
      </c>
      <c r="AE15" s="22" t="n">
        <v>0</v>
      </c>
      <c r="AF15" s="21"/>
      <c r="AG15" s="22"/>
      <c r="AH15" s="22"/>
      <c r="AI15" s="21" t="n">
        <f aca="false">+AK15+AM15+AO15+AQ15+AS15+AU15+AW15+AY15</f>
        <v>59378090</v>
      </c>
      <c r="AJ15" s="21" t="n">
        <f aca="false">+AL15+AN15+AP15+AR15+AT15+AV15+AX15+AZ15</f>
        <v>7501729.79</v>
      </c>
      <c r="AK15" s="21" t="n">
        <v>375000</v>
      </c>
      <c r="AL15" s="22" t="n">
        <v>0</v>
      </c>
      <c r="AM15" s="21" t="n">
        <v>37603090</v>
      </c>
      <c r="AN15" s="22" t="n">
        <v>3016620.33</v>
      </c>
      <c r="AO15" s="21" t="n">
        <v>20900000</v>
      </c>
      <c r="AP15" s="22" t="n">
        <v>4485109.46</v>
      </c>
      <c r="AQ15" s="21"/>
      <c r="AR15" s="22"/>
      <c r="AS15" s="21"/>
      <c r="AT15" s="22"/>
      <c r="AU15" s="21"/>
      <c r="AV15" s="22"/>
      <c r="AW15" s="21" t="n">
        <v>500000</v>
      </c>
      <c r="AX15" s="22" t="n">
        <v>0</v>
      </c>
      <c r="AY15" s="21"/>
      <c r="AZ15" s="22"/>
    </row>
    <row r="16" customFormat="false" ht="15.75" hidden="false" customHeight="false" outlineLevel="0" collapsed="false">
      <c r="A16" s="15" t="n">
        <f aca="false">+A15+1</f>
        <v>9</v>
      </c>
      <c r="B16" s="16" t="s">
        <v>35</v>
      </c>
      <c r="C16" s="17" t="n">
        <v>691485.18927</v>
      </c>
      <c r="D16" s="17" t="n">
        <f aca="false">(+P16)/1000</f>
        <v>41445.753</v>
      </c>
      <c r="E16" s="17" t="n">
        <f aca="false">(+Q16)/1000</f>
        <v>9522.74046</v>
      </c>
      <c r="F16" s="17" t="n">
        <f aca="false">+E16/D16*100</f>
        <v>22.9763963028974</v>
      </c>
      <c r="G16" s="18" t="n">
        <v>503974.262</v>
      </c>
      <c r="H16" s="19" t="n">
        <f aca="false">(+AI16)/1000</f>
        <v>103272.69743</v>
      </c>
      <c r="I16" s="19" t="n">
        <f aca="false">(+AJ16)/1000</f>
        <v>21017.26672</v>
      </c>
      <c r="J16" s="17" t="n">
        <f aca="false">+I16/H16*100</f>
        <v>20.3512324583619</v>
      </c>
      <c r="K16" s="17" t="n">
        <f aca="false">+I16-E16</f>
        <v>11494.52626</v>
      </c>
      <c r="L16" s="17" t="n">
        <f aca="false">+I16/E16*100</f>
        <v>220.706075192141</v>
      </c>
      <c r="M16" s="10"/>
      <c r="N16" s="20"/>
      <c r="O16" s="20"/>
      <c r="P16" s="21" t="n">
        <f aca="false">+R16+T16+V16+X16+Z16+AB16+AD16+AF16</f>
        <v>41445753</v>
      </c>
      <c r="Q16" s="21" t="n">
        <f aca="false">+S16+U16+W16+Y16+AA16+AC16+AE16+AG16</f>
        <v>9522740.46</v>
      </c>
      <c r="R16" s="21" t="n">
        <v>537000</v>
      </c>
      <c r="S16" s="22" t="n">
        <v>11636</v>
      </c>
      <c r="T16" s="21" t="n">
        <v>15410683</v>
      </c>
      <c r="U16" s="22" t="n">
        <v>2709066.31</v>
      </c>
      <c r="V16" s="21" t="n">
        <v>20722000</v>
      </c>
      <c r="W16" s="22" t="n">
        <v>5975052.95</v>
      </c>
      <c r="X16" s="21"/>
      <c r="Y16" s="22"/>
      <c r="Z16" s="21"/>
      <c r="AA16" s="22"/>
      <c r="AB16" s="21" t="n">
        <v>4776070</v>
      </c>
      <c r="AC16" s="22" t="n">
        <v>826985.2</v>
      </c>
      <c r="AD16" s="21"/>
      <c r="AE16" s="22"/>
      <c r="AF16" s="21"/>
      <c r="AG16" s="22"/>
      <c r="AH16" s="22"/>
      <c r="AI16" s="21" t="n">
        <f aca="false">+AK16+AM16+AO16+AQ16+AS16+AU16+AW16+AY16</f>
        <v>103272697.43</v>
      </c>
      <c r="AJ16" s="21" t="n">
        <f aca="false">+AL16+AN16+AP16+AR16+AT16+AV16+AX16+AZ16</f>
        <v>21017266.72</v>
      </c>
      <c r="AK16" s="21" t="n">
        <v>470500</v>
      </c>
      <c r="AL16" s="22" t="n">
        <v>59434.29</v>
      </c>
      <c r="AM16" s="21" t="n">
        <v>63077932</v>
      </c>
      <c r="AN16" s="22" t="n">
        <v>13190102.09</v>
      </c>
      <c r="AO16" s="21" t="n">
        <v>25324073</v>
      </c>
      <c r="AP16" s="22" t="n">
        <v>6829730.34</v>
      </c>
      <c r="AQ16" s="21"/>
      <c r="AR16" s="22"/>
      <c r="AS16" s="21"/>
      <c r="AT16" s="22"/>
      <c r="AU16" s="21" t="n">
        <v>14400192.43</v>
      </c>
      <c r="AV16" s="22" t="n">
        <v>938000</v>
      </c>
      <c r="AW16" s="21"/>
      <c r="AX16" s="22"/>
      <c r="AY16" s="21"/>
      <c r="AZ16" s="22"/>
    </row>
    <row r="17" customFormat="false" ht="15.75" hidden="false" customHeight="false" outlineLevel="0" collapsed="false">
      <c r="A17" s="15" t="n">
        <f aca="false">+A16+1</f>
        <v>10</v>
      </c>
      <c r="B17" s="16" t="s">
        <v>36</v>
      </c>
      <c r="C17" s="17" t="n">
        <v>590908.84457</v>
      </c>
      <c r="D17" s="17" t="n">
        <f aca="false">(+P17)/1000</f>
        <v>38950.09367</v>
      </c>
      <c r="E17" s="17" t="n">
        <f aca="false">(+Q17)/1000</f>
        <v>5046.06068</v>
      </c>
      <c r="F17" s="17" t="n">
        <f aca="false">+E17/D17*100</f>
        <v>12.9551952371467</v>
      </c>
      <c r="G17" s="18" t="n">
        <v>419349.75806</v>
      </c>
      <c r="H17" s="19" t="n">
        <f aca="false">(+AI17)/1000</f>
        <v>43667.64746</v>
      </c>
      <c r="I17" s="19" t="n">
        <f aca="false">(+AJ17)/1000</f>
        <v>6220.50085</v>
      </c>
      <c r="J17" s="17" t="n">
        <f aca="false">+I17/H17*100</f>
        <v>14.2451018358569</v>
      </c>
      <c r="K17" s="17" t="n">
        <f aca="false">+I17-E17</f>
        <v>1174.44017</v>
      </c>
      <c r="L17" s="17" t="n">
        <f aca="false">+I17/E17*100</f>
        <v>123.274396494178</v>
      </c>
      <c r="M17" s="10"/>
      <c r="N17" s="20"/>
      <c r="O17" s="20"/>
      <c r="P17" s="21" t="n">
        <f aca="false">+R17+T17+V17+X17+Z17+AB17+AD17+AF17</f>
        <v>38950093.67</v>
      </c>
      <c r="Q17" s="21" t="n">
        <f aca="false">+S17+U17+W17+Y17+AA17+AC17+AE17+AG17</f>
        <v>5046060.68</v>
      </c>
      <c r="R17" s="21" t="n">
        <v>870900</v>
      </c>
      <c r="S17" s="22" t="n">
        <v>27705.79</v>
      </c>
      <c r="T17" s="21" t="n">
        <v>28749393.67</v>
      </c>
      <c r="U17" s="22" t="n">
        <v>2644354.89</v>
      </c>
      <c r="V17" s="21" t="n">
        <v>9104000</v>
      </c>
      <c r="W17" s="22" t="n">
        <v>2374000</v>
      </c>
      <c r="X17" s="21" t="n">
        <v>225800</v>
      </c>
      <c r="Y17" s="22" t="n">
        <v>0</v>
      </c>
      <c r="Z17" s="21"/>
      <c r="AA17" s="22"/>
      <c r="AB17" s="21"/>
      <c r="AC17" s="22"/>
      <c r="AD17" s="21"/>
      <c r="AE17" s="22"/>
      <c r="AF17" s="21"/>
      <c r="AG17" s="22"/>
      <c r="AH17" s="22"/>
      <c r="AI17" s="21" t="n">
        <f aca="false">+AK17+AM17+AO17+AQ17+AS17+AU17+AW17+AY17</f>
        <v>43667647.46</v>
      </c>
      <c r="AJ17" s="21" t="n">
        <f aca="false">+AL17+AN17+AP17+AR17+AT17+AV17+AX17+AZ17</f>
        <v>6220500.85</v>
      </c>
      <c r="AK17" s="21" t="n">
        <v>775750</v>
      </c>
      <c r="AL17" s="22" t="n">
        <v>80892</v>
      </c>
      <c r="AM17" s="21" t="n">
        <v>31921897.46</v>
      </c>
      <c r="AN17" s="22" t="n">
        <v>3789748.85</v>
      </c>
      <c r="AO17" s="21" t="n">
        <v>10570000</v>
      </c>
      <c r="AP17" s="22" t="n">
        <v>2349860</v>
      </c>
      <c r="AQ17" s="21" t="n">
        <v>200000</v>
      </c>
      <c r="AR17" s="22" t="n">
        <v>0</v>
      </c>
      <c r="AS17" s="21"/>
      <c r="AT17" s="22"/>
      <c r="AU17" s="21"/>
      <c r="AV17" s="22"/>
      <c r="AW17" s="21" t="n">
        <v>200000</v>
      </c>
      <c r="AX17" s="22" t="n">
        <v>0</v>
      </c>
      <c r="AY17" s="21"/>
      <c r="AZ17" s="22"/>
    </row>
    <row r="18" customFormat="false" ht="15.75" hidden="false" customHeight="false" outlineLevel="0" collapsed="false">
      <c r="A18" s="15" t="n">
        <f aca="false">+A17+1</f>
        <v>11</v>
      </c>
      <c r="B18" s="16" t="s">
        <v>37</v>
      </c>
      <c r="C18" s="17" t="n">
        <v>500955.43002</v>
      </c>
      <c r="D18" s="17" t="n">
        <f aca="false">(+P18)/1000</f>
        <v>39965.81656</v>
      </c>
      <c r="E18" s="17" t="n">
        <f aca="false">(+Q18)/1000</f>
        <v>4634.05487</v>
      </c>
      <c r="F18" s="17" t="n">
        <f aca="false">+E18/D18*100</f>
        <v>11.5950461390998</v>
      </c>
      <c r="G18" s="18" t="n">
        <v>358046.7919</v>
      </c>
      <c r="H18" s="19" t="n">
        <f aca="false">(+AI18)/1000</f>
        <v>50648.0312</v>
      </c>
      <c r="I18" s="19" t="n">
        <f aca="false">(+AJ18)/1000</f>
        <v>3602.91953</v>
      </c>
      <c r="J18" s="17" t="n">
        <f aca="false">+I18/H18*100</f>
        <v>7.11364182306064</v>
      </c>
      <c r="K18" s="17" t="n">
        <f aca="false">+I18-E18</f>
        <v>-1031.13534</v>
      </c>
      <c r="L18" s="17" t="n">
        <f aca="false">+I18/E18*100</f>
        <v>77.7487455602786</v>
      </c>
      <c r="M18" s="10"/>
      <c r="N18" s="20"/>
      <c r="O18" s="20"/>
      <c r="P18" s="21" t="n">
        <f aca="false">+R18+T18+V18+X18+Z18+AB18+AD18+AF18</f>
        <v>39965816.56</v>
      </c>
      <c r="Q18" s="21" t="n">
        <f aca="false">+S18+U18+W18+Y18+AA18+AC18+AE18+AG18</f>
        <v>4634054.87</v>
      </c>
      <c r="R18" s="21" t="n">
        <v>775400</v>
      </c>
      <c r="S18" s="22" t="n">
        <v>28500</v>
      </c>
      <c r="T18" s="21" t="n">
        <v>32518216.56</v>
      </c>
      <c r="U18" s="22" t="n">
        <v>3206626.73</v>
      </c>
      <c r="V18" s="21" t="n">
        <v>6650000</v>
      </c>
      <c r="W18" s="22" t="n">
        <v>1398928.14</v>
      </c>
      <c r="X18" s="21" t="n">
        <v>22200</v>
      </c>
      <c r="Y18" s="22" t="n">
        <v>0</v>
      </c>
      <c r="Z18" s="21"/>
      <c r="AA18" s="22"/>
      <c r="AB18" s="21"/>
      <c r="AC18" s="22"/>
      <c r="AD18" s="21"/>
      <c r="AE18" s="22"/>
      <c r="AF18" s="21"/>
      <c r="AG18" s="22"/>
      <c r="AH18" s="22"/>
      <c r="AI18" s="21" t="n">
        <f aca="false">+AK18+AM18+AO18+AQ18+AS18+AU18+AW18+AY18</f>
        <v>50648031.2</v>
      </c>
      <c r="AJ18" s="21" t="n">
        <f aca="false">+AL18+AN18+AP18+AR18+AT18+AV18+AX18+AZ18</f>
        <v>3602919.53</v>
      </c>
      <c r="AK18" s="21" t="n">
        <v>941002</v>
      </c>
      <c r="AL18" s="22" t="n">
        <v>95087</v>
      </c>
      <c r="AM18" s="21" t="n">
        <v>41897029.2</v>
      </c>
      <c r="AN18" s="22" t="n">
        <v>2004787.82</v>
      </c>
      <c r="AO18" s="21" t="n">
        <v>7810000</v>
      </c>
      <c r="AP18" s="22" t="n">
        <v>1503044.71</v>
      </c>
      <c r="AQ18" s="21"/>
      <c r="AR18" s="22"/>
      <c r="AS18" s="21"/>
      <c r="AT18" s="22"/>
      <c r="AU18" s="21"/>
      <c r="AV18" s="22"/>
      <c r="AW18" s="21"/>
      <c r="AX18" s="22"/>
      <c r="AY18" s="21"/>
      <c r="AZ18" s="22"/>
    </row>
    <row r="19" customFormat="false" ht="15.75" hidden="false" customHeight="false" outlineLevel="0" collapsed="false">
      <c r="A19" s="15" t="n">
        <f aca="false">+A18+1</f>
        <v>12</v>
      </c>
      <c r="B19" s="16" t="s">
        <v>38</v>
      </c>
      <c r="C19" s="17" t="n">
        <v>628188.47334</v>
      </c>
      <c r="D19" s="17" t="n">
        <f aca="false">(+P19)/1000</f>
        <v>45021.39795</v>
      </c>
      <c r="E19" s="17" t="n">
        <f aca="false">(+Q19)/1000</f>
        <v>4470.26925</v>
      </c>
      <c r="F19" s="17" t="n">
        <f aca="false">+E19/D19*100</f>
        <v>9.92921022791119</v>
      </c>
      <c r="G19" s="18" t="n">
        <v>477149.56552</v>
      </c>
      <c r="H19" s="19" t="n">
        <f aca="false">(+AI19)/1000</f>
        <v>70975.60492</v>
      </c>
      <c r="I19" s="19" t="n">
        <f aca="false">(+AJ19)/1000</f>
        <v>7267.84447</v>
      </c>
      <c r="J19" s="17" t="n">
        <f aca="false">+I19/H19*100</f>
        <v>10.2399190231516</v>
      </c>
      <c r="K19" s="17" t="n">
        <f aca="false">+I19-E19</f>
        <v>2797.57522</v>
      </c>
      <c r="L19" s="17" t="n">
        <f aca="false">+I19/E19*100</f>
        <v>162.581805782728</v>
      </c>
      <c r="M19" s="10"/>
      <c r="N19" s="20"/>
      <c r="O19" s="20"/>
      <c r="P19" s="21" t="n">
        <f aca="false">+R19+T19+V19+X19+Z19+AB19+AD19+AF19</f>
        <v>45021397.95</v>
      </c>
      <c r="Q19" s="21" t="n">
        <f aca="false">+S19+U19+W19+Y19+AA19+AC19+AE19+AG19</f>
        <v>4470269.25</v>
      </c>
      <c r="R19" s="21" t="n">
        <v>558000</v>
      </c>
      <c r="S19" s="22" t="n">
        <v>31045</v>
      </c>
      <c r="T19" s="21" t="n">
        <v>41941397.95</v>
      </c>
      <c r="U19" s="22" t="n">
        <v>3826570.69</v>
      </c>
      <c r="V19" s="21" t="n">
        <v>2473000</v>
      </c>
      <c r="W19" s="22" t="n">
        <v>612653.56</v>
      </c>
      <c r="X19" s="21"/>
      <c r="Y19" s="22"/>
      <c r="Z19" s="21"/>
      <c r="AA19" s="22"/>
      <c r="AB19" s="21" t="n">
        <v>49000</v>
      </c>
      <c r="AC19" s="22" t="n">
        <v>0</v>
      </c>
      <c r="AD19" s="21"/>
      <c r="AE19" s="22"/>
      <c r="AF19" s="21"/>
      <c r="AG19" s="22"/>
      <c r="AH19" s="22"/>
      <c r="AI19" s="21" t="n">
        <f aca="false">+AK19+AM19+AO19+AQ19+AS19+AU19+AW19+AY19</f>
        <v>70975604.92</v>
      </c>
      <c r="AJ19" s="21" t="n">
        <f aca="false">+AL19+AN19+AP19+AR19+AT19+AV19+AX19+AZ19</f>
        <v>7267844.47</v>
      </c>
      <c r="AK19" s="21" t="n">
        <v>485000</v>
      </c>
      <c r="AL19" s="22" t="n">
        <v>73318.15</v>
      </c>
      <c r="AM19" s="21" t="n">
        <v>67514105.92</v>
      </c>
      <c r="AN19" s="22" t="n">
        <v>6373447.97</v>
      </c>
      <c r="AO19" s="21" t="n">
        <v>2827499</v>
      </c>
      <c r="AP19" s="22" t="n">
        <v>821078.35</v>
      </c>
      <c r="AQ19" s="21" t="n">
        <v>100000</v>
      </c>
      <c r="AR19" s="22" t="n">
        <v>0</v>
      </c>
      <c r="AS19" s="21"/>
      <c r="AT19" s="22"/>
      <c r="AU19" s="21" t="n">
        <v>49000</v>
      </c>
      <c r="AV19" s="22" t="n">
        <v>0</v>
      </c>
      <c r="AW19" s="21"/>
      <c r="AX19" s="22"/>
      <c r="AY19" s="21"/>
      <c r="AZ19" s="22"/>
    </row>
    <row r="20" customFormat="false" ht="15.75" hidden="false" customHeight="false" outlineLevel="0" collapsed="false">
      <c r="A20" s="15" t="n">
        <f aca="false">+A19+1</f>
        <v>13</v>
      </c>
      <c r="B20" s="16" t="s">
        <v>39</v>
      </c>
      <c r="C20" s="17" t="n">
        <v>614631.61248</v>
      </c>
      <c r="D20" s="17" t="n">
        <f aca="false">(+P20)/1000</f>
        <v>23037.22069</v>
      </c>
      <c r="E20" s="17" t="n">
        <f aca="false">(+Q20)/1000</f>
        <v>1671.19865</v>
      </c>
      <c r="F20" s="17" t="n">
        <f aca="false">+E20/D20*100</f>
        <v>7.25434145241936</v>
      </c>
      <c r="G20" s="18" t="n">
        <v>367222.49294</v>
      </c>
      <c r="H20" s="19" t="n">
        <f aca="false">(+AI20)/1000</f>
        <v>38492.954</v>
      </c>
      <c r="I20" s="19" t="n">
        <f aca="false">(+AJ20)/1000</f>
        <v>3512.84075</v>
      </c>
      <c r="J20" s="17" t="n">
        <f aca="false">+I20/H20*100</f>
        <v>9.12593185235927</v>
      </c>
      <c r="K20" s="17" t="n">
        <f aca="false">+I20-E20</f>
        <v>1841.6421</v>
      </c>
      <c r="L20" s="17" t="n">
        <f aca="false">+I20/E20*100</f>
        <v>210.19887432293</v>
      </c>
      <c r="M20" s="10"/>
      <c r="N20" s="20"/>
      <c r="O20" s="20"/>
      <c r="P20" s="21" t="n">
        <f aca="false">+R20+T20+V20+X20+Z20+AB20+AD20+AF20</f>
        <v>23037220.69</v>
      </c>
      <c r="Q20" s="21" t="n">
        <f aca="false">+S20+U20+W20+Y20+AA20+AC20+AE20+AG20</f>
        <v>1671198.65</v>
      </c>
      <c r="R20" s="21" t="n">
        <v>182000</v>
      </c>
      <c r="S20" s="22" t="n">
        <v>0</v>
      </c>
      <c r="T20" s="21" t="n">
        <v>21435620.69</v>
      </c>
      <c r="U20" s="22" t="n">
        <v>642212.65</v>
      </c>
      <c r="V20" s="21"/>
      <c r="W20" s="22"/>
      <c r="X20" s="21" t="n">
        <v>1419600</v>
      </c>
      <c r="Y20" s="22" t="n">
        <v>1028986</v>
      </c>
      <c r="Z20" s="21"/>
      <c r="AA20" s="22"/>
      <c r="AB20" s="21"/>
      <c r="AC20" s="22"/>
      <c r="AD20" s="21"/>
      <c r="AE20" s="22"/>
      <c r="AF20" s="21"/>
      <c r="AG20" s="22"/>
      <c r="AH20" s="22"/>
      <c r="AI20" s="21" t="n">
        <f aca="false">+AK20+AM20+AO20+AQ20+AS20+AU20+AW20+AY20</f>
        <v>38492954</v>
      </c>
      <c r="AJ20" s="21" t="n">
        <f aca="false">+AL20+AN20+AP20+AR20+AT20+AV20+AX20+AZ20</f>
        <v>3512840.75</v>
      </c>
      <c r="AK20" s="21" t="n">
        <v>90811</v>
      </c>
      <c r="AL20" s="22" t="n">
        <v>0</v>
      </c>
      <c r="AM20" s="21" t="n">
        <v>38402143</v>
      </c>
      <c r="AN20" s="22" t="n">
        <v>3512840.75</v>
      </c>
      <c r="AO20" s="21"/>
      <c r="AP20" s="22"/>
      <c r="AQ20" s="21"/>
      <c r="AR20" s="22"/>
      <c r="AS20" s="21"/>
      <c r="AT20" s="22"/>
      <c r="AU20" s="21"/>
      <c r="AV20" s="22"/>
      <c r="AW20" s="21"/>
      <c r="AX20" s="22"/>
      <c r="AY20" s="21"/>
      <c r="AZ20" s="22"/>
    </row>
    <row r="21" customFormat="false" ht="15.75" hidden="false" customHeight="false" outlineLevel="0" collapsed="false">
      <c r="A21" s="15" t="n">
        <f aca="false">+A20+1</f>
        <v>14</v>
      </c>
      <c r="B21" s="16" t="s">
        <v>40</v>
      </c>
      <c r="C21" s="17" t="n">
        <v>390942.135</v>
      </c>
      <c r="D21" s="17" t="n">
        <f aca="false">(+P21)/1000</f>
        <v>24091.001</v>
      </c>
      <c r="E21" s="17" t="n">
        <f aca="false">(+Q21)/1000</f>
        <v>4704.97433</v>
      </c>
      <c r="F21" s="17" t="n">
        <f aca="false">+E21/D21*100</f>
        <v>19.5300076157068</v>
      </c>
      <c r="G21" s="18" t="n">
        <v>221383.27207</v>
      </c>
      <c r="H21" s="19" t="n">
        <f aca="false">(+AI21)/1000</f>
        <v>23679.73707</v>
      </c>
      <c r="I21" s="19" t="n">
        <f aca="false">(+AJ21)/1000</f>
        <v>2598.41362</v>
      </c>
      <c r="J21" s="17" t="n">
        <f aca="false">+I21/H21*100</f>
        <v>10.973152329854</v>
      </c>
      <c r="K21" s="17" t="n">
        <f aca="false">+I21-E21</f>
        <v>-2106.56071</v>
      </c>
      <c r="L21" s="17" t="n">
        <f aca="false">+I21/E21*100</f>
        <v>55.2269457334106</v>
      </c>
      <c r="M21" s="10"/>
      <c r="N21" s="20"/>
      <c r="O21" s="20"/>
      <c r="P21" s="21" t="n">
        <f aca="false">+R21+T21+V21+X21+Z21+AB21+AD21+AF21</f>
        <v>24091001</v>
      </c>
      <c r="Q21" s="21" t="n">
        <f aca="false">+S21+U21+W21+Y21+AA21+AC21+AE21+AG21</f>
        <v>4704974.33</v>
      </c>
      <c r="R21" s="21" t="n">
        <v>133774</v>
      </c>
      <c r="S21" s="22" t="n">
        <v>133463.2</v>
      </c>
      <c r="T21" s="21" t="n">
        <v>13442027</v>
      </c>
      <c r="U21" s="22" t="n">
        <v>3550866.71</v>
      </c>
      <c r="V21" s="21" t="n">
        <v>7257600</v>
      </c>
      <c r="W21" s="22" t="n">
        <v>990913.82</v>
      </c>
      <c r="X21" s="21" t="n">
        <v>57600</v>
      </c>
      <c r="Y21" s="22" t="n">
        <v>0</v>
      </c>
      <c r="Z21" s="21"/>
      <c r="AA21" s="22"/>
      <c r="AB21" s="21" t="n">
        <v>3200000</v>
      </c>
      <c r="AC21" s="22" t="n">
        <v>29730.6</v>
      </c>
      <c r="AD21" s="21"/>
      <c r="AE21" s="22"/>
      <c r="AF21" s="21"/>
      <c r="AG21" s="22"/>
      <c r="AH21" s="22"/>
      <c r="AI21" s="21" t="n">
        <f aca="false">+AK21+AM21+AO21+AQ21+AS21+AU21+AW21+AY21</f>
        <v>23679737.07</v>
      </c>
      <c r="AJ21" s="21" t="n">
        <f aca="false">+AL21+AN21+AP21+AR21+AT21+AV21+AX21+AZ21</f>
        <v>2598413.62</v>
      </c>
      <c r="AK21" s="21" t="n">
        <v>20000</v>
      </c>
      <c r="AL21" s="22" t="n">
        <v>0</v>
      </c>
      <c r="AM21" s="21" t="n">
        <v>13054737.07</v>
      </c>
      <c r="AN21" s="22" t="n">
        <v>1683499.54</v>
      </c>
      <c r="AO21" s="21" t="n">
        <v>7405000</v>
      </c>
      <c r="AP21" s="22" t="n">
        <v>914914.08</v>
      </c>
      <c r="AQ21" s="21"/>
      <c r="AR21" s="22"/>
      <c r="AS21" s="21"/>
      <c r="AT21" s="22"/>
      <c r="AU21" s="21" t="n">
        <v>3200000</v>
      </c>
      <c r="AV21" s="22" t="n">
        <v>0</v>
      </c>
      <c r="AW21" s="21"/>
      <c r="AX21" s="22"/>
      <c r="AY21" s="21"/>
      <c r="AZ21" s="22"/>
    </row>
    <row r="22" customFormat="false" ht="15.75" hidden="false" customHeight="false" outlineLevel="0" collapsed="false">
      <c r="A22" s="15" t="n">
        <f aca="false">+A21+1</f>
        <v>15</v>
      </c>
      <c r="B22" s="16" t="s">
        <v>41</v>
      </c>
      <c r="C22" s="17" t="n">
        <v>1047175.01615</v>
      </c>
      <c r="D22" s="17" t="n">
        <f aca="false">(+P22)/1000</f>
        <v>101470.36223</v>
      </c>
      <c r="E22" s="17" t="n">
        <f aca="false">(+Q22)/1000</f>
        <v>10139.66006</v>
      </c>
      <c r="F22" s="17" t="n">
        <f aca="false">+E22/D22*100</f>
        <v>9.99273072172219</v>
      </c>
      <c r="G22" s="18" t="n">
        <v>777155.12923</v>
      </c>
      <c r="H22" s="19" t="n">
        <f aca="false">(+AI22)/1000</f>
        <v>87344.03438</v>
      </c>
      <c r="I22" s="19" t="n">
        <f aca="false">(+AJ22)/1000</f>
        <v>11272.77547</v>
      </c>
      <c r="J22" s="17" t="n">
        <f aca="false">+I22/H22*100</f>
        <v>12.906176764124</v>
      </c>
      <c r="K22" s="17" t="n">
        <f aca="false">+I22-E22</f>
        <v>1133.11541</v>
      </c>
      <c r="L22" s="17" t="n">
        <f aca="false">+I22/E22*100</f>
        <v>111.175082826199</v>
      </c>
      <c r="M22" s="10"/>
      <c r="N22" s="20"/>
      <c r="O22" s="20"/>
      <c r="P22" s="21" t="n">
        <f aca="false">+R22+T22+V22+X22+Z22+AB22+AD22+AF22</f>
        <v>101470362.23</v>
      </c>
      <c r="Q22" s="21" t="n">
        <f aca="false">+S22+U22+W22+Y22+AA22+AC22+AE22+AG22</f>
        <v>10139660.06</v>
      </c>
      <c r="R22" s="21" t="n">
        <v>2415038</v>
      </c>
      <c r="S22" s="22" t="n">
        <v>258587.35</v>
      </c>
      <c r="T22" s="21" t="n">
        <v>84499822</v>
      </c>
      <c r="U22" s="22" t="n">
        <v>6945286.73</v>
      </c>
      <c r="V22" s="21" t="n">
        <v>13865102.23</v>
      </c>
      <c r="W22" s="22" t="n">
        <v>2935785.98</v>
      </c>
      <c r="X22" s="21" t="n">
        <v>340400</v>
      </c>
      <c r="Y22" s="22" t="n">
        <v>0</v>
      </c>
      <c r="Z22" s="21"/>
      <c r="AA22" s="22"/>
      <c r="AB22" s="21"/>
      <c r="AC22" s="22"/>
      <c r="AD22" s="21" t="n">
        <v>350000</v>
      </c>
      <c r="AE22" s="22" t="n">
        <v>0</v>
      </c>
      <c r="AF22" s="21"/>
      <c r="AG22" s="22"/>
      <c r="AH22" s="22"/>
      <c r="AI22" s="21" t="n">
        <f aca="false">+AK22+AM22+AO22+AQ22+AS22+AU22+AW22+AY22</f>
        <v>87344034.38</v>
      </c>
      <c r="AJ22" s="21" t="n">
        <f aca="false">+AL22+AN22+AP22+AR22+AT22+AV22+AX22+AZ22</f>
        <v>11272775.47</v>
      </c>
      <c r="AK22" s="21" t="n">
        <v>2697374.15</v>
      </c>
      <c r="AL22" s="22" t="n">
        <v>219945.6</v>
      </c>
      <c r="AM22" s="21" t="n">
        <v>67750500.23</v>
      </c>
      <c r="AN22" s="22" t="n">
        <v>7451414.08</v>
      </c>
      <c r="AO22" s="21" t="n">
        <v>16578160</v>
      </c>
      <c r="AP22" s="22" t="n">
        <v>3601415.79</v>
      </c>
      <c r="AQ22" s="21" t="n">
        <v>200000</v>
      </c>
      <c r="AR22" s="22" t="n">
        <v>0</v>
      </c>
      <c r="AS22" s="21"/>
      <c r="AT22" s="22"/>
      <c r="AU22" s="21"/>
      <c r="AV22" s="22"/>
      <c r="AW22" s="21" t="n">
        <v>118000</v>
      </c>
      <c r="AX22" s="22" t="n">
        <v>0</v>
      </c>
      <c r="AY22" s="21"/>
      <c r="AZ22" s="22"/>
    </row>
    <row r="23" customFormat="false" ht="15.75" hidden="false" customHeight="false" outlineLevel="0" collapsed="false">
      <c r="A23" s="15" t="n">
        <f aca="false">+A22+1</f>
        <v>16</v>
      </c>
      <c r="B23" s="16" t="s">
        <v>42</v>
      </c>
      <c r="C23" s="17" t="n">
        <v>645911.93447</v>
      </c>
      <c r="D23" s="17" t="n">
        <f aca="false">(+P23)/1000</f>
        <v>35070.42688</v>
      </c>
      <c r="E23" s="17" t="n">
        <f aca="false">(+Q23)/1000</f>
        <v>4291.99692</v>
      </c>
      <c r="F23" s="17" t="n">
        <f aca="false">+E23/D23*100</f>
        <v>12.2382226332342</v>
      </c>
      <c r="G23" s="18" t="n">
        <v>479778.223</v>
      </c>
      <c r="H23" s="19" t="n">
        <f aca="false">(+AI23)/1000</f>
        <v>61233.114</v>
      </c>
      <c r="I23" s="19" t="n">
        <f aca="false">(+AJ23)/1000</f>
        <v>12190.31716</v>
      </c>
      <c r="J23" s="17" t="n">
        <f aca="false">+I23/H23*100</f>
        <v>19.9080470740064</v>
      </c>
      <c r="K23" s="17" t="n">
        <f aca="false">+I23-E23</f>
        <v>7898.32024</v>
      </c>
      <c r="L23" s="17" t="n">
        <f aca="false">+I23/E23*100</f>
        <v>284.024368777972</v>
      </c>
      <c r="M23" s="10"/>
      <c r="N23" s="20"/>
      <c r="O23" s="20"/>
      <c r="P23" s="21" t="n">
        <f aca="false">+R23+T23+V23+X23+Z23+AB23+AD23+AF23</f>
        <v>35070426.88</v>
      </c>
      <c r="Q23" s="21" t="n">
        <f aca="false">+S23+U23+W23+Y23+AA23+AC23+AE23+AG23</f>
        <v>4291996.92</v>
      </c>
      <c r="R23" s="21" t="n">
        <v>858290</v>
      </c>
      <c r="S23" s="22" t="n">
        <v>207940.94</v>
      </c>
      <c r="T23" s="21" t="n">
        <v>23880036.88</v>
      </c>
      <c r="U23" s="22" t="n">
        <v>1631483.94</v>
      </c>
      <c r="V23" s="21" t="n">
        <v>10118900</v>
      </c>
      <c r="W23" s="22" t="n">
        <v>2452572.04</v>
      </c>
      <c r="X23" s="21" t="n">
        <v>213200</v>
      </c>
      <c r="Y23" s="22" t="n">
        <v>0</v>
      </c>
      <c r="Z23" s="21"/>
      <c r="AA23" s="22"/>
      <c r="AB23" s="21"/>
      <c r="AC23" s="22"/>
      <c r="AD23" s="21"/>
      <c r="AE23" s="22"/>
      <c r="AF23" s="21"/>
      <c r="AG23" s="22"/>
      <c r="AH23" s="22"/>
      <c r="AI23" s="21" t="n">
        <f aca="false">+AK23+AM23+AO23+AQ23+AS23+AU23+AW23+AY23</f>
        <v>61233114</v>
      </c>
      <c r="AJ23" s="21" t="n">
        <f aca="false">+AL23+AN23+AP23+AR23+AT23+AV23+AX23+AZ23</f>
        <v>12190317.16</v>
      </c>
      <c r="AK23" s="21" t="n">
        <v>852469</v>
      </c>
      <c r="AL23" s="22" t="n">
        <v>49450</v>
      </c>
      <c r="AM23" s="21" t="n">
        <v>48401495</v>
      </c>
      <c r="AN23" s="22" t="n">
        <v>9287235.69</v>
      </c>
      <c r="AO23" s="21" t="n">
        <v>11522450</v>
      </c>
      <c r="AP23" s="22" t="n">
        <v>2726931.47</v>
      </c>
      <c r="AQ23" s="21" t="n">
        <v>200000</v>
      </c>
      <c r="AR23" s="22" t="n">
        <v>0</v>
      </c>
      <c r="AS23" s="21" t="n">
        <v>126700</v>
      </c>
      <c r="AT23" s="22" t="n">
        <v>126700</v>
      </c>
      <c r="AU23" s="21"/>
      <c r="AV23" s="22"/>
      <c r="AW23" s="21" t="n">
        <v>130000</v>
      </c>
      <c r="AX23" s="22" t="n">
        <v>0</v>
      </c>
      <c r="AY23" s="21"/>
      <c r="AZ23" s="22"/>
    </row>
    <row r="24" customFormat="false" ht="31.5" hidden="false" customHeight="false" outlineLevel="0" collapsed="false">
      <c r="A24" s="15" t="n">
        <f aca="false">+A23+1</f>
        <v>17</v>
      </c>
      <c r="B24" s="16" t="s">
        <v>43</v>
      </c>
      <c r="C24" s="17" t="n">
        <v>430160.94028</v>
      </c>
      <c r="D24" s="17" t="n">
        <f aca="false">(+P24)/1000</f>
        <v>38598.556</v>
      </c>
      <c r="E24" s="17" t="n">
        <f aca="false">(+Q24)/1000</f>
        <v>5385.08504</v>
      </c>
      <c r="F24" s="17" t="n">
        <f aca="false">+E24/D24*100</f>
        <v>13.9515194298978</v>
      </c>
      <c r="G24" s="18" t="n">
        <v>279243.88462</v>
      </c>
      <c r="H24" s="19" t="n">
        <f aca="false">(+AI24)/1000</f>
        <v>44078.22062</v>
      </c>
      <c r="I24" s="19" t="n">
        <f aca="false">(+AJ24)/1000</f>
        <v>7903.57284</v>
      </c>
      <c r="J24" s="17" t="n">
        <f aca="false">+I24/H24*100</f>
        <v>17.9307892397404</v>
      </c>
      <c r="K24" s="17" t="n">
        <f aca="false">+I24-E24</f>
        <v>2518.4878</v>
      </c>
      <c r="L24" s="17" t="n">
        <f aca="false">+I24/E24*100</f>
        <v>146.767837114788</v>
      </c>
      <c r="M24" s="10"/>
      <c r="N24" s="20"/>
      <c r="O24" s="20"/>
      <c r="P24" s="21" t="n">
        <f aca="false">+R24+T24+V24+X24+Z24+AB24+AD24+AF24</f>
        <v>38598556</v>
      </c>
      <c r="Q24" s="21" t="n">
        <f aca="false">+S24+U24+W24+Y24+AA24+AC24+AE24+AG24</f>
        <v>5385085.04</v>
      </c>
      <c r="R24" s="21" t="n">
        <v>725115</v>
      </c>
      <c r="S24" s="22" t="n">
        <v>34986</v>
      </c>
      <c r="T24" s="21" t="n">
        <v>35937466</v>
      </c>
      <c r="U24" s="22" t="n">
        <v>4990774.74</v>
      </c>
      <c r="V24" s="21" t="n">
        <v>1782475</v>
      </c>
      <c r="W24" s="22" t="n">
        <v>359324.3</v>
      </c>
      <c r="X24" s="21" t="n">
        <v>153500</v>
      </c>
      <c r="Y24" s="22" t="n">
        <v>0</v>
      </c>
      <c r="Z24" s="21"/>
      <c r="AA24" s="22"/>
      <c r="AB24" s="21"/>
      <c r="AC24" s="22"/>
      <c r="AD24" s="21"/>
      <c r="AE24" s="22"/>
      <c r="AF24" s="21"/>
      <c r="AG24" s="22"/>
      <c r="AH24" s="22"/>
      <c r="AI24" s="21" t="n">
        <f aca="false">+AK24+AM24+AO24+AQ24+AS24+AU24+AW24+AY24</f>
        <v>44078220.62</v>
      </c>
      <c r="AJ24" s="21" t="n">
        <f aca="false">+AL24+AN24+AP24+AR24+AT24+AV24+AX24+AZ24</f>
        <v>7903572.84</v>
      </c>
      <c r="AK24" s="21" t="n">
        <v>1171427.62</v>
      </c>
      <c r="AL24" s="22" t="n">
        <v>157513.74</v>
      </c>
      <c r="AM24" s="21" t="n">
        <v>40658025</v>
      </c>
      <c r="AN24" s="22" t="n">
        <v>7119635.91</v>
      </c>
      <c r="AO24" s="21" t="n">
        <v>2248768</v>
      </c>
      <c r="AP24" s="22" t="n">
        <v>626423.19</v>
      </c>
      <c r="AQ24" s="21"/>
      <c r="AR24" s="22"/>
      <c r="AS24" s="21"/>
      <c r="AT24" s="22"/>
      <c r="AU24" s="21"/>
      <c r="AV24" s="22"/>
      <c r="AW24" s="21"/>
      <c r="AX24" s="22"/>
      <c r="AY24" s="21"/>
      <c r="AZ24" s="22"/>
    </row>
    <row r="25" customFormat="false" ht="15.75" hidden="false" customHeight="false" outlineLevel="0" collapsed="false">
      <c r="A25" s="15" t="n">
        <f aca="false">+A24+1</f>
        <v>18</v>
      </c>
      <c r="B25" s="16" t="s">
        <v>44</v>
      </c>
      <c r="C25" s="17" t="n">
        <v>528015.07752</v>
      </c>
      <c r="D25" s="17" t="n">
        <f aca="false">(+P25)/1000</f>
        <v>30572.7612</v>
      </c>
      <c r="E25" s="17" t="n">
        <f aca="false">(+Q25)/1000</f>
        <v>3751.37722</v>
      </c>
      <c r="F25" s="17" t="n">
        <f aca="false">+E25/D25*100</f>
        <v>12.270325193918</v>
      </c>
      <c r="G25" s="18" t="n">
        <v>340990.12074</v>
      </c>
      <c r="H25" s="19" t="n">
        <f aca="false">(+AI25)/1000</f>
        <v>63051.75392</v>
      </c>
      <c r="I25" s="19" t="n">
        <f aca="false">(+AJ25)/1000</f>
        <v>10457.45238</v>
      </c>
      <c r="J25" s="17" t="n">
        <f aca="false">+I25/H25*100</f>
        <v>16.5855059214822</v>
      </c>
      <c r="K25" s="17" t="n">
        <f aca="false">+I25-E25</f>
        <v>6706.07516</v>
      </c>
      <c r="L25" s="17" t="n">
        <f aca="false">+I25/E25*100</f>
        <v>278.763018665449</v>
      </c>
      <c r="M25" s="10"/>
      <c r="N25" s="20"/>
      <c r="O25" s="20"/>
      <c r="P25" s="21" t="n">
        <f aca="false">+R25+T25+V25+X25+Z25+AB25+AD25+AF25</f>
        <v>30572761.2</v>
      </c>
      <c r="Q25" s="21" t="n">
        <f aca="false">+S25+U25+W25+Y25+AA25+AC25+AE25+AG25</f>
        <v>3751377.22</v>
      </c>
      <c r="R25" s="21" t="n">
        <v>655100</v>
      </c>
      <c r="S25" s="22" t="n">
        <v>57182.66</v>
      </c>
      <c r="T25" s="21" t="n">
        <v>22648661.2</v>
      </c>
      <c r="U25" s="22" t="n">
        <v>1945361.34</v>
      </c>
      <c r="V25" s="21" t="n">
        <v>6052200</v>
      </c>
      <c r="W25" s="22" t="n">
        <v>1748833.22</v>
      </c>
      <c r="X25" s="21" t="n">
        <v>16800</v>
      </c>
      <c r="Y25" s="22" t="n">
        <v>0</v>
      </c>
      <c r="Z25" s="21"/>
      <c r="AA25" s="22"/>
      <c r="AB25" s="21" t="n">
        <v>1200000</v>
      </c>
      <c r="AC25" s="22" t="n">
        <v>0</v>
      </c>
      <c r="AD25" s="21"/>
      <c r="AE25" s="22"/>
      <c r="AF25" s="21"/>
      <c r="AG25" s="22"/>
      <c r="AH25" s="22"/>
      <c r="AI25" s="21" t="n">
        <f aca="false">+AK25+AM25+AO25+AQ25+AS25+AU25+AW25+AY25</f>
        <v>63051753.92</v>
      </c>
      <c r="AJ25" s="21" t="n">
        <f aca="false">+AL25+AN25+AP25+AR25+AT25+AV25+AX25+AZ25</f>
        <v>10457452.38</v>
      </c>
      <c r="AK25" s="21" t="n">
        <v>310500</v>
      </c>
      <c r="AL25" s="22" t="n">
        <v>25000</v>
      </c>
      <c r="AM25" s="21" t="n">
        <v>54126973.92</v>
      </c>
      <c r="AN25" s="22" t="n">
        <v>8978936.38</v>
      </c>
      <c r="AO25" s="21" t="n">
        <v>7064280</v>
      </c>
      <c r="AP25" s="22" t="n">
        <v>1403516</v>
      </c>
      <c r="AQ25" s="21" t="n">
        <v>50000</v>
      </c>
      <c r="AR25" s="22" t="n">
        <v>50000</v>
      </c>
      <c r="AS25" s="21"/>
      <c r="AT25" s="22"/>
      <c r="AU25" s="21" t="n">
        <v>1500000</v>
      </c>
      <c r="AV25" s="22" t="n">
        <v>0</v>
      </c>
      <c r="AW25" s="21"/>
      <c r="AX25" s="22"/>
      <c r="AY25" s="21"/>
      <c r="AZ25" s="22"/>
    </row>
    <row r="26" customFormat="false" ht="15.75" hidden="false" customHeight="false" outlineLevel="0" collapsed="false">
      <c r="A26" s="15" t="n">
        <f aca="false">+A25+1</f>
        <v>19</v>
      </c>
      <c r="B26" s="16" t="s">
        <v>45</v>
      </c>
      <c r="C26" s="17" t="n">
        <v>291148.43418</v>
      </c>
      <c r="D26" s="17" t="n">
        <f aca="false">(+P26)/1000</f>
        <v>712.97837</v>
      </c>
      <c r="E26" s="17" t="n">
        <f aca="false">(+Q26)/1000</f>
        <v>59.18315</v>
      </c>
      <c r="F26" s="17" t="n">
        <f aca="false">+E26/D26*100</f>
        <v>8.30083386681142</v>
      </c>
      <c r="G26" s="18" t="n">
        <v>116243.90114</v>
      </c>
      <c r="H26" s="19" t="n">
        <f aca="false">(+AI26)/1000</f>
        <v>669.202</v>
      </c>
      <c r="I26" s="19" t="n">
        <f aca="false">(+AJ26)/1000</f>
        <v>25.76049</v>
      </c>
      <c r="J26" s="17" t="n">
        <f aca="false">+I26/H26*100</f>
        <v>3.84943410210968</v>
      </c>
      <c r="K26" s="17" t="n">
        <f aca="false">+I26-E26</f>
        <v>-33.42266</v>
      </c>
      <c r="L26" s="17" t="n">
        <f aca="false">+I26/E26*100</f>
        <v>43.5267301588374</v>
      </c>
      <c r="M26" s="10"/>
      <c r="N26" s="20"/>
      <c r="O26" s="20"/>
      <c r="P26" s="21" t="n">
        <f aca="false">+R26+T26+V26+X26+Z26+AB26+AD26+AF26</f>
        <v>712978.37</v>
      </c>
      <c r="Q26" s="21" t="n">
        <f aca="false">+S26+U26+W26+Y26+AA26+AC26+AE26+AG26</f>
        <v>59183.15</v>
      </c>
      <c r="R26" s="21" t="n">
        <v>153000</v>
      </c>
      <c r="S26" s="22" t="n">
        <v>8000</v>
      </c>
      <c r="T26" s="21" t="n">
        <v>309978.37</v>
      </c>
      <c r="U26" s="22" t="n">
        <v>51183.15</v>
      </c>
      <c r="V26" s="21"/>
      <c r="W26" s="22"/>
      <c r="X26" s="21" t="n">
        <v>250000</v>
      </c>
      <c r="Y26" s="22" t="n">
        <v>0</v>
      </c>
      <c r="Z26" s="21"/>
      <c r="AA26" s="22"/>
      <c r="AB26" s="21"/>
      <c r="AC26" s="22"/>
      <c r="AD26" s="21"/>
      <c r="AE26" s="22"/>
      <c r="AF26" s="21"/>
      <c r="AG26" s="22"/>
      <c r="AH26" s="22"/>
      <c r="AI26" s="21" t="n">
        <f aca="false">+AK26+AM26+AO26+AQ26+AS26+AU26+AW26+AY26</f>
        <v>669202</v>
      </c>
      <c r="AJ26" s="21" t="n">
        <f aca="false">+AL26+AN26+AP26+AR26+AT26+AV26+AX26+AZ26</f>
        <v>25760.49</v>
      </c>
      <c r="AK26" s="21" t="n">
        <v>10000</v>
      </c>
      <c r="AL26" s="22" t="n">
        <v>0</v>
      </c>
      <c r="AM26" s="21" t="n">
        <v>659202</v>
      </c>
      <c r="AN26" s="22" t="n">
        <v>25760.49</v>
      </c>
      <c r="AO26" s="21"/>
      <c r="AP26" s="22"/>
      <c r="AQ26" s="21"/>
      <c r="AR26" s="22"/>
      <c r="AS26" s="21"/>
      <c r="AT26" s="22"/>
      <c r="AU26" s="21"/>
      <c r="AV26" s="22"/>
      <c r="AW26" s="21"/>
      <c r="AX26" s="22"/>
      <c r="AY26" s="21"/>
      <c r="AZ26" s="22"/>
    </row>
    <row r="27" customFormat="false" ht="31.5" hidden="false" customHeight="false" outlineLevel="0" collapsed="false">
      <c r="A27" s="15" t="n">
        <f aca="false">+A26+1</f>
        <v>20</v>
      </c>
      <c r="B27" s="16" t="s">
        <v>46</v>
      </c>
      <c r="C27" s="17" t="n">
        <v>348879.60631</v>
      </c>
      <c r="D27" s="17" t="n">
        <f aca="false">(+P27)/1000</f>
        <v>9198.522</v>
      </c>
      <c r="E27" s="17" t="n">
        <f aca="false">(+Q27)/1000</f>
        <v>2604.74339</v>
      </c>
      <c r="F27" s="17" t="n">
        <f aca="false">+E27/D27*100</f>
        <v>28.3169773361416</v>
      </c>
      <c r="G27" s="18" t="n">
        <v>193665.55843</v>
      </c>
      <c r="H27" s="19" t="n">
        <f aca="false">(+AI27)/1000</f>
        <v>15501.81037</v>
      </c>
      <c r="I27" s="19" t="n">
        <f aca="false">(+AJ27)/1000</f>
        <v>2565.28705</v>
      </c>
      <c r="J27" s="17" t="n">
        <f aca="false">+I27/H27*100</f>
        <v>16.5483062221203</v>
      </c>
      <c r="K27" s="17" t="n">
        <f aca="false">+I27-E27</f>
        <v>-39.4563400000002</v>
      </c>
      <c r="L27" s="17" t="n">
        <f aca="false">+I27/E27*100</f>
        <v>98.4852120116139</v>
      </c>
      <c r="M27" s="10"/>
      <c r="N27" s="20"/>
      <c r="O27" s="20"/>
      <c r="P27" s="21" t="n">
        <f aca="false">+R27+T27+V27+X27+Z27+AB27+AD27+AF27</f>
        <v>9198522</v>
      </c>
      <c r="Q27" s="21" t="n">
        <f aca="false">+S27+U27+W27+Y27+AA27+AC27+AE27+AG27</f>
        <v>2604743.39</v>
      </c>
      <c r="R27" s="21" t="n">
        <v>118600</v>
      </c>
      <c r="S27" s="22" t="n">
        <v>0</v>
      </c>
      <c r="T27" s="21" t="n">
        <v>4787402</v>
      </c>
      <c r="U27" s="22" t="n">
        <v>1557119.12</v>
      </c>
      <c r="V27" s="21" t="n">
        <v>4232520</v>
      </c>
      <c r="W27" s="22" t="n">
        <v>1047624.27</v>
      </c>
      <c r="X27" s="21" t="n">
        <v>60000</v>
      </c>
      <c r="Y27" s="22" t="n">
        <v>0</v>
      </c>
      <c r="Z27" s="21"/>
      <c r="AA27" s="22"/>
      <c r="AB27" s="21"/>
      <c r="AC27" s="22"/>
      <c r="AD27" s="21"/>
      <c r="AE27" s="22"/>
      <c r="AF27" s="21"/>
      <c r="AG27" s="22"/>
      <c r="AH27" s="22"/>
      <c r="AI27" s="21" t="n">
        <f aca="false">+AK27+AM27+AO27+AQ27+AS27+AU27+AW27+AY27</f>
        <v>15501810.37</v>
      </c>
      <c r="AJ27" s="21" t="n">
        <f aca="false">+AL27+AN27+AP27+AR27+AT27+AV27+AX27+AZ27</f>
        <v>2565287.05</v>
      </c>
      <c r="AK27" s="21" t="n">
        <v>311000</v>
      </c>
      <c r="AL27" s="22" t="n">
        <v>1022.87</v>
      </c>
      <c r="AM27" s="21" t="n">
        <v>9313310.37</v>
      </c>
      <c r="AN27" s="22" t="n">
        <v>1405431.67</v>
      </c>
      <c r="AO27" s="21" t="n">
        <v>5877500</v>
      </c>
      <c r="AP27" s="22" t="n">
        <v>1158832.51</v>
      </c>
      <c r="AQ27" s="21"/>
      <c r="AR27" s="22"/>
      <c r="AS27" s="21"/>
      <c r="AT27" s="22"/>
      <c r="AU27" s="21"/>
      <c r="AV27" s="22"/>
      <c r="AW27" s="21"/>
      <c r="AX27" s="22"/>
      <c r="AY27" s="21"/>
      <c r="AZ27" s="22"/>
    </row>
    <row r="28" customFormat="false" ht="31.5" hidden="false" customHeight="false" outlineLevel="0" collapsed="false">
      <c r="A28" s="15" t="n">
        <f aca="false">+A27+1</f>
        <v>21</v>
      </c>
      <c r="B28" s="16" t="s">
        <v>47</v>
      </c>
      <c r="C28" s="17" t="n">
        <v>801238.78695</v>
      </c>
      <c r="D28" s="17" t="n">
        <f aca="false">(+P28)/1000</f>
        <v>101407.29732</v>
      </c>
      <c r="E28" s="17" t="n">
        <f aca="false">(+Q28)/1000</f>
        <v>15313.77551</v>
      </c>
      <c r="F28" s="17" t="n">
        <f aca="false">+E28/D28*100</f>
        <v>15.1012559398718</v>
      </c>
      <c r="G28" s="18" t="n">
        <v>469699.84356</v>
      </c>
      <c r="H28" s="19" t="n">
        <f aca="false">(+AI28)/1000</f>
        <v>92609.08159</v>
      </c>
      <c r="I28" s="19" t="n">
        <f aca="false">(+AJ28)/1000</f>
        <v>18520.17839</v>
      </c>
      <c r="J28" s="17" t="n">
        <f aca="false">+I28/H28*100</f>
        <v>19.9982313527228</v>
      </c>
      <c r="K28" s="17" t="n">
        <f aca="false">+I28-E28</f>
        <v>3206.40288</v>
      </c>
      <c r="L28" s="17" t="n">
        <f aca="false">+I28/E28*100</f>
        <v>120.938029801378</v>
      </c>
      <c r="M28" s="10"/>
      <c r="N28" s="20"/>
      <c r="O28" s="20"/>
      <c r="P28" s="21" t="n">
        <f aca="false">+R28+T28+V28+X28+Z28+AB28+AD28+AF28</f>
        <v>101407297.32</v>
      </c>
      <c r="Q28" s="21" t="n">
        <f aca="false">+S28+U28+W28+Y28+AA28+AC28+AE28+AG28</f>
        <v>15313775.51</v>
      </c>
      <c r="R28" s="21" t="n">
        <v>746154.19</v>
      </c>
      <c r="S28" s="22" t="n">
        <v>195305.99</v>
      </c>
      <c r="T28" s="21" t="n">
        <v>89242043.13</v>
      </c>
      <c r="U28" s="22" t="n">
        <v>13508806.08</v>
      </c>
      <c r="V28" s="21" t="n">
        <v>10919100</v>
      </c>
      <c r="W28" s="22" t="n">
        <v>1609663.44</v>
      </c>
      <c r="X28" s="21" t="n">
        <v>500000</v>
      </c>
      <c r="Y28" s="22" t="n">
        <v>0</v>
      </c>
      <c r="Z28" s="21"/>
      <c r="AA28" s="22"/>
      <c r="AB28" s="21"/>
      <c r="AC28" s="22"/>
      <c r="AD28" s="21"/>
      <c r="AE28" s="22"/>
      <c r="AF28" s="21"/>
      <c r="AG28" s="22"/>
      <c r="AH28" s="22"/>
      <c r="AI28" s="21" t="n">
        <f aca="false">+AK28+AM28+AO28+AQ28+AS28+AU28+AW28+AY28</f>
        <v>92609081.59</v>
      </c>
      <c r="AJ28" s="21" t="n">
        <f aca="false">+AL28+AN28+AP28+AR28+AT28+AV28+AX28+AZ28</f>
        <v>18520178.39</v>
      </c>
      <c r="AK28" s="21" t="n">
        <v>1318650.5</v>
      </c>
      <c r="AL28" s="22" t="n">
        <v>146737.86</v>
      </c>
      <c r="AM28" s="21" t="n">
        <v>80098146.09</v>
      </c>
      <c r="AN28" s="22" t="n">
        <v>16248725.48</v>
      </c>
      <c r="AO28" s="21" t="n">
        <v>11192285</v>
      </c>
      <c r="AP28" s="22" t="n">
        <v>2124715.05</v>
      </c>
      <c r="AQ28" s="21"/>
      <c r="AR28" s="22"/>
      <c r="AS28" s="21"/>
      <c r="AT28" s="22"/>
      <c r="AU28" s="21"/>
      <c r="AV28" s="22"/>
      <c r="AW28" s="21"/>
      <c r="AX28" s="22"/>
      <c r="AY28" s="21"/>
      <c r="AZ28" s="22"/>
    </row>
    <row r="29" customFormat="false" ht="15.75" hidden="false" customHeight="false" outlineLevel="0" collapsed="false">
      <c r="A29" s="15" t="n">
        <f aca="false">+A28+1</f>
        <v>22</v>
      </c>
      <c r="B29" s="16" t="s">
        <v>48</v>
      </c>
      <c r="C29" s="17" t="n">
        <v>350093.27128</v>
      </c>
      <c r="D29" s="17" t="n">
        <f aca="false">(+P29)/1000</f>
        <v>10611.97677</v>
      </c>
      <c r="E29" s="17" t="n">
        <f aca="false">(+Q29)/1000</f>
        <v>857.17561</v>
      </c>
      <c r="F29" s="17" t="n">
        <f aca="false">+E29/D29*100</f>
        <v>8.07743579333146</v>
      </c>
      <c r="G29" s="18" t="n">
        <v>183868.91364</v>
      </c>
      <c r="H29" s="19" t="n">
        <f aca="false">(+AI29)/1000</f>
        <v>9071.43101</v>
      </c>
      <c r="I29" s="19" t="n">
        <f aca="false">(+AJ29)/1000</f>
        <v>847.54053</v>
      </c>
      <c r="J29" s="17" t="n">
        <f aca="false">+I29/H29*100</f>
        <v>9.34296396087567</v>
      </c>
      <c r="K29" s="17" t="n">
        <f aca="false">+I29-E29</f>
        <v>-9.63508000000002</v>
      </c>
      <c r="L29" s="17" t="n">
        <f aca="false">+I29/E29*100</f>
        <v>98.8759502851464</v>
      </c>
      <c r="M29" s="10"/>
      <c r="N29" s="20"/>
      <c r="O29" s="20"/>
      <c r="P29" s="21" t="n">
        <f aca="false">+R29+T29+V29+X29+Z29+AB29+AD29+AF29</f>
        <v>10611976.77</v>
      </c>
      <c r="Q29" s="21" t="n">
        <f aca="false">+S29+U29+W29+Y29+AA29+AC29+AE29+AG29</f>
        <v>857175.61</v>
      </c>
      <c r="R29" s="21" t="n">
        <v>173979</v>
      </c>
      <c r="S29" s="22" t="n">
        <v>62978.31</v>
      </c>
      <c r="T29" s="21" t="n">
        <v>9066997.77</v>
      </c>
      <c r="U29" s="22" t="n">
        <v>428816</v>
      </c>
      <c r="V29" s="21" t="n">
        <v>1371000</v>
      </c>
      <c r="W29" s="22" t="n">
        <v>365381.3</v>
      </c>
      <c r="X29" s="21"/>
      <c r="Y29" s="22"/>
      <c r="Z29" s="21"/>
      <c r="AA29" s="22"/>
      <c r="AB29" s="21"/>
      <c r="AC29" s="22"/>
      <c r="AD29" s="21"/>
      <c r="AE29" s="22"/>
      <c r="AF29" s="21"/>
      <c r="AG29" s="22"/>
      <c r="AH29" s="22"/>
      <c r="AI29" s="21" t="n">
        <f aca="false">+AK29+AM29+AO29+AQ29+AS29+AU29+AW29+AY29</f>
        <v>9071431.01</v>
      </c>
      <c r="AJ29" s="21" t="n">
        <f aca="false">+AL29+AN29+AP29+AR29+AT29+AV29+AX29+AZ29</f>
        <v>847540.53</v>
      </c>
      <c r="AK29" s="21"/>
      <c r="AL29" s="22"/>
      <c r="AM29" s="21" t="n">
        <v>7889431.01</v>
      </c>
      <c r="AN29" s="22" t="n">
        <v>613636.4</v>
      </c>
      <c r="AO29" s="21" t="n">
        <v>1182000</v>
      </c>
      <c r="AP29" s="22" t="n">
        <v>233904.13</v>
      </c>
      <c r="AQ29" s="21"/>
      <c r="AR29" s="22"/>
      <c r="AS29" s="21"/>
      <c r="AT29" s="22"/>
      <c r="AU29" s="21"/>
      <c r="AV29" s="22"/>
      <c r="AW29" s="21"/>
      <c r="AX29" s="22"/>
      <c r="AY29" s="21"/>
      <c r="AZ29" s="22"/>
    </row>
    <row r="30" customFormat="false" ht="15.75" hidden="false" customHeight="false" outlineLevel="0" collapsed="false">
      <c r="A30" s="15" t="n">
        <f aca="false">+A29+1</f>
        <v>23</v>
      </c>
      <c r="B30" s="16" t="s">
        <v>49</v>
      </c>
      <c r="C30" s="17" t="n">
        <v>294973.33473</v>
      </c>
      <c r="D30" s="17" t="n">
        <f aca="false">(+P30)/1000</f>
        <v>4637.12725</v>
      </c>
      <c r="E30" s="17" t="n">
        <f aca="false">(+Q30)/1000</f>
        <v>2181.44845</v>
      </c>
      <c r="F30" s="17" t="n">
        <f aca="false">+E30/D30*100</f>
        <v>47.0431008767336</v>
      </c>
      <c r="G30" s="18" t="n">
        <v>114230.46154</v>
      </c>
      <c r="H30" s="19" t="n">
        <f aca="false">(+AI30)/1000</f>
        <v>7356.13501</v>
      </c>
      <c r="I30" s="19" t="n">
        <f aca="false">(+AJ30)/1000</f>
        <v>521.26374</v>
      </c>
      <c r="J30" s="17" t="n">
        <f aca="false">+I30/H30*100</f>
        <v>7.08610893208715</v>
      </c>
      <c r="K30" s="17" t="n">
        <f aca="false">+I30-E30</f>
        <v>-1660.18471</v>
      </c>
      <c r="L30" s="17" t="n">
        <f aca="false">+I30/E30*100</f>
        <v>23.8953040581821</v>
      </c>
      <c r="M30" s="10"/>
      <c r="N30" s="20"/>
      <c r="O30" s="20"/>
      <c r="P30" s="21" t="n">
        <f aca="false">+R30+T30+V30+X30+Z30+AB30+AD30+AF30</f>
        <v>4637127.25</v>
      </c>
      <c r="Q30" s="21" t="n">
        <f aca="false">+S30+U30+W30+Y30+AA30+AC30+AE30+AG30</f>
        <v>2181448.45</v>
      </c>
      <c r="R30" s="21" t="n">
        <v>150000</v>
      </c>
      <c r="S30" s="22" t="n">
        <v>0</v>
      </c>
      <c r="T30" s="21" t="n">
        <v>4457127.25</v>
      </c>
      <c r="U30" s="22" t="n">
        <v>2181448.45</v>
      </c>
      <c r="V30" s="21"/>
      <c r="W30" s="22"/>
      <c r="X30" s="21" t="n">
        <v>30000</v>
      </c>
      <c r="Y30" s="22" t="n">
        <v>0</v>
      </c>
      <c r="Z30" s="21"/>
      <c r="AA30" s="22"/>
      <c r="AB30" s="21"/>
      <c r="AC30" s="22"/>
      <c r="AD30" s="21"/>
      <c r="AE30" s="22"/>
      <c r="AF30" s="21"/>
      <c r="AG30" s="22"/>
      <c r="AH30" s="22"/>
      <c r="AI30" s="21" t="n">
        <f aca="false">+AK30+AM30+AO30+AQ30+AS30+AU30+AW30+AY30</f>
        <v>7356135.01</v>
      </c>
      <c r="AJ30" s="21" t="n">
        <f aca="false">+AL30+AN30+AP30+AR30+AT30+AV30+AX30+AZ30</f>
        <v>521263.74</v>
      </c>
      <c r="AK30" s="21" t="n">
        <v>116000</v>
      </c>
      <c r="AL30" s="22" t="n">
        <v>0</v>
      </c>
      <c r="AM30" s="21" t="n">
        <v>7240135.01</v>
      </c>
      <c r="AN30" s="22" t="n">
        <v>521263.74</v>
      </c>
      <c r="AO30" s="21"/>
      <c r="AP30" s="22"/>
      <c r="AQ30" s="21"/>
      <c r="AR30" s="22"/>
      <c r="AS30" s="21"/>
      <c r="AT30" s="22"/>
      <c r="AU30" s="21"/>
      <c r="AV30" s="22"/>
      <c r="AW30" s="21"/>
      <c r="AX30" s="22"/>
      <c r="AY30" s="21"/>
      <c r="AZ30" s="22"/>
    </row>
    <row r="31" customFormat="false" ht="15.75" hidden="false" customHeight="false" outlineLevel="0" collapsed="false">
      <c r="A31" s="15" t="n">
        <f aca="false">+A30+1</f>
        <v>24</v>
      </c>
      <c r="B31" s="16" t="s">
        <v>50</v>
      </c>
      <c r="C31" s="17" t="n">
        <v>511526.78544</v>
      </c>
      <c r="D31" s="17" t="n">
        <f aca="false">(+P31)/1000</f>
        <v>27814.51875</v>
      </c>
      <c r="E31" s="17" t="n">
        <f aca="false">(+Q31)/1000</f>
        <v>6048.23351</v>
      </c>
      <c r="F31" s="17" t="n">
        <f aca="false">+E31/D31*100</f>
        <v>21.7448792278673</v>
      </c>
      <c r="G31" s="18" t="n">
        <v>357116.54731</v>
      </c>
      <c r="H31" s="19" t="n">
        <f aca="false">(+AI31)/1000</f>
        <v>30303.79731</v>
      </c>
      <c r="I31" s="19" t="n">
        <f aca="false">(+AJ31)/1000</f>
        <v>3617.01794</v>
      </c>
      <c r="J31" s="17" t="n">
        <f aca="false">+I31/H31*100</f>
        <v>11.9358570907759</v>
      </c>
      <c r="K31" s="17" t="n">
        <f aca="false">+I31-E31</f>
        <v>-2431.21557</v>
      </c>
      <c r="L31" s="17" t="n">
        <f aca="false">+I31/E31*100</f>
        <v>59.8028818500429</v>
      </c>
      <c r="M31" s="10"/>
      <c r="N31" s="20"/>
      <c r="O31" s="20"/>
      <c r="P31" s="21" t="n">
        <f aca="false">+R31+T31+V31+X31+Z31+AB31+AD31+AF31</f>
        <v>27814518.75</v>
      </c>
      <c r="Q31" s="21" t="n">
        <f aca="false">+S31+U31+W31+Y31+AA31+AC31+AE31+AG31</f>
        <v>6048233.51</v>
      </c>
      <c r="R31" s="21" t="n">
        <v>598100</v>
      </c>
      <c r="S31" s="22" t="n">
        <v>38109</v>
      </c>
      <c r="T31" s="21" t="n">
        <v>23394118.75</v>
      </c>
      <c r="U31" s="22" t="n">
        <v>4962736.2</v>
      </c>
      <c r="V31" s="21" t="n">
        <v>2970000</v>
      </c>
      <c r="W31" s="22" t="n">
        <v>1047388.31</v>
      </c>
      <c r="X31" s="21" t="n">
        <v>852300</v>
      </c>
      <c r="Y31" s="22" t="n">
        <v>0</v>
      </c>
      <c r="Z31" s="21"/>
      <c r="AA31" s="22"/>
      <c r="AB31" s="21"/>
      <c r="AC31" s="22"/>
      <c r="AD31" s="21"/>
      <c r="AE31" s="22"/>
      <c r="AF31" s="21"/>
      <c r="AG31" s="22"/>
      <c r="AH31" s="22"/>
      <c r="AI31" s="21" t="n">
        <f aca="false">+AK31+AM31+AO31+AQ31+AS31+AU31+AW31+AY31</f>
        <v>30303797.31</v>
      </c>
      <c r="AJ31" s="21" t="n">
        <f aca="false">+AL31+AN31+AP31+AR31+AT31+AV31+AX31+AZ31</f>
        <v>3617017.94</v>
      </c>
      <c r="AK31" s="21" t="n">
        <v>1703991</v>
      </c>
      <c r="AL31" s="22" t="n">
        <v>63156.4</v>
      </c>
      <c r="AM31" s="21" t="n">
        <v>25299806.31</v>
      </c>
      <c r="AN31" s="22" t="n">
        <v>2146110.62</v>
      </c>
      <c r="AO31" s="21" t="n">
        <v>3300000</v>
      </c>
      <c r="AP31" s="22" t="n">
        <v>1407750.92</v>
      </c>
      <c r="AQ31" s="21"/>
      <c r="AR31" s="22"/>
      <c r="AS31" s="21"/>
      <c r="AT31" s="22"/>
      <c r="AU31" s="21"/>
      <c r="AV31" s="22"/>
      <c r="AW31" s="21"/>
      <c r="AX31" s="22"/>
      <c r="AY31" s="21"/>
      <c r="AZ31" s="22"/>
    </row>
    <row r="32" customFormat="false" ht="15.75" hidden="false" customHeight="false" outlineLevel="0" collapsed="false">
      <c r="A32" s="15" t="n">
        <f aca="false">+A31+1</f>
        <v>25</v>
      </c>
      <c r="B32" s="16" t="s">
        <v>51</v>
      </c>
      <c r="C32" s="17" t="n">
        <v>760723.38546</v>
      </c>
      <c r="D32" s="17" t="n">
        <f aca="false">(+P32)/1000</f>
        <v>36179.26</v>
      </c>
      <c r="E32" s="17" t="n">
        <f aca="false">(+Q32)/1000</f>
        <v>3559.24781</v>
      </c>
      <c r="F32" s="17" t="n">
        <f aca="false">+E32/D32*100</f>
        <v>9.83781263077244</v>
      </c>
      <c r="G32" s="18" t="n">
        <v>573325.23459</v>
      </c>
      <c r="H32" s="19" t="n">
        <f aca="false">(+AI32)/1000</f>
        <v>28037</v>
      </c>
      <c r="I32" s="19" t="n">
        <f aca="false">(+AJ32)/1000</f>
        <v>5943.96441</v>
      </c>
      <c r="J32" s="17" t="n">
        <f aca="false">+I32/H32*100</f>
        <v>21.2004294682027</v>
      </c>
      <c r="K32" s="17" t="n">
        <f aca="false">+I32-E32</f>
        <v>2384.7166</v>
      </c>
      <c r="L32" s="17" t="n">
        <f aca="false">+I32/E32*100</f>
        <v>167.000577855241</v>
      </c>
      <c r="M32" s="10"/>
      <c r="N32" s="20"/>
      <c r="O32" s="20"/>
      <c r="P32" s="21" t="n">
        <f aca="false">+R32+T32+V32+X32+Z32+AB32+AD32+AF32</f>
        <v>36179260</v>
      </c>
      <c r="Q32" s="21" t="n">
        <f aca="false">+S32+U32+W32+Y32+AA32+AC32+AE32+AG32</f>
        <v>3559247.81</v>
      </c>
      <c r="R32" s="21" t="n">
        <v>2157940</v>
      </c>
      <c r="S32" s="22" t="n">
        <v>18356.51</v>
      </c>
      <c r="T32" s="21" t="n">
        <v>24664320</v>
      </c>
      <c r="U32" s="22" t="n">
        <v>1022984.89</v>
      </c>
      <c r="V32" s="21" t="n">
        <v>9357000</v>
      </c>
      <c r="W32" s="22" t="n">
        <v>2517906.41</v>
      </c>
      <c r="X32" s="21"/>
      <c r="Y32" s="22"/>
      <c r="Z32" s="21"/>
      <c r="AA32" s="22"/>
      <c r="AB32" s="21"/>
      <c r="AC32" s="22"/>
      <c r="AD32" s="21"/>
      <c r="AE32" s="22"/>
      <c r="AF32" s="21"/>
      <c r="AG32" s="22"/>
      <c r="AH32" s="22"/>
      <c r="AI32" s="21" t="n">
        <f aca="false">+AK32+AM32+AO32+AQ32+AS32+AU32+AW32+AY32</f>
        <v>28037000</v>
      </c>
      <c r="AJ32" s="21" t="n">
        <f aca="false">+AL32+AN32+AP32+AR32+AT32+AV32+AX32+AZ32</f>
        <v>5943964.41</v>
      </c>
      <c r="AK32" s="21" t="n">
        <v>1768450</v>
      </c>
      <c r="AL32" s="22" t="n">
        <v>182141.32</v>
      </c>
      <c r="AM32" s="21" t="n">
        <v>19356430</v>
      </c>
      <c r="AN32" s="22" t="n">
        <v>3507351.38</v>
      </c>
      <c r="AO32" s="21" t="n">
        <v>6912120</v>
      </c>
      <c r="AP32" s="22" t="n">
        <v>2254471.71</v>
      </c>
      <c r="AQ32" s="21"/>
      <c r="AR32" s="22"/>
      <c r="AS32" s="21"/>
      <c r="AT32" s="22"/>
      <c r="AU32" s="21"/>
      <c r="AV32" s="22"/>
      <c r="AW32" s="21"/>
      <c r="AX32" s="22"/>
      <c r="AY32" s="21"/>
      <c r="AZ32" s="22"/>
    </row>
    <row r="33" customFormat="false" ht="31.5" hidden="false" customHeight="false" outlineLevel="0" collapsed="false">
      <c r="A33" s="15" t="n">
        <f aca="false">+A32+1</f>
        <v>26</v>
      </c>
      <c r="B33" s="16" t="s">
        <v>52</v>
      </c>
      <c r="C33" s="17" t="n">
        <v>670980.33718</v>
      </c>
      <c r="D33" s="17" t="n">
        <f aca="false">(+P33)/1000</f>
        <v>11527.96102</v>
      </c>
      <c r="E33" s="17" t="n">
        <f aca="false">(+Q33)/1000</f>
        <v>951.22714</v>
      </c>
      <c r="F33" s="17" t="n">
        <f aca="false">+E33/D33*100</f>
        <v>8.25147776219667</v>
      </c>
      <c r="G33" s="18" t="n">
        <v>397154.81102</v>
      </c>
      <c r="H33" s="19" t="n">
        <f aca="false">(+AI33)/1000</f>
        <v>22072.77383</v>
      </c>
      <c r="I33" s="19" t="n">
        <f aca="false">(+AJ33)/1000</f>
        <v>4212.90372</v>
      </c>
      <c r="J33" s="17" t="n">
        <f aca="false">+I33/H33*100</f>
        <v>19.0864263478932</v>
      </c>
      <c r="K33" s="17" t="n">
        <f aca="false">+I33-E33</f>
        <v>3261.67658</v>
      </c>
      <c r="L33" s="17" t="n">
        <f aca="false">+I33/E33*100</f>
        <v>442.891454926318</v>
      </c>
      <c r="M33" s="10"/>
      <c r="N33" s="20"/>
      <c r="O33" s="20"/>
      <c r="P33" s="21" t="n">
        <f aca="false">+R33+T33+V33+X33+Z33+AB33+AD33+AF33</f>
        <v>11527961.02</v>
      </c>
      <c r="Q33" s="21" t="n">
        <f aca="false">+S33+U33+W33+Y33+AA33+AC33+AE33+AG33</f>
        <v>951227.14</v>
      </c>
      <c r="R33" s="21" t="n">
        <v>1848609</v>
      </c>
      <c r="S33" s="22" t="n">
        <v>0</v>
      </c>
      <c r="T33" s="21" t="n">
        <v>8726852.02</v>
      </c>
      <c r="U33" s="22" t="n">
        <v>677927.14</v>
      </c>
      <c r="V33" s="21" t="n">
        <v>920000</v>
      </c>
      <c r="W33" s="22" t="n">
        <v>273300</v>
      </c>
      <c r="X33" s="21" t="n">
        <v>32500</v>
      </c>
      <c r="Y33" s="22" t="n">
        <v>0</v>
      </c>
      <c r="Z33" s="21"/>
      <c r="AA33" s="22"/>
      <c r="AB33" s="21"/>
      <c r="AC33" s="22"/>
      <c r="AD33" s="21"/>
      <c r="AE33" s="22"/>
      <c r="AF33" s="21"/>
      <c r="AG33" s="22"/>
      <c r="AH33" s="22"/>
      <c r="AI33" s="21" t="n">
        <f aca="false">+AK33+AM33+AO33+AQ33+AS33+AU33+AW33+AY33</f>
        <v>22072773.83</v>
      </c>
      <c r="AJ33" s="21" t="n">
        <f aca="false">+AL33+AN33+AP33+AR33+AT33+AV33+AX33+AZ33</f>
        <v>4212903.72</v>
      </c>
      <c r="AK33" s="21" t="n">
        <v>305898</v>
      </c>
      <c r="AL33" s="22" t="n">
        <v>129237.53</v>
      </c>
      <c r="AM33" s="21" t="n">
        <v>20506875.83</v>
      </c>
      <c r="AN33" s="22" t="n">
        <v>3739766.19</v>
      </c>
      <c r="AO33" s="21" t="n">
        <v>1260000</v>
      </c>
      <c r="AP33" s="22" t="n">
        <v>343900</v>
      </c>
      <c r="AQ33" s="21"/>
      <c r="AR33" s="22"/>
      <c r="AS33" s="21"/>
      <c r="AT33" s="22"/>
      <c r="AU33" s="21"/>
      <c r="AV33" s="22"/>
      <c r="AW33" s="21"/>
      <c r="AX33" s="22"/>
      <c r="AY33" s="21"/>
      <c r="AZ33" s="22"/>
    </row>
    <row r="34" customFormat="false" ht="15.75" hidden="false" customHeight="false" outlineLevel="0" collapsed="false">
      <c r="A34" s="15" t="n">
        <f aca="false">+A33+1</f>
        <v>27</v>
      </c>
      <c r="B34" s="16" t="s">
        <v>53</v>
      </c>
      <c r="C34" s="17" t="n">
        <v>573521.52528</v>
      </c>
      <c r="D34" s="17" t="n">
        <f aca="false">(+P34)/1000</f>
        <v>28341.78704</v>
      </c>
      <c r="E34" s="17" t="n">
        <f aca="false">(+Q34)/1000</f>
        <v>3414.33308</v>
      </c>
      <c r="F34" s="17" t="n">
        <f aca="false">+E34/D34*100</f>
        <v>12.0469929266676</v>
      </c>
      <c r="G34" s="18" t="n">
        <v>438712.3628</v>
      </c>
      <c r="H34" s="19" t="n">
        <f aca="false">(+AI34)/1000</f>
        <v>31472.0709</v>
      </c>
      <c r="I34" s="19" t="n">
        <f aca="false">(+AJ34)/1000</f>
        <v>2122.71597</v>
      </c>
      <c r="J34" s="17" t="n">
        <f aca="false">+I34/H34*100</f>
        <v>6.74476101920576</v>
      </c>
      <c r="K34" s="17" t="n">
        <f aca="false">+I34-E34</f>
        <v>-1291.61711</v>
      </c>
      <c r="L34" s="17" t="n">
        <f aca="false">+I34/E34*100</f>
        <v>62.1707349653186</v>
      </c>
      <c r="M34" s="10"/>
      <c r="N34" s="20"/>
      <c r="O34" s="20"/>
      <c r="P34" s="21" t="n">
        <f aca="false">+R34+T34+V34+X34+Z34+AB34+AD34+AF34</f>
        <v>28341787.04</v>
      </c>
      <c r="Q34" s="21" t="n">
        <f aca="false">+S34+U34+W34+Y34+AA34+AC34+AE34+AG34</f>
        <v>3414333.08</v>
      </c>
      <c r="R34" s="21" t="n">
        <v>1585538.06</v>
      </c>
      <c r="S34" s="22" t="n">
        <v>452278.01</v>
      </c>
      <c r="T34" s="21" t="n">
        <v>26131098.98</v>
      </c>
      <c r="U34" s="22" t="n">
        <v>2564105.07</v>
      </c>
      <c r="V34" s="21"/>
      <c r="W34" s="22"/>
      <c r="X34" s="21" t="n">
        <v>25200</v>
      </c>
      <c r="Y34" s="22" t="n">
        <v>0</v>
      </c>
      <c r="Z34" s="21" t="n">
        <v>599950</v>
      </c>
      <c r="AA34" s="22" t="n">
        <v>397950</v>
      </c>
      <c r="AB34" s="21"/>
      <c r="AC34" s="22"/>
      <c r="AD34" s="21"/>
      <c r="AE34" s="22"/>
      <c r="AF34" s="21"/>
      <c r="AG34" s="22"/>
      <c r="AH34" s="22"/>
      <c r="AI34" s="21" t="n">
        <f aca="false">+AK34+AM34+AO34+AQ34+AS34+AU34+AW34+AY34</f>
        <v>31472070.9</v>
      </c>
      <c r="AJ34" s="21" t="n">
        <f aca="false">+AL34+AN34+AP34+AR34+AT34+AV34+AX34+AZ34</f>
        <v>2122715.97</v>
      </c>
      <c r="AK34" s="21" t="n">
        <v>1258647.94</v>
      </c>
      <c r="AL34" s="22" t="n">
        <v>104093.11</v>
      </c>
      <c r="AM34" s="21" t="n">
        <v>29413922.96</v>
      </c>
      <c r="AN34" s="22" t="n">
        <v>1604288.38</v>
      </c>
      <c r="AO34" s="21"/>
      <c r="AP34" s="22"/>
      <c r="AQ34" s="21"/>
      <c r="AR34" s="22"/>
      <c r="AS34" s="21" t="n">
        <v>799500</v>
      </c>
      <c r="AT34" s="22" t="n">
        <v>414334.48</v>
      </c>
      <c r="AU34" s="21"/>
      <c r="AV34" s="22"/>
      <c r="AW34" s="21"/>
      <c r="AX34" s="22"/>
      <c r="AY34" s="21"/>
      <c r="AZ34" s="22"/>
    </row>
    <row r="35" customFormat="false" ht="15.75" hidden="false" customHeight="false" outlineLevel="0" collapsed="false">
      <c r="A35" s="15" t="n">
        <f aca="false">+A34+1</f>
        <v>28</v>
      </c>
      <c r="B35" s="16" t="s">
        <v>54</v>
      </c>
      <c r="C35" s="17" t="n">
        <v>625847.84483</v>
      </c>
      <c r="D35" s="17" t="n">
        <f aca="false">(+P35)/1000</f>
        <v>12666.09923</v>
      </c>
      <c r="E35" s="17" t="n">
        <f aca="false">(+Q35)/1000</f>
        <v>935.65275</v>
      </c>
      <c r="F35" s="17" t="n">
        <f aca="false">+E35/D35*100</f>
        <v>7.38706315977599</v>
      </c>
      <c r="G35" s="18" t="n">
        <v>336565.01</v>
      </c>
      <c r="H35" s="19" t="n">
        <f aca="false">(+AI35)/1000</f>
        <v>13528.83933</v>
      </c>
      <c r="I35" s="19" t="n">
        <f aca="false">(+AJ35)/1000</f>
        <v>388.44746</v>
      </c>
      <c r="J35" s="17" t="n">
        <f aca="false">+I35/H35*100</f>
        <v>2.87125488391767</v>
      </c>
      <c r="K35" s="17" t="n">
        <f aca="false">+I35-E35</f>
        <v>-547.20529</v>
      </c>
      <c r="L35" s="17" t="n">
        <f aca="false">+I35/E35*100</f>
        <v>41.5161992523401</v>
      </c>
      <c r="M35" s="10"/>
      <c r="N35" s="20"/>
      <c r="O35" s="20"/>
      <c r="P35" s="21" t="n">
        <f aca="false">+R35+T35+V35+X35+Z35+AB35+AD35+AF35</f>
        <v>12666099.23</v>
      </c>
      <c r="Q35" s="21" t="n">
        <f aca="false">+S35+U35+W35+Y35+AA35+AC35+AE35+AG35</f>
        <v>935652.75</v>
      </c>
      <c r="R35" s="21"/>
      <c r="S35" s="22"/>
      <c r="T35" s="21" t="n">
        <v>11557699.23</v>
      </c>
      <c r="U35" s="22" t="n">
        <v>785652.75</v>
      </c>
      <c r="V35" s="21" t="n">
        <v>150000</v>
      </c>
      <c r="W35" s="22" t="n">
        <v>150000</v>
      </c>
      <c r="X35" s="21" t="n">
        <v>958400</v>
      </c>
      <c r="Y35" s="22" t="n">
        <v>0</v>
      </c>
      <c r="Z35" s="21"/>
      <c r="AA35" s="22"/>
      <c r="AB35" s="21"/>
      <c r="AC35" s="22"/>
      <c r="AD35" s="21"/>
      <c r="AE35" s="22"/>
      <c r="AF35" s="21"/>
      <c r="AG35" s="22"/>
      <c r="AH35" s="22"/>
      <c r="AI35" s="21" t="n">
        <f aca="false">+AK35+AM35+AO35+AQ35+AS35+AU35+AW35+AY35</f>
        <v>13528839.33</v>
      </c>
      <c r="AJ35" s="21" t="n">
        <f aca="false">+AL35+AN35+AP35+AR35+AT35+AV35+AX35+AZ35</f>
        <v>388447.46</v>
      </c>
      <c r="AK35" s="21"/>
      <c r="AL35" s="22"/>
      <c r="AM35" s="21" t="n">
        <v>13228839.33</v>
      </c>
      <c r="AN35" s="22" t="n">
        <v>263447.46</v>
      </c>
      <c r="AO35" s="21" t="n">
        <v>300000</v>
      </c>
      <c r="AP35" s="22" t="n">
        <v>125000</v>
      </c>
      <c r="AQ35" s="21"/>
      <c r="AR35" s="22"/>
      <c r="AS35" s="21"/>
      <c r="AT35" s="22"/>
      <c r="AU35" s="21"/>
      <c r="AV35" s="22"/>
      <c r="AW35" s="21"/>
      <c r="AX35" s="22"/>
      <c r="AY35" s="21"/>
      <c r="AZ35" s="22"/>
    </row>
    <row r="36" customFormat="false" ht="15.75" hidden="false" customHeight="false" outlineLevel="0" collapsed="false">
      <c r="A36" s="15" t="n">
        <f aca="false">+A35+1</f>
        <v>29</v>
      </c>
      <c r="B36" s="16" t="s">
        <v>55</v>
      </c>
      <c r="C36" s="17" t="n">
        <v>1408980.42544</v>
      </c>
      <c r="D36" s="17" t="n">
        <f aca="false">(+P36)/1000</f>
        <v>129453.25</v>
      </c>
      <c r="E36" s="17" t="n">
        <f aca="false">(+Q36)/1000</f>
        <v>16023.74374</v>
      </c>
      <c r="F36" s="17" t="n">
        <f aca="false">+E36/D36*100</f>
        <v>12.378015801071</v>
      </c>
      <c r="G36" s="18" t="n">
        <v>1003142.836</v>
      </c>
      <c r="H36" s="19" t="n">
        <f aca="false">(+AI36)/1000</f>
        <v>183172.34475</v>
      </c>
      <c r="I36" s="19" t="n">
        <f aca="false">(+AJ36)/1000</f>
        <v>16160.85397</v>
      </c>
      <c r="J36" s="17" t="n">
        <f aca="false">+I36/H36*100</f>
        <v>8.82275869321698</v>
      </c>
      <c r="K36" s="17" t="n">
        <f aca="false">+I36-E36</f>
        <v>137.110230000002</v>
      </c>
      <c r="L36" s="17" t="n">
        <f aca="false">+I36/E36*100</f>
        <v>100.855669138403</v>
      </c>
      <c r="M36" s="10"/>
      <c r="N36" s="20"/>
      <c r="O36" s="20"/>
      <c r="P36" s="21" t="n">
        <f aca="false">+R36+T36+V36+X36+Z36+AB36+AD36+AF36</f>
        <v>129453250</v>
      </c>
      <c r="Q36" s="21" t="n">
        <f aca="false">+S36+U36+W36+Y36+AA36+AC36+AE36+AG36</f>
        <v>16023743.74</v>
      </c>
      <c r="R36" s="21" t="n">
        <v>1803600</v>
      </c>
      <c r="S36" s="22" t="n">
        <v>111372.23</v>
      </c>
      <c r="T36" s="21" t="n">
        <v>103375550</v>
      </c>
      <c r="U36" s="22" t="n">
        <v>10925787.41</v>
      </c>
      <c r="V36" s="21" t="n">
        <v>23687800</v>
      </c>
      <c r="W36" s="22" t="n">
        <v>4986584.1</v>
      </c>
      <c r="X36" s="21" t="n">
        <v>586300</v>
      </c>
      <c r="Y36" s="22" t="n">
        <v>0</v>
      </c>
      <c r="Z36" s="21"/>
      <c r="AA36" s="22"/>
      <c r="AB36" s="21"/>
      <c r="AC36" s="22"/>
      <c r="AD36" s="21"/>
      <c r="AE36" s="22"/>
      <c r="AF36" s="21"/>
      <c r="AG36" s="22"/>
      <c r="AH36" s="22"/>
      <c r="AI36" s="21" t="n">
        <f aca="false">+AK36+AM36+AO36+AQ36+AS36+AU36+AW36+AY36</f>
        <v>183172344.75</v>
      </c>
      <c r="AJ36" s="21" t="n">
        <f aca="false">+AL36+AN36+AP36+AR36+AT36+AV36+AX36+AZ36</f>
        <v>16160853.97</v>
      </c>
      <c r="AK36" s="21" t="n">
        <v>2091753</v>
      </c>
      <c r="AL36" s="22" t="n">
        <v>329727.16</v>
      </c>
      <c r="AM36" s="21" t="n">
        <v>156492791.75</v>
      </c>
      <c r="AN36" s="22" t="n">
        <v>10738334.78</v>
      </c>
      <c r="AO36" s="21" t="n">
        <v>24417800</v>
      </c>
      <c r="AP36" s="22" t="n">
        <v>5092792.03</v>
      </c>
      <c r="AQ36" s="21" t="n">
        <v>170000</v>
      </c>
      <c r="AR36" s="22" t="n">
        <v>0</v>
      </c>
      <c r="AS36" s="21"/>
      <c r="AT36" s="22"/>
      <c r="AU36" s="21"/>
      <c r="AV36" s="22"/>
      <c r="AW36" s="21"/>
      <c r="AX36" s="22"/>
      <c r="AY36" s="21"/>
      <c r="AZ36" s="22"/>
    </row>
    <row r="37" customFormat="false" ht="31.5" hidden="false" customHeight="false" outlineLevel="0" collapsed="false">
      <c r="A37" s="15" t="n">
        <f aca="false">+A36+1</f>
        <v>30</v>
      </c>
      <c r="B37" s="16" t="s">
        <v>56</v>
      </c>
      <c r="C37" s="17" t="n">
        <v>34269.00182</v>
      </c>
      <c r="D37" s="17" t="n">
        <f aca="false">(+P37)/1000</f>
        <v>1165.154</v>
      </c>
      <c r="E37" s="17" t="n">
        <f aca="false">(+Q37)/1000</f>
        <v>180.62134</v>
      </c>
      <c r="F37" s="17" t="n">
        <f aca="false">+E37/D37*100</f>
        <v>15.5019285004386</v>
      </c>
      <c r="G37" s="18" t="n">
        <v>27679.60412</v>
      </c>
      <c r="H37" s="19" t="n">
        <f aca="false">(+AI37)/1000</f>
        <v>1264.50412</v>
      </c>
      <c r="I37" s="19" t="n">
        <f aca="false">(+AJ37)/1000</f>
        <v>41.156</v>
      </c>
      <c r="J37" s="17" t="n">
        <f aca="false">+I37/H37*100</f>
        <v>3.25471458329452</v>
      </c>
      <c r="K37" s="17" t="n">
        <f aca="false">+I37-E37</f>
        <v>-139.46534</v>
      </c>
      <c r="L37" s="17" t="n">
        <f aca="false">+I37/E37*100</f>
        <v>22.7857904276427</v>
      </c>
      <c r="M37" s="10"/>
      <c r="N37" s="20"/>
      <c r="O37" s="20"/>
      <c r="P37" s="21" t="n">
        <f aca="false">+R37+T37+V37+X37+Z37+AB37+AD37+AF37</f>
        <v>1165154</v>
      </c>
      <c r="Q37" s="21" t="n">
        <f aca="false">+S37+U37+W37+Y37+AA37+AC37+AE37+AG37</f>
        <v>180621.34</v>
      </c>
      <c r="R37" s="21"/>
      <c r="S37" s="22"/>
      <c r="T37" s="21" t="n">
        <v>445154</v>
      </c>
      <c r="U37" s="22" t="n">
        <v>15154</v>
      </c>
      <c r="V37" s="21" t="n">
        <v>720000</v>
      </c>
      <c r="W37" s="22" t="n">
        <v>165467.34</v>
      </c>
      <c r="X37" s="21"/>
      <c r="Y37" s="22"/>
      <c r="Z37" s="21"/>
      <c r="AA37" s="22"/>
      <c r="AB37" s="21"/>
      <c r="AC37" s="22"/>
      <c r="AD37" s="21"/>
      <c r="AE37" s="22"/>
      <c r="AF37" s="21"/>
      <c r="AG37" s="22"/>
      <c r="AH37" s="22"/>
      <c r="AI37" s="21" t="n">
        <f aca="false">+AK37+AM37+AO37+AQ37+AS37+AU37+AW37+AY37</f>
        <v>1264504.12</v>
      </c>
      <c r="AJ37" s="21" t="n">
        <f aca="false">+AL37+AN37+AP37+AR37+AT37+AV37+AX37+AZ37</f>
        <v>41156</v>
      </c>
      <c r="AK37" s="21" t="n">
        <v>158504.12</v>
      </c>
      <c r="AL37" s="22" t="n">
        <v>0</v>
      </c>
      <c r="AM37" s="21" t="n">
        <v>1006000</v>
      </c>
      <c r="AN37" s="22" t="n">
        <v>41156</v>
      </c>
      <c r="AO37" s="21" t="n">
        <v>100000</v>
      </c>
      <c r="AP37" s="22" t="n">
        <v>0</v>
      </c>
      <c r="AQ37" s="21"/>
      <c r="AR37" s="22"/>
      <c r="AS37" s="21"/>
      <c r="AT37" s="22"/>
      <c r="AU37" s="21"/>
      <c r="AV37" s="22"/>
      <c r="AW37" s="21"/>
      <c r="AX37" s="22"/>
      <c r="AY37" s="21"/>
      <c r="AZ37" s="22"/>
    </row>
    <row r="38" customFormat="false" ht="31.5" hidden="false" customHeight="false" outlineLevel="0" collapsed="false">
      <c r="A38" s="15" t="n">
        <f aca="false">+A37+1</f>
        <v>31</v>
      </c>
      <c r="B38" s="16" t="s">
        <v>57</v>
      </c>
      <c r="C38" s="17" t="n">
        <v>40546.72196</v>
      </c>
      <c r="D38" s="17" t="n">
        <f aca="false">(+P38)/1000</f>
        <v>670</v>
      </c>
      <c r="E38" s="17" t="n">
        <f aca="false">(+Q38)/1000</f>
        <v>395.30646</v>
      </c>
      <c r="F38" s="17" t="n">
        <f aca="false">+E38/D38*100</f>
        <v>59.0009641791045</v>
      </c>
      <c r="G38" s="18" t="n">
        <v>36037.327</v>
      </c>
      <c r="H38" s="19" t="n">
        <f aca="false">(+AI38)/1000</f>
        <v>2890.627</v>
      </c>
      <c r="I38" s="19" t="n">
        <f aca="false">(+AJ38)/1000</f>
        <v>25.8436</v>
      </c>
      <c r="J38" s="17" t="n">
        <f aca="false">+I38/H38*100</f>
        <v>0.894048246280132</v>
      </c>
      <c r="K38" s="17" t="n">
        <f aca="false">+I38-E38</f>
        <v>-369.46286</v>
      </c>
      <c r="L38" s="17" t="n">
        <f aca="false">+I38/E38*100</f>
        <v>6.53761135095035</v>
      </c>
      <c r="M38" s="10"/>
      <c r="N38" s="20"/>
      <c r="O38" s="20"/>
      <c r="P38" s="21" t="n">
        <f aca="false">+R38+T38+V38+X38+Z38+AB38+AD38+AF38</f>
        <v>670000</v>
      </c>
      <c r="Q38" s="21" t="n">
        <f aca="false">+S38+U38+W38+Y38+AA38+AC38+AE38+AG38</f>
        <v>395306.46</v>
      </c>
      <c r="R38" s="21" t="n">
        <v>180000</v>
      </c>
      <c r="S38" s="22" t="n">
        <v>50838.91</v>
      </c>
      <c r="T38" s="21" t="n">
        <v>490000</v>
      </c>
      <c r="U38" s="22" t="n">
        <v>344467.55</v>
      </c>
      <c r="V38" s="21"/>
      <c r="W38" s="22"/>
      <c r="X38" s="21"/>
      <c r="Y38" s="22"/>
      <c r="Z38" s="21"/>
      <c r="AA38" s="22"/>
      <c r="AB38" s="21"/>
      <c r="AC38" s="22"/>
      <c r="AD38" s="21"/>
      <c r="AE38" s="22"/>
      <c r="AF38" s="21"/>
      <c r="AG38" s="22"/>
      <c r="AH38" s="22"/>
      <c r="AI38" s="21" t="n">
        <f aca="false">+AK38+AM38+AO38+AQ38+AS38+AU38+AW38+AY38</f>
        <v>2890627</v>
      </c>
      <c r="AJ38" s="21" t="n">
        <f aca="false">+AL38+AN38+AP38+AR38+AT38+AV38+AX38+AZ38</f>
        <v>25843.6</v>
      </c>
      <c r="AK38" s="21"/>
      <c r="AL38" s="22"/>
      <c r="AM38" s="21" t="n">
        <v>2890627</v>
      </c>
      <c r="AN38" s="22" t="n">
        <v>25843.6</v>
      </c>
      <c r="AO38" s="21"/>
      <c r="AP38" s="22"/>
      <c r="AQ38" s="21"/>
      <c r="AR38" s="22"/>
      <c r="AS38" s="21"/>
      <c r="AT38" s="22"/>
      <c r="AU38" s="21"/>
      <c r="AV38" s="22"/>
      <c r="AW38" s="21"/>
      <c r="AX38" s="22"/>
      <c r="AY38" s="21"/>
      <c r="AZ38" s="22"/>
    </row>
    <row r="39" customFormat="false" ht="31.5" hidden="false" customHeight="false" outlineLevel="0" collapsed="false">
      <c r="A39" s="15" t="n">
        <f aca="false">+A38+1</f>
        <v>32</v>
      </c>
      <c r="B39" s="16" t="s">
        <v>58</v>
      </c>
      <c r="C39" s="17" t="n">
        <v>18536.42919</v>
      </c>
      <c r="D39" s="17" t="n">
        <f aca="false">(+P39)/1000</f>
        <v>1599</v>
      </c>
      <c r="E39" s="17" t="n">
        <f aca="false">(+Q39)/1000</f>
        <v>446.6827</v>
      </c>
      <c r="F39" s="17" t="n">
        <f aca="false">+E39/D39*100</f>
        <v>27.9351282051282</v>
      </c>
      <c r="G39" s="18" t="n">
        <v>17148.2402</v>
      </c>
      <c r="H39" s="19" t="n">
        <f aca="false">(+AI39)/1000</f>
        <v>1044.83</v>
      </c>
      <c r="I39" s="19" t="n">
        <f aca="false">(+AJ39)/1000</f>
        <v>68.14948</v>
      </c>
      <c r="J39" s="17" t="n">
        <f aca="false">+I39/H39*100</f>
        <v>6.52254242316932</v>
      </c>
      <c r="K39" s="17" t="n">
        <f aca="false">+I39-E39</f>
        <v>-378.53322</v>
      </c>
      <c r="L39" s="17" t="n">
        <f aca="false">+I39/E39*100</f>
        <v>15.2567986179004</v>
      </c>
      <c r="M39" s="10"/>
      <c r="N39" s="20"/>
      <c r="O39" s="20"/>
      <c r="P39" s="21" t="n">
        <f aca="false">+R39+T39+V39+X39+Z39+AB39+AD39+AF39</f>
        <v>1599000</v>
      </c>
      <c r="Q39" s="21" t="n">
        <f aca="false">+S39+U39+W39+Y39+AA39+AC39+AE39+AG39</f>
        <v>446682.7</v>
      </c>
      <c r="R39" s="21" t="n">
        <v>6000</v>
      </c>
      <c r="S39" s="22" t="n">
        <v>6000</v>
      </c>
      <c r="T39" s="21" t="n">
        <v>1593000</v>
      </c>
      <c r="U39" s="22" t="n">
        <v>440682.7</v>
      </c>
      <c r="V39" s="21"/>
      <c r="W39" s="22"/>
      <c r="X39" s="21"/>
      <c r="Y39" s="22"/>
      <c r="Z39" s="21"/>
      <c r="AA39" s="22"/>
      <c r="AB39" s="21"/>
      <c r="AC39" s="22"/>
      <c r="AD39" s="21"/>
      <c r="AE39" s="22"/>
      <c r="AF39" s="21"/>
      <c r="AG39" s="22"/>
      <c r="AH39" s="22"/>
      <c r="AI39" s="21" t="n">
        <f aca="false">+AK39+AM39+AO39+AQ39+AS39+AU39+AW39+AY39</f>
        <v>1044830</v>
      </c>
      <c r="AJ39" s="21" t="n">
        <f aca="false">+AL39+AN39+AP39+AR39+AT39+AV39+AX39+AZ39</f>
        <v>68149.48</v>
      </c>
      <c r="AK39" s="21"/>
      <c r="AL39" s="22"/>
      <c r="AM39" s="21" t="n">
        <v>1044830</v>
      </c>
      <c r="AN39" s="22" t="n">
        <v>68149.48</v>
      </c>
      <c r="AO39" s="21"/>
      <c r="AP39" s="22"/>
      <c r="AQ39" s="21"/>
      <c r="AR39" s="22"/>
      <c r="AS39" s="21"/>
      <c r="AT39" s="22"/>
      <c r="AU39" s="21"/>
      <c r="AV39" s="22"/>
      <c r="AW39" s="21"/>
      <c r="AX39" s="22"/>
      <c r="AY39" s="21"/>
      <c r="AZ39" s="22"/>
    </row>
    <row r="40" customFormat="false" ht="31.5" hidden="false" customHeight="false" outlineLevel="0" collapsed="false">
      <c r="A40" s="15" t="n">
        <f aca="false">+A39+1</f>
        <v>33</v>
      </c>
      <c r="B40" s="16" t="s">
        <v>59</v>
      </c>
      <c r="C40" s="17" t="n">
        <v>29319.58071</v>
      </c>
      <c r="D40" s="17" t="n">
        <f aca="false">(+P40)/1000</f>
        <v>938.4</v>
      </c>
      <c r="E40" s="17" t="n">
        <f aca="false">(+Q40)/1000</f>
        <v>934.42669</v>
      </c>
      <c r="F40" s="17" t="n">
        <f aca="false">+E40/D40*100</f>
        <v>99.576586743393</v>
      </c>
      <c r="G40" s="18" t="n">
        <v>26406.7</v>
      </c>
      <c r="H40" s="19" t="n">
        <f aca="false">(+AI40)/1000</f>
        <v>124</v>
      </c>
      <c r="I40" s="19" t="n">
        <f aca="false">(+AJ40)/1000</f>
        <v>109.40358</v>
      </c>
      <c r="J40" s="17" t="n">
        <f aca="false">+I40/H40*100</f>
        <v>88.2286935483871</v>
      </c>
      <c r="K40" s="17" t="n">
        <f aca="false">+I40-E40</f>
        <v>-825.02311</v>
      </c>
      <c r="L40" s="17" t="n">
        <f aca="false">+I40/E40*100</f>
        <v>11.7080966512204</v>
      </c>
      <c r="M40" s="10"/>
      <c r="N40" s="20"/>
      <c r="O40" s="20"/>
      <c r="P40" s="21" t="n">
        <f aca="false">+R40+T40+V40+X40+Z40+AB40+AD40+AF40</f>
        <v>938400</v>
      </c>
      <c r="Q40" s="21" t="n">
        <f aca="false">+S40+U40+W40+Y40+AA40+AC40+AE40+AG40</f>
        <v>934426.69</v>
      </c>
      <c r="R40" s="21"/>
      <c r="S40" s="22"/>
      <c r="T40" s="21" t="n">
        <v>938400</v>
      </c>
      <c r="U40" s="22" t="n">
        <v>934426.69</v>
      </c>
      <c r="V40" s="21"/>
      <c r="W40" s="22"/>
      <c r="X40" s="21"/>
      <c r="Y40" s="22"/>
      <c r="Z40" s="21"/>
      <c r="AA40" s="22"/>
      <c r="AB40" s="21"/>
      <c r="AC40" s="22"/>
      <c r="AD40" s="21"/>
      <c r="AE40" s="22"/>
      <c r="AF40" s="21"/>
      <c r="AG40" s="22"/>
      <c r="AH40" s="22"/>
      <c r="AI40" s="21" t="n">
        <f aca="false">+AK40+AM40+AO40+AQ40+AS40+AU40+AW40+AY40</f>
        <v>124000</v>
      </c>
      <c r="AJ40" s="21" t="n">
        <f aca="false">+AL40+AN40+AP40+AR40+AT40+AV40+AX40+AZ40</f>
        <v>109403.58</v>
      </c>
      <c r="AK40" s="21"/>
      <c r="AL40" s="22"/>
      <c r="AM40" s="21" t="n">
        <v>124000</v>
      </c>
      <c r="AN40" s="22" t="n">
        <v>109403.58</v>
      </c>
      <c r="AO40" s="21"/>
      <c r="AP40" s="22"/>
      <c r="AQ40" s="21"/>
      <c r="AR40" s="22"/>
      <c r="AS40" s="21"/>
      <c r="AT40" s="22"/>
      <c r="AU40" s="21"/>
      <c r="AV40" s="22"/>
      <c r="AW40" s="21"/>
      <c r="AX40" s="22"/>
      <c r="AY40" s="21"/>
      <c r="AZ40" s="22"/>
    </row>
    <row r="41" customFormat="false" ht="47.25" hidden="false" customHeight="false" outlineLevel="0" collapsed="false">
      <c r="A41" s="15" t="n">
        <f aca="false">+A40+1</f>
        <v>34</v>
      </c>
      <c r="B41" s="16" t="s">
        <v>60</v>
      </c>
      <c r="C41" s="17" t="n">
        <v>38191.68104</v>
      </c>
      <c r="D41" s="17" t="n">
        <f aca="false">(+P41)/1000</f>
        <v>1678.09</v>
      </c>
      <c r="E41" s="17" t="n">
        <f aca="false">(+Q41)/1000</f>
        <v>387.02473</v>
      </c>
      <c r="F41" s="17" t="n">
        <f aca="false">+E41/D41*100</f>
        <v>23.0634072070032</v>
      </c>
      <c r="G41" s="18" t="n">
        <v>39147.348</v>
      </c>
      <c r="H41" s="19" t="n">
        <f aca="false">(+AI41)/1000</f>
        <v>3222.752</v>
      </c>
      <c r="I41" s="19" t="n">
        <f aca="false">(+AJ41)/1000</f>
        <v>920.05073</v>
      </c>
      <c r="J41" s="17" t="n">
        <f aca="false">+I41/H41*100</f>
        <v>28.5486047328494</v>
      </c>
      <c r="K41" s="17" t="n">
        <f aca="false">+I41-E41</f>
        <v>533.026</v>
      </c>
      <c r="L41" s="17" t="n">
        <f aca="false">+I41/E41*100</f>
        <v>237.72401572375</v>
      </c>
      <c r="M41" s="10"/>
      <c r="N41" s="20"/>
      <c r="O41" s="20"/>
      <c r="P41" s="21" t="n">
        <f aca="false">+R41+T41+V41+X41+Z41+AB41+AD41+AF41</f>
        <v>1678090</v>
      </c>
      <c r="Q41" s="21" t="n">
        <f aca="false">+S41+U41+W41+Y41+AA41+AC41+AE41+AG41</f>
        <v>387024.73</v>
      </c>
      <c r="R41" s="21" t="n">
        <v>110000</v>
      </c>
      <c r="S41" s="22" t="n">
        <v>0</v>
      </c>
      <c r="T41" s="21" t="n">
        <v>568890</v>
      </c>
      <c r="U41" s="22" t="n">
        <v>172899.47</v>
      </c>
      <c r="V41" s="21" t="n">
        <v>999200</v>
      </c>
      <c r="W41" s="22" t="n">
        <v>214125.26</v>
      </c>
      <c r="X41" s="21"/>
      <c r="Y41" s="22"/>
      <c r="Z41" s="21"/>
      <c r="AA41" s="22"/>
      <c r="AB41" s="21"/>
      <c r="AC41" s="22"/>
      <c r="AD41" s="21"/>
      <c r="AE41" s="22"/>
      <c r="AF41" s="21"/>
      <c r="AG41" s="22"/>
      <c r="AH41" s="22"/>
      <c r="AI41" s="21" t="n">
        <f aca="false">+AK41+AM41+AO41+AQ41+AS41+AU41+AW41+AY41</f>
        <v>3222752</v>
      </c>
      <c r="AJ41" s="21" t="n">
        <f aca="false">+AL41+AN41+AP41+AR41+AT41+AV41+AX41+AZ41</f>
        <v>920050.73</v>
      </c>
      <c r="AK41" s="21" t="n">
        <v>425480</v>
      </c>
      <c r="AL41" s="22" t="n">
        <v>32400</v>
      </c>
      <c r="AM41" s="21" t="n">
        <v>1807072</v>
      </c>
      <c r="AN41" s="22" t="n">
        <v>656498.55</v>
      </c>
      <c r="AO41" s="21" t="n">
        <v>990200</v>
      </c>
      <c r="AP41" s="22" t="n">
        <v>231152.18</v>
      </c>
      <c r="AQ41" s="21"/>
      <c r="AR41" s="22"/>
      <c r="AS41" s="21"/>
      <c r="AT41" s="22"/>
      <c r="AU41" s="21"/>
      <c r="AV41" s="22"/>
      <c r="AW41" s="21"/>
      <c r="AX41" s="22"/>
      <c r="AY41" s="21"/>
      <c r="AZ41" s="22"/>
    </row>
    <row r="42" customFormat="false" ht="31.5" hidden="false" customHeight="false" outlineLevel="0" collapsed="false">
      <c r="A42" s="15" t="n">
        <f aca="false">+A41+1</f>
        <v>35</v>
      </c>
      <c r="B42" s="16" t="s">
        <v>61</v>
      </c>
      <c r="C42" s="17" t="n">
        <v>22163.56192</v>
      </c>
      <c r="D42" s="17" t="n">
        <f aca="false">(+P42)/1000</f>
        <v>805.909</v>
      </c>
      <c r="E42" s="17" t="n">
        <f aca="false">(+Q42)/1000</f>
        <v>58.10609</v>
      </c>
      <c r="F42" s="17" t="n">
        <f aca="false">+E42/D42*100</f>
        <v>7.21000634066625</v>
      </c>
      <c r="G42" s="18" t="n">
        <v>21604.32834</v>
      </c>
      <c r="H42" s="19" t="n">
        <f aca="false">(+AI42)/1000</f>
        <v>1652.38634</v>
      </c>
      <c r="I42" s="19" t="n">
        <f aca="false">(+AJ42)/1000</f>
        <v>615.59206</v>
      </c>
      <c r="J42" s="17" t="n">
        <f aca="false">+I42/H42*100</f>
        <v>37.2547294236286</v>
      </c>
      <c r="K42" s="17" t="n">
        <f aca="false">+I42-E42</f>
        <v>557.48597</v>
      </c>
      <c r="L42" s="17" t="n">
        <f aca="false">+I42/E42*100</f>
        <v>1059.42778114996</v>
      </c>
      <c r="M42" s="10"/>
      <c r="N42" s="20"/>
      <c r="O42" s="20"/>
      <c r="P42" s="21" t="n">
        <f aca="false">+R42+T42+V42+X42+Z42+AB42+AD42+AF42</f>
        <v>805909</v>
      </c>
      <c r="Q42" s="21" t="n">
        <f aca="false">+S42+U42+W42+Y42+AA42+AC42+AE42+AG42</f>
        <v>58106.09</v>
      </c>
      <c r="R42" s="21" t="n">
        <v>93369</v>
      </c>
      <c r="S42" s="22" t="n">
        <v>21000.09</v>
      </c>
      <c r="T42" s="21" t="n">
        <v>631700</v>
      </c>
      <c r="U42" s="22" t="n">
        <v>37106</v>
      </c>
      <c r="V42" s="21" t="n">
        <v>80840</v>
      </c>
      <c r="W42" s="22" t="n">
        <v>0</v>
      </c>
      <c r="X42" s="21"/>
      <c r="Y42" s="22"/>
      <c r="Z42" s="21"/>
      <c r="AA42" s="22"/>
      <c r="AB42" s="21"/>
      <c r="AC42" s="22"/>
      <c r="AD42" s="21"/>
      <c r="AE42" s="22"/>
      <c r="AF42" s="21"/>
      <c r="AG42" s="22"/>
      <c r="AH42" s="22"/>
      <c r="AI42" s="21" t="n">
        <f aca="false">+AK42+AM42+AO42+AQ42+AS42+AU42+AW42+AY42</f>
        <v>1652386.34</v>
      </c>
      <c r="AJ42" s="21" t="n">
        <f aca="false">+AL42+AN42+AP42+AR42+AT42+AV42+AX42+AZ42</f>
        <v>615592.06</v>
      </c>
      <c r="AK42" s="21" t="n">
        <v>118173</v>
      </c>
      <c r="AL42" s="22" t="n">
        <v>24356.6</v>
      </c>
      <c r="AM42" s="21" t="n">
        <v>1284213.34</v>
      </c>
      <c r="AN42" s="22" t="n">
        <v>548255.46</v>
      </c>
      <c r="AO42" s="21" t="n">
        <v>250000</v>
      </c>
      <c r="AP42" s="22" t="n">
        <v>42980</v>
      </c>
      <c r="AQ42" s="21"/>
      <c r="AR42" s="22"/>
      <c r="AS42" s="21"/>
      <c r="AT42" s="22"/>
      <c r="AU42" s="21"/>
      <c r="AV42" s="22"/>
      <c r="AW42" s="21"/>
      <c r="AX42" s="22"/>
      <c r="AY42" s="21"/>
      <c r="AZ42" s="22"/>
    </row>
    <row r="43" customFormat="false" ht="31.5" hidden="false" customHeight="false" outlineLevel="0" collapsed="false">
      <c r="A43" s="15" t="n">
        <f aca="false">+A42+1</f>
        <v>36</v>
      </c>
      <c r="B43" s="16" t="s">
        <v>62</v>
      </c>
      <c r="C43" s="17" t="n">
        <v>25812.72724</v>
      </c>
      <c r="D43" s="17" t="n">
        <f aca="false">(+P43)/1000</f>
        <v>409.4</v>
      </c>
      <c r="E43" s="17" t="n">
        <f aca="false">(+Q43)/1000</f>
        <v>83.30512</v>
      </c>
      <c r="F43" s="17" t="n">
        <f aca="false">+E43/D43*100</f>
        <v>20.3480996580362</v>
      </c>
      <c r="G43" s="18" t="n">
        <v>19845.092</v>
      </c>
      <c r="H43" s="19" t="n">
        <f aca="false">(+AI43)/1000</f>
        <v>4486.792</v>
      </c>
      <c r="I43" s="19" t="n">
        <f aca="false">(+AJ43)/1000</f>
        <v>1714.15787</v>
      </c>
      <c r="J43" s="17" t="n">
        <f aca="false">+I43/H43*100</f>
        <v>38.2045316564708</v>
      </c>
      <c r="K43" s="17" t="n">
        <f aca="false">+I43-E43</f>
        <v>1630.85275</v>
      </c>
      <c r="L43" s="17" t="n">
        <f aca="false">+I43/E43*100</f>
        <v>2057.68609420405</v>
      </c>
      <c r="M43" s="10"/>
      <c r="N43" s="20"/>
      <c r="O43" s="20"/>
      <c r="P43" s="21" t="n">
        <f aca="false">+R43+T43+V43+X43+Z43+AB43+AD43+AF43</f>
        <v>409400</v>
      </c>
      <c r="Q43" s="21" t="n">
        <f aca="false">+S43+U43+W43+Y43+AA43+AC43+AE43+AG43</f>
        <v>83305.12</v>
      </c>
      <c r="R43" s="21"/>
      <c r="S43" s="22"/>
      <c r="T43" s="21" t="n">
        <v>9400</v>
      </c>
      <c r="U43" s="22" t="n">
        <v>9399</v>
      </c>
      <c r="V43" s="21" t="n">
        <v>400000</v>
      </c>
      <c r="W43" s="22" t="n">
        <v>73906.12</v>
      </c>
      <c r="X43" s="21"/>
      <c r="Y43" s="22"/>
      <c r="Z43" s="21"/>
      <c r="AA43" s="22"/>
      <c r="AB43" s="21"/>
      <c r="AC43" s="22"/>
      <c r="AD43" s="21"/>
      <c r="AE43" s="22"/>
      <c r="AF43" s="21"/>
      <c r="AG43" s="22"/>
      <c r="AH43" s="22"/>
      <c r="AI43" s="21" t="n">
        <f aca="false">+AK43+AM43+AO43+AQ43+AS43+AU43+AW43+AY43</f>
        <v>4486792</v>
      </c>
      <c r="AJ43" s="21" t="n">
        <f aca="false">+AL43+AN43+AP43+AR43+AT43+AV43+AX43+AZ43</f>
        <v>1714157.87</v>
      </c>
      <c r="AK43" s="21"/>
      <c r="AL43" s="22"/>
      <c r="AM43" s="21" t="n">
        <v>4046792</v>
      </c>
      <c r="AN43" s="22" t="n">
        <v>1621208.61</v>
      </c>
      <c r="AO43" s="21" t="n">
        <v>440000</v>
      </c>
      <c r="AP43" s="22" t="n">
        <v>92949.26</v>
      </c>
      <c r="AQ43" s="21"/>
      <c r="AR43" s="22"/>
      <c r="AS43" s="21"/>
      <c r="AT43" s="22"/>
      <c r="AU43" s="21"/>
      <c r="AV43" s="22"/>
      <c r="AW43" s="21"/>
      <c r="AX43" s="22"/>
      <c r="AY43" s="21"/>
      <c r="AZ43" s="22"/>
    </row>
    <row r="44" customFormat="false" ht="31.5" hidden="false" customHeight="false" outlineLevel="0" collapsed="false">
      <c r="A44" s="15" t="n">
        <f aca="false">+A43+1</f>
        <v>37</v>
      </c>
      <c r="B44" s="16" t="s">
        <v>63</v>
      </c>
      <c r="C44" s="17" t="n">
        <v>23364.38614</v>
      </c>
      <c r="D44" s="17" t="n">
        <f aca="false">(+P44)/1000</f>
        <v>11.3</v>
      </c>
      <c r="E44" s="17" t="n">
        <f aca="false">(+Q44)/1000</f>
        <v>11.2275</v>
      </c>
      <c r="F44" s="17" t="n">
        <f aca="false">+E44/D44*100</f>
        <v>99.358407079646</v>
      </c>
      <c r="G44" s="18" t="n">
        <v>22569.576</v>
      </c>
      <c r="H44" s="19" t="n">
        <f aca="false">(+AI44)/1000</f>
        <v>233.2</v>
      </c>
      <c r="I44" s="19" t="n">
        <f aca="false">(+AJ44)/1000</f>
        <v>233.1508</v>
      </c>
      <c r="J44" s="17" t="n">
        <f aca="false">+I44/H44*100</f>
        <v>99.9789022298456</v>
      </c>
      <c r="K44" s="17" t="n">
        <f aca="false">+I44-E44</f>
        <v>221.9233</v>
      </c>
      <c r="L44" s="17" t="n">
        <f aca="false">+I44/E44*100</f>
        <v>2076.60476508573</v>
      </c>
      <c r="M44" s="10"/>
      <c r="N44" s="20"/>
      <c r="O44" s="20"/>
      <c r="P44" s="21" t="n">
        <f aca="false">+R44+T44+V44+X44+Z44+AB44+AD44+AF44</f>
        <v>11300</v>
      </c>
      <c r="Q44" s="21" t="n">
        <f aca="false">+S44+U44+W44+Y44+AA44+AC44+AE44+AG44</f>
        <v>11227.5</v>
      </c>
      <c r="R44" s="21" t="n">
        <v>11300</v>
      </c>
      <c r="S44" s="22" t="n">
        <v>11227.5</v>
      </c>
      <c r="T44" s="21"/>
      <c r="U44" s="22"/>
      <c r="V44" s="21"/>
      <c r="W44" s="22"/>
      <c r="X44" s="21"/>
      <c r="Y44" s="22"/>
      <c r="Z44" s="21"/>
      <c r="AA44" s="22"/>
      <c r="AB44" s="21"/>
      <c r="AC44" s="22"/>
      <c r="AD44" s="21"/>
      <c r="AE44" s="22"/>
      <c r="AF44" s="21"/>
      <c r="AG44" s="22"/>
      <c r="AH44" s="22"/>
      <c r="AI44" s="21" t="n">
        <f aca="false">+AK44+AM44+AO44+AQ44+AS44+AU44+AW44+AY44</f>
        <v>233200</v>
      </c>
      <c r="AJ44" s="21" t="n">
        <f aca="false">+AL44+AN44+AP44+AR44+AT44+AV44+AX44+AZ44</f>
        <v>233150.8</v>
      </c>
      <c r="AK44" s="21"/>
      <c r="AL44" s="22"/>
      <c r="AM44" s="21" t="n">
        <v>233200</v>
      </c>
      <c r="AN44" s="22" t="n">
        <v>233150.8</v>
      </c>
      <c r="AO44" s="21"/>
      <c r="AP44" s="22"/>
      <c r="AQ44" s="21"/>
      <c r="AR44" s="22"/>
      <c r="AS44" s="21"/>
      <c r="AT44" s="22"/>
      <c r="AU44" s="21"/>
      <c r="AV44" s="22"/>
      <c r="AW44" s="21"/>
      <c r="AX44" s="22"/>
      <c r="AY44" s="21"/>
      <c r="AZ44" s="22"/>
    </row>
    <row r="45" customFormat="false" ht="31.5" hidden="false" customHeight="false" outlineLevel="0" collapsed="false">
      <c r="A45" s="15" t="n">
        <f aca="false">+A44+1</f>
        <v>38</v>
      </c>
      <c r="B45" s="16" t="s">
        <v>64</v>
      </c>
      <c r="C45" s="17" t="n">
        <v>19510.44738</v>
      </c>
      <c r="D45" s="17" t="n">
        <f aca="false">(+P45)/1000</f>
        <v>240</v>
      </c>
      <c r="E45" s="17" t="n">
        <f aca="false">(+Q45)/1000</f>
        <v>0</v>
      </c>
      <c r="F45" s="17" t="n">
        <f aca="false">+E45/D45*100</f>
        <v>0</v>
      </c>
      <c r="G45" s="18" t="n">
        <v>20096.358</v>
      </c>
      <c r="H45" s="19" t="n">
        <f aca="false">(+AI45)/1000</f>
        <v>1183.558</v>
      </c>
      <c r="I45" s="19" t="n">
        <f aca="false">(+AJ45)/1000</f>
        <v>4.32401</v>
      </c>
      <c r="J45" s="17" t="n">
        <f aca="false">+I45/H45*100</f>
        <v>0.365339932643774</v>
      </c>
      <c r="K45" s="17" t="n">
        <f aca="false">+I45-E45</f>
        <v>4.32401</v>
      </c>
      <c r="L45" s="17" t="e">
        <f aca="false">+I45/E45*100</f>
        <v>#DIV/0!</v>
      </c>
      <c r="M45" s="10"/>
      <c r="N45" s="20"/>
      <c r="O45" s="20"/>
      <c r="P45" s="21" t="n">
        <f aca="false">+R45+T45+V45+X45+Z45+AB45+AD45+AF45</f>
        <v>240000</v>
      </c>
      <c r="Q45" s="21" t="n">
        <f aca="false">+S45+U45+W45+Y45+AA45+AC45+AE45+AG45</f>
        <v>0</v>
      </c>
      <c r="R45" s="21"/>
      <c r="S45" s="22"/>
      <c r="T45" s="21" t="n">
        <v>240000</v>
      </c>
      <c r="U45" s="22" t="n">
        <v>0</v>
      </c>
      <c r="V45" s="21"/>
      <c r="W45" s="22"/>
      <c r="X45" s="21"/>
      <c r="Y45" s="22"/>
      <c r="Z45" s="21"/>
      <c r="AA45" s="22"/>
      <c r="AB45" s="21"/>
      <c r="AC45" s="22"/>
      <c r="AD45" s="21"/>
      <c r="AE45" s="22"/>
      <c r="AF45" s="21"/>
      <c r="AG45" s="22"/>
      <c r="AH45" s="22"/>
      <c r="AI45" s="21" t="n">
        <f aca="false">+AK45+AM45+AO45+AQ45+AS45+AU45+AW45+AY45</f>
        <v>1183558</v>
      </c>
      <c r="AJ45" s="21" t="n">
        <f aca="false">+AL45+AN45+AP45+AR45+AT45+AV45+AX45+AZ45</f>
        <v>4324.01</v>
      </c>
      <c r="AK45" s="21"/>
      <c r="AL45" s="22"/>
      <c r="AM45" s="21" t="n">
        <v>1183558</v>
      </c>
      <c r="AN45" s="22" t="n">
        <v>4324.01</v>
      </c>
      <c r="AO45" s="21"/>
      <c r="AP45" s="22"/>
      <c r="AQ45" s="21"/>
      <c r="AR45" s="22"/>
      <c r="AS45" s="21"/>
      <c r="AT45" s="22"/>
      <c r="AU45" s="21"/>
      <c r="AV45" s="22"/>
      <c r="AW45" s="21"/>
      <c r="AX45" s="22"/>
      <c r="AY45" s="21"/>
      <c r="AZ45" s="22"/>
    </row>
    <row r="46" customFormat="false" ht="47.25" hidden="false" customHeight="false" outlineLevel="0" collapsed="false">
      <c r="A46" s="15" t="n">
        <f aca="false">+A45+1</f>
        <v>39</v>
      </c>
      <c r="B46" s="16" t="s">
        <v>65</v>
      </c>
      <c r="C46" s="17" t="n">
        <v>13253.64875</v>
      </c>
      <c r="D46" s="17" t="n">
        <f aca="false">(+P46)/1000</f>
        <v>309.7</v>
      </c>
      <c r="E46" s="17" t="n">
        <f aca="false">(+Q46)/1000</f>
        <v>29.7</v>
      </c>
      <c r="F46" s="17" t="n">
        <f aca="false">+E46/D46*100</f>
        <v>9.58992573458185</v>
      </c>
      <c r="G46" s="18" t="n">
        <v>12680.7757</v>
      </c>
      <c r="H46" s="19" t="n">
        <f aca="false">(+AI46)/1000</f>
        <v>374.518</v>
      </c>
      <c r="I46" s="19" t="n">
        <f aca="false">(+AJ46)/1000</f>
        <v>55.518</v>
      </c>
      <c r="J46" s="17" t="n">
        <f aca="false">+I46/H46*100</f>
        <v>14.8238535931517</v>
      </c>
      <c r="K46" s="17" t="n">
        <f aca="false">+I46-E46</f>
        <v>25.818</v>
      </c>
      <c r="L46" s="17" t="n">
        <f aca="false">+I46/E46*100</f>
        <v>186.929292929293</v>
      </c>
      <c r="M46" s="10"/>
      <c r="N46" s="20"/>
      <c r="O46" s="20"/>
      <c r="P46" s="21" t="n">
        <f aca="false">+R46+T46+V46+X46+Z46+AB46+AD46+AF46</f>
        <v>309700</v>
      </c>
      <c r="Q46" s="21" t="n">
        <f aca="false">+S46+U46+W46+Y46+AA46+AC46+AE46+AG46</f>
        <v>29700</v>
      </c>
      <c r="R46" s="21" t="n">
        <v>10000</v>
      </c>
      <c r="S46" s="22" t="n">
        <v>0</v>
      </c>
      <c r="T46" s="21" t="n">
        <v>299700</v>
      </c>
      <c r="U46" s="22" t="n">
        <v>29700</v>
      </c>
      <c r="V46" s="21"/>
      <c r="W46" s="22"/>
      <c r="X46" s="21"/>
      <c r="Y46" s="22"/>
      <c r="Z46" s="21"/>
      <c r="AA46" s="22"/>
      <c r="AB46" s="21"/>
      <c r="AC46" s="22"/>
      <c r="AD46" s="21"/>
      <c r="AE46" s="22"/>
      <c r="AF46" s="21"/>
      <c r="AG46" s="22"/>
      <c r="AH46" s="22"/>
      <c r="AI46" s="21" t="n">
        <f aca="false">+AK46+AM46+AO46+AQ46+AS46+AU46+AW46+AY46</f>
        <v>374518</v>
      </c>
      <c r="AJ46" s="21" t="n">
        <f aca="false">+AL46+AN46+AP46+AR46+AT46+AV46+AX46+AZ46</f>
        <v>55518</v>
      </c>
      <c r="AK46" s="21" t="n">
        <v>10000</v>
      </c>
      <c r="AL46" s="22" t="n">
        <v>0</v>
      </c>
      <c r="AM46" s="21" t="n">
        <v>364518</v>
      </c>
      <c r="AN46" s="22" t="n">
        <v>55518</v>
      </c>
      <c r="AO46" s="21"/>
      <c r="AP46" s="22"/>
      <c r="AQ46" s="21"/>
      <c r="AR46" s="22"/>
      <c r="AS46" s="21"/>
      <c r="AT46" s="22"/>
      <c r="AU46" s="21"/>
      <c r="AV46" s="22"/>
      <c r="AW46" s="21"/>
      <c r="AX46" s="22"/>
      <c r="AY46" s="21"/>
      <c r="AZ46" s="22"/>
    </row>
    <row r="47" customFormat="false" ht="31.5" hidden="false" customHeight="false" outlineLevel="0" collapsed="false">
      <c r="A47" s="15" t="n">
        <f aca="false">+A46+1</f>
        <v>40</v>
      </c>
      <c r="B47" s="16" t="s">
        <v>66</v>
      </c>
      <c r="C47" s="17" t="n">
        <v>45988.51775</v>
      </c>
      <c r="D47" s="17" t="n">
        <f aca="false">(+P47)/1000</f>
        <v>2105.81142</v>
      </c>
      <c r="E47" s="17" t="n">
        <f aca="false">(+Q47)/1000</f>
        <v>826.00665</v>
      </c>
      <c r="F47" s="17" t="n">
        <f aca="false">+E47/D47*100</f>
        <v>39.2251006977633</v>
      </c>
      <c r="G47" s="18" t="n">
        <v>50771.69878</v>
      </c>
      <c r="H47" s="19" t="n">
        <f aca="false">(+AI47)/1000</f>
        <v>3888.19878</v>
      </c>
      <c r="I47" s="19" t="n">
        <f aca="false">(+AJ47)/1000</f>
        <v>807.47721</v>
      </c>
      <c r="J47" s="17" t="n">
        <f aca="false">+I47/H47*100</f>
        <v>20.767384994653</v>
      </c>
      <c r="K47" s="17" t="n">
        <f aca="false">+I47-E47</f>
        <v>-18.5294399999999</v>
      </c>
      <c r="L47" s="17" t="n">
        <f aca="false">+I47/E47*100</f>
        <v>97.75674445236</v>
      </c>
      <c r="M47" s="10"/>
      <c r="N47" s="20"/>
      <c r="O47" s="20"/>
      <c r="P47" s="21" t="n">
        <f aca="false">+R47+T47+V47+X47+Z47+AB47+AD47+AF47</f>
        <v>2105811.42</v>
      </c>
      <c r="Q47" s="21" t="n">
        <f aca="false">+S47+U47+W47+Y47+AA47+AC47+AE47+AG47</f>
        <v>826006.65</v>
      </c>
      <c r="R47" s="21"/>
      <c r="S47" s="22"/>
      <c r="T47" s="21" t="n">
        <v>1505811.42</v>
      </c>
      <c r="U47" s="22" t="n">
        <v>678723</v>
      </c>
      <c r="V47" s="21" t="n">
        <v>600000</v>
      </c>
      <c r="W47" s="22" t="n">
        <v>147283.65</v>
      </c>
      <c r="X47" s="21"/>
      <c r="Y47" s="22"/>
      <c r="Z47" s="21"/>
      <c r="AA47" s="22"/>
      <c r="AB47" s="21"/>
      <c r="AC47" s="22"/>
      <c r="AD47" s="21"/>
      <c r="AE47" s="22"/>
      <c r="AF47" s="21"/>
      <c r="AG47" s="22"/>
      <c r="AH47" s="22"/>
      <c r="AI47" s="21" t="n">
        <f aca="false">+AK47+AM47+AO47+AQ47+AS47+AU47+AW47+AY47</f>
        <v>3888198.78</v>
      </c>
      <c r="AJ47" s="21" t="n">
        <f aca="false">+AL47+AN47+AP47+AR47+AT47+AV47+AX47+AZ47</f>
        <v>807477.21</v>
      </c>
      <c r="AK47" s="21" t="n">
        <v>20000</v>
      </c>
      <c r="AL47" s="22" t="n">
        <v>0</v>
      </c>
      <c r="AM47" s="21" t="n">
        <v>3268198.78</v>
      </c>
      <c r="AN47" s="22" t="n">
        <v>729929.29</v>
      </c>
      <c r="AO47" s="21" t="n">
        <v>600000</v>
      </c>
      <c r="AP47" s="22" t="n">
        <v>77547.92</v>
      </c>
      <c r="AQ47" s="21"/>
      <c r="AR47" s="22"/>
      <c r="AS47" s="21"/>
      <c r="AT47" s="22"/>
      <c r="AU47" s="21"/>
      <c r="AV47" s="22"/>
      <c r="AW47" s="21"/>
      <c r="AX47" s="22"/>
      <c r="AY47" s="21"/>
      <c r="AZ47" s="22"/>
    </row>
    <row r="48" customFormat="false" ht="47.25" hidden="false" customHeight="false" outlineLevel="0" collapsed="false">
      <c r="A48" s="15" t="n">
        <f aca="false">+A47+1</f>
        <v>41</v>
      </c>
      <c r="B48" s="16" t="s">
        <v>67</v>
      </c>
      <c r="C48" s="17" t="n">
        <v>29610.79955</v>
      </c>
      <c r="D48" s="17" t="n">
        <f aca="false">(+P48)/1000</f>
        <v>2049.684</v>
      </c>
      <c r="E48" s="17" t="n">
        <f aca="false">(+Q48)/1000</f>
        <v>448.77695</v>
      </c>
      <c r="F48" s="17" t="n">
        <f aca="false">+E48/D48*100</f>
        <v>21.8949335604903</v>
      </c>
      <c r="G48" s="18" t="n">
        <v>28058.2</v>
      </c>
      <c r="H48" s="19" t="n">
        <f aca="false">(+AI48)/1000</f>
        <v>3200</v>
      </c>
      <c r="I48" s="19" t="n">
        <f aca="false">(+AJ48)/1000</f>
        <v>674.56495</v>
      </c>
      <c r="J48" s="17" t="n">
        <f aca="false">+I48/H48*100</f>
        <v>21.0801546875</v>
      </c>
      <c r="K48" s="17" t="n">
        <f aca="false">+I48-E48</f>
        <v>225.788</v>
      </c>
      <c r="L48" s="17" t="n">
        <f aca="false">+I48/E48*100</f>
        <v>150.311853137734</v>
      </c>
      <c r="M48" s="10"/>
      <c r="N48" s="20"/>
      <c r="O48" s="20"/>
      <c r="P48" s="21" t="n">
        <f aca="false">+R48+T48+V48+X48+Z48+AB48+AD48+AF48</f>
        <v>2049684</v>
      </c>
      <c r="Q48" s="21" t="n">
        <f aca="false">+S48+U48+W48+Y48+AA48+AC48+AE48+AG48</f>
        <v>448776.95</v>
      </c>
      <c r="R48" s="21"/>
      <c r="S48" s="22"/>
      <c r="T48" s="21" t="n">
        <v>2049684</v>
      </c>
      <c r="U48" s="22" t="n">
        <v>448776.95</v>
      </c>
      <c r="V48" s="21"/>
      <c r="W48" s="22"/>
      <c r="X48" s="21"/>
      <c r="Y48" s="22"/>
      <c r="Z48" s="21"/>
      <c r="AA48" s="22"/>
      <c r="AB48" s="21"/>
      <c r="AC48" s="22"/>
      <c r="AD48" s="21"/>
      <c r="AE48" s="22"/>
      <c r="AF48" s="21"/>
      <c r="AG48" s="22"/>
      <c r="AH48" s="22"/>
      <c r="AI48" s="21" t="n">
        <f aca="false">+AK48+AM48+AO48+AQ48+AS48+AU48+AW48+AY48</f>
        <v>3200000</v>
      </c>
      <c r="AJ48" s="21" t="n">
        <f aca="false">+AL48+AN48+AP48+AR48+AT48+AV48+AX48+AZ48</f>
        <v>674564.95</v>
      </c>
      <c r="AK48" s="21"/>
      <c r="AL48" s="22"/>
      <c r="AM48" s="21" t="n">
        <v>3200000</v>
      </c>
      <c r="AN48" s="22" t="n">
        <v>674564.95</v>
      </c>
      <c r="AO48" s="21"/>
      <c r="AP48" s="22"/>
      <c r="AQ48" s="21"/>
      <c r="AR48" s="22"/>
      <c r="AS48" s="21"/>
      <c r="AT48" s="22"/>
      <c r="AU48" s="21"/>
      <c r="AV48" s="22"/>
      <c r="AW48" s="21"/>
      <c r="AX48" s="22"/>
      <c r="AY48" s="21"/>
      <c r="AZ48" s="22"/>
    </row>
    <row r="49" customFormat="false" ht="63" hidden="false" customHeight="false" outlineLevel="0" collapsed="false">
      <c r="A49" s="15" t="n">
        <f aca="false">+A48+1</f>
        <v>42</v>
      </c>
      <c r="B49" s="16" t="s">
        <v>68</v>
      </c>
      <c r="C49" s="17" t="n">
        <v>16355.93916</v>
      </c>
      <c r="D49" s="17" t="n">
        <f aca="false">(+P49)/1000</f>
        <v>1029.75</v>
      </c>
      <c r="E49" s="17" t="n">
        <f aca="false">(+Q49)/1000</f>
        <v>108.00401</v>
      </c>
      <c r="F49" s="17" t="n">
        <f aca="false">+E49/D49*100</f>
        <v>10.4883719349357</v>
      </c>
      <c r="G49" s="18" t="n">
        <v>16744.358</v>
      </c>
      <c r="H49" s="19" t="n">
        <f aca="false">(+AI49)/1000</f>
        <v>718.245</v>
      </c>
      <c r="I49" s="19" t="n">
        <f aca="false">(+AJ49)/1000</f>
        <v>1097.279</v>
      </c>
      <c r="J49" s="17" t="n">
        <f aca="false">+I49/H49*100</f>
        <v>152.772243454532</v>
      </c>
      <c r="K49" s="17" t="n">
        <f aca="false">+I49-E49</f>
        <v>989.27499</v>
      </c>
      <c r="L49" s="17" t="n">
        <f aca="false">+I49/E49*100</f>
        <v>1015.96135180536</v>
      </c>
      <c r="M49" s="10"/>
      <c r="N49" s="20"/>
      <c r="O49" s="20"/>
      <c r="P49" s="21" t="n">
        <f aca="false">+R49+T49+V49+X49+Z49+AB49+AD49+AF49</f>
        <v>1029750</v>
      </c>
      <c r="Q49" s="21" t="n">
        <f aca="false">+S49+U49+W49+Y49+AA49+AC49+AE49+AG49</f>
        <v>108004.01</v>
      </c>
      <c r="R49" s="21"/>
      <c r="S49" s="22"/>
      <c r="T49" s="21" t="n">
        <v>424000</v>
      </c>
      <c r="U49" s="22" t="n">
        <v>0</v>
      </c>
      <c r="V49" s="21" t="n">
        <v>605750</v>
      </c>
      <c r="W49" s="22" t="n">
        <v>108004.01</v>
      </c>
      <c r="X49" s="21"/>
      <c r="Y49" s="22"/>
      <c r="Z49" s="21"/>
      <c r="AA49" s="22"/>
      <c r="AB49" s="21"/>
      <c r="AC49" s="22"/>
      <c r="AD49" s="21"/>
      <c r="AE49" s="22"/>
      <c r="AF49" s="21"/>
      <c r="AG49" s="22"/>
      <c r="AH49" s="22"/>
      <c r="AI49" s="21" t="n">
        <f aca="false">+AK49+AM49+AO49+AQ49+AS49+AU49+AW49+AY49</f>
        <v>718245</v>
      </c>
      <c r="AJ49" s="21" t="n">
        <f aca="false">+AL49+AN49+AP49+AR49+AT49+AV49+AX49+AZ49</f>
        <v>1097279</v>
      </c>
      <c r="AK49" s="21" t="n">
        <v>172266</v>
      </c>
      <c r="AL49" s="22" t="n">
        <v>0</v>
      </c>
      <c r="AM49" s="21" t="n">
        <v>545979</v>
      </c>
      <c r="AN49" s="22" t="n">
        <v>1097279</v>
      </c>
      <c r="AO49" s="21"/>
      <c r="AP49" s="22"/>
      <c r="AQ49" s="21"/>
      <c r="AR49" s="22"/>
      <c r="AS49" s="21"/>
      <c r="AT49" s="22"/>
      <c r="AU49" s="21"/>
      <c r="AV49" s="22"/>
      <c r="AW49" s="21"/>
      <c r="AX49" s="22"/>
      <c r="AY49" s="21"/>
      <c r="AZ49" s="22"/>
    </row>
    <row r="50" customFormat="false" ht="47.25" hidden="false" customHeight="false" outlineLevel="0" collapsed="false">
      <c r="A50" s="15" t="n">
        <f aca="false">+A49+1</f>
        <v>43</v>
      </c>
      <c r="B50" s="16" t="s">
        <v>69</v>
      </c>
      <c r="C50" s="17" t="n">
        <v>62715.08831</v>
      </c>
      <c r="D50" s="17" t="n">
        <f aca="false">(+P50)/1000</f>
        <v>4598.296</v>
      </c>
      <c r="E50" s="17" t="n">
        <f aca="false">(+Q50)/1000</f>
        <v>388.87467</v>
      </c>
      <c r="F50" s="17" t="n">
        <f aca="false">+E50/D50*100</f>
        <v>8.45692991490761</v>
      </c>
      <c r="G50" s="18" t="n">
        <v>69747.12</v>
      </c>
      <c r="H50" s="19" t="n">
        <f aca="false">(+AI50)/1000</f>
        <v>11490.73</v>
      </c>
      <c r="I50" s="19" t="n">
        <f aca="false">(+AJ50)/1000</f>
        <v>657.65495</v>
      </c>
      <c r="J50" s="17" t="n">
        <f aca="false">+I50/H50*100</f>
        <v>5.72335221522044</v>
      </c>
      <c r="K50" s="17" t="n">
        <f aca="false">+I50-E50</f>
        <v>268.78028</v>
      </c>
      <c r="L50" s="17" t="n">
        <f aca="false">+I50/E50*100</f>
        <v>169.117456274537</v>
      </c>
      <c r="M50" s="10"/>
      <c r="N50" s="20"/>
      <c r="O50" s="20"/>
      <c r="P50" s="21" t="n">
        <f aca="false">+R50+T50+V50+X50+Z50+AB50+AD50+AF50</f>
        <v>4598296</v>
      </c>
      <c r="Q50" s="21" t="n">
        <f aca="false">+S50+U50+W50+Y50+AA50+AC50+AE50+AG50</f>
        <v>388874.67</v>
      </c>
      <c r="R50" s="21" t="n">
        <v>200000</v>
      </c>
      <c r="S50" s="22" t="n">
        <v>0</v>
      </c>
      <c r="T50" s="21" t="n">
        <v>2168296</v>
      </c>
      <c r="U50" s="22" t="n">
        <v>16943.36</v>
      </c>
      <c r="V50" s="21" t="n">
        <v>2230000</v>
      </c>
      <c r="W50" s="22" t="n">
        <v>371931.31</v>
      </c>
      <c r="X50" s="21"/>
      <c r="Y50" s="22"/>
      <c r="Z50" s="21"/>
      <c r="AA50" s="22"/>
      <c r="AB50" s="21"/>
      <c r="AC50" s="22"/>
      <c r="AD50" s="21"/>
      <c r="AE50" s="22"/>
      <c r="AF50" s="21"/>
      <c r="AG50" s="22"/>
      <c r="AH50" s="22"/>
      <c r="AI50" s="21" t="n">
        <f aca="false">+AK50+AM50+AO50+AQ50+AS50+AU50+AW50+AY50</f>
        <v>11490730</v>
      </c>
      <c r="AJ50" s="21" t="n">
        <f aca="false">+AL50+AN50+AP50+AR50+AT50+AV50+AX50+AZ50</f>
        <v>657654.95</v>
      </c>
      <c r="AK50" s="21" t="n">
        <v>228000</v>
      </c>
      <c r="AL50" s="22" t="n">
        <v>24000</v>
      </c>
      <c r="AM50" s="21" t="n">
        <v>7199950</v>
      </c>
      <c r="AN50" s="22" t="n">
        <v>208809.46</v>
      </c>
      <c r="AO50" s="21" t="n">
        <v>4062780</v>
      </c>
      <c r="AP50" s="22" t="n">
        <v>424845.49</v>
      </c>
      <c r="AQ50" s="21"/>
      <c r="AR50" s="22"/>
      <c r="AS50" s="21"/>
      <c r="AT50" s="22"/>
      <c r="AU50" s="21"/>
      <c r="AV50" s="22"/>
      <c r="AW50" s="21"/>
      <c r="AX50" s="22"/>
      <c r="AY50" s="21"/>
      <c r="AZ50" s="22"/>
    </row>
    <row r="51" customFormat="false" ht="31.5" hidden="false" customHeight="false" outlineLevel="0" collapsed="false">
      <c r="A51" s="15" t="n">
        <f aca="false">+A50+1</f>
        <v>44</v>
      </c>
      <c r="B51" s="16" t="s">
        <v>70</v>
      </c>
      <c r="C51" s="17" t="n">
        <v>22105.46468</v>
      </c>
      <c r="D51" s="17" t="n">
        <f aca="false">(+P51)/1000</f>
        <v>360.7182</v>
      </c>
      <c r="E51" s="17" t="n">
        <f aca="false">(+Q51)/1000</f>
        <v>305.20321</v>
      </c>
      <c r="F51" s="17" t="n">
        <f aca="false">+E51/D51*100</f>
        <v>84.6098727483116</v>
      </c>
      <c r="G51" s="18" t="n">
        <v>21200.855</v>
      </c>
      <c r="H51" s="19" t="n">
        <f aca="false">(+AI51)/1000</f>
        <v>1653.739</v>
      </c>
      <c r="I51" s="19" t="n">
        <f aca="false">(+AJ51)/1000</f>
        <v>102.00504</v>
      </c>
      <c r="J51" s="17" t="n">
        <f aca="false">+I51/H51*100</f>
        <v>6.16814624314961</v>
      </c>
      <c r="K51" s="17" t="n">
        <f aca="false">+I51-E51</f>
        <v>-203.19817</v>
      </c>
      <c r="L51" s="17" t="n">
        <f aca="false">+I51/E51*100</f>
        <v>33.4220075863553</v>
      </c>
      <c r="M51" s="10"/>
      <c r="N51" s="20"/>
      <c r="O51" s="20"/>
      <c r="P51" s="21" t="n">
        <f aca="false">+R51+T51+V51+X51+Z51+AB51+AD51+AF51</f>
        <v>360718.2</v>
      </c>
      <c r="Q51" s="21" t="n">
        <f aca="false">+S51+U51+W51+Y51+AA51+AC51+AE51+AG51</f>
        <v>305203.21</v>
      </c>
      <c r="R51" s="21"/>
      <c r="S51" s="22"/>
      <c r="T51" s="21" t="n">
        <v>360718.2</v>
      </c>
      <c r="U51" s="22" t="n">
        <v>305203.21</v>
      </c>
      <c r="V51" s="21"/>
      <c r="W51" s="22"/>
      <c r="X51" s="21"/>
      <c r="Y51" s="22"/>
      <c r="Z51" s="21"/>
      <c r="AA51" s="22"/>
      <c r="AB51" s="21"/>
      <c r="AC51" s="22"/>
      <c r="AD51" s="21"/>
      <c r="AE51" s="22"/>
      <c r="AF51" s="21"/>
      <c r="AG51" s="22"/>
      <c r="AH51" s="22"/>
      <c r="AI51" s="21" t="n">
        <f aca="false">+AK51+AM51+AO51+AQ51+AS51+AU51+AW51+AY51</f>
        <v>1653739</v>
      </c>
      <c r="AJ51" s="21" t="n">
        <f aca="false">+AL51+AN51+AP51+AR51+AT51+AV51+AX51+AZ51</f>
        <v>102005.04</v>
      </c>
      <c r="AK51" s="21"/>
      <c r="AL51" s="22"/>
      <c r="AM51" s="21" t="n">
        <v>1653739</v>
      </c>
      <c r="AN51" s="22" t="n">
        <v>102005.04</v>
      </c>
      <c r="AO51" s="21"/>
      <c r="AP51" s="22"/>
      <c r="AQ51" s="21"/>
      <c r="AR51" s="22"/>
      <c r="AS51" s="21"/>
      <c r="AT51" s="22"/>
      <c r="AU51" s="21"/>
      <c r="AV51" s="22"/>
      <c r="AW51" s="21"/>
      <c r="AX51" s="22"/>
      <c r="AY51" s="21"/>
      <c r="AZ51" s="22"/>
    </row>
    <row r="52" customFormat="false" ht="47.25" hidden="false" customHeight="false" outlineLevel="0" collapsed="false">
      <c r="A52" s="15" t="n">
        <f aca="false">+A51+1</f>
        <v>45</v>
      </c>
      <c r="B52" s="16" t="s">
        <v>71</v>
      </c>
      <c r="C52" s="17" t="n">
        <v>172523.68857</v>
      </c>
      <c r="D52" s="17" t="n">
        <f aca="false">(+P52)/1000</f>
        <v>22239.29307</v>
      </c>
      <c r="E52" s="17" t="n">
        <f aca="false">(+Q52)/1000</f>
        <v>1701.60521</v>
      </c>
      <c r="F52" s="17" t="n">
        <f aca="false">+E52/D52*100</f>
        <v>7.65134577184651</v>
      </c>
      <c r="G52" s="18" t="n">
        <v>170773.2139</v>
      </c>
      <c r="H52" s="19" t="n">
        <f aca="false">(+AI52)/1000</f>
        <v>30192.13</v>
      </c>
      <c r="I52" s="19" t="n">
        <f aca="false">(+AJ52)/1000</f>
        <v>2056.49069</v>
      </c>
      <c r="J52" s="17" t="n">
        <f aca="false">+I52/H52*100</f>
        <v>6.81134683111129</v>
      </c>
      <c r="K52" s="17" t="n">
        <f aca="false">+I52-E52</f>
        <v>354.88548</v>
      </c>
      <c r="L52" s="17" t="n">
        <f aca="false">+I52/E52*100</f>
        <v>120.855923448894</v>
      </c>
      <c r="M52" s="10"/>
      <c r="N52" s="20"/>
      <c r="O52" s="20"/>
      <c r="P52" s="21" t="n">
        <f aca="false">+R52+T52+V52+X52+Z52+AB52+AD52+AF52</f>
        <v>22239293.07</v>
      </c>
      <c r="Q52" s="21" t="n">
        <f aca="false">+S52+U52+W52+Y52+AA52+AC52+AE52+AG52</f>
        <v>1701605.21</v>
      </c>
      <c r="R52" s="21" t="n">
        <v>250000</v>
      </c>
      <c r="S52" s="22" t="n">
        <v>69000</v>
      </c>
      <c r="T52" s="21" t="n">
        <v>16063493.07</v>
      </c>
      <c r="U52" s="22" t="n">
        <v>829779.38</v>
      </c>
      <c r="V52" s="21" t="n">
        <v>5200000</v>
      </c>
      <c r="W52" s="22" t="n">
        <v>802825.83</v>
      </c>
      <c r="X52" s="21"/>
      <c r="Y52" s="22"/>
      <c r="Z52" s="21"/>
      <c r="AA52" s="22"/>
      <c r="AB52" s="21" t="n">
        <v>725800</v>
      </c>
      <c r="AC52" s="22" t="n">
        <v>0</v>
      </c>
      <c r="AD52" s="21"/>
      <c r="AE52" s="22"/>
      <c r="AF52" s="21"/>
      <c r="AG52" s="22"/>
      <c r="AH52" s="22"/>
      <c r="AI52" s="21" t="n">
        <f aca="false">+AK52+AM52+AO52+AQ52+AS52+AU52+AW52+AY52</f>
        <v>30192130</v>
      </c>
      <c r="AJ52" s="21" t="n">
        <f aca="false">+AL52+AN52+AP52+AR52+AT52+AV52+AX52+AZ52</f>
        <v>2056490.69</v>
      </c>
      <c r="AK52" s="21" t="n">
        <v>300000</v>
      </c>
      <c r="AL52" s="22" t="n">
        <v>0</v>
      </c>
      <c r="AM52" s="21" t="n">
        <v>21572130</v>
      </c>
      <c r="AN52" s="22" t="n">
        <v>527487.37</v>
      </c>
      <c r="AO52" s="21" t="n">
        <v>6820000</v>
      </c>
      <c r="AP52" s="22" t="n">
        <v>1439981.96</v>
      </c>
      <c r="AQ52" s="21"/>
      <c r="AR52" s="22"/>
      <c r="AS52" s="21"/>
      <c r="AT52" s="22"/>
      <c r="AU52" s="21" t="n">
        <v>1500000</v>
      </c>
      <c r="AV52" s="22" t="n">
        <v>89021.36</v>
      </c>
      <c r="AW52" s="21"/>
      <c r="AX52" s="22"/>
      <c r="AY52" s="21"/>
      <c r="AZ52" s="22"/>
    </row>
    <row r="53" customFormat="false" ht="47.25" hidden="false" customHeight="false" outlineLevel="0" collapsed="false">
      <c r="A53" s="15" t="n">
        <f aca="false">+A52+1</f>
        <v>46</v>
      </c>
      <c r="B53" s="16" t="s">
        <v>72</v>
      </c>
      <c r="C53" s="17" t="n">
        <v>135052.52732</v>
      </c>
      <c r="D53" s="17" t="n">
        <f aca="false">(+P53)/1000</f>
        <v>12712.56484</v>
      </c>
      <c r="E53" s="17" t="n">
        <f aca="false">(+Q53)/1000</f>
        <v>3011.88546</v>
      </c>
      <c r="F53" s="17" t="n">
        <f aca="false">+E53/D53*100</f>
        <v>23.6921934944483</v>
      </c>
      <c r="G53" s="18" t="n">
        <v>147675.82301</v>
      </c>
      <c r="H53" s="19" t="n">
        <f aca="false">(+AI53)/1000</f>
        <v>17625.42301</v>
      </c>
      <c r="I53" s="19" t="n">
        <f aca="false">(+AJ53)/1000</f>
        <v>4760.69003</v>
      </c>
      <c r="J53" s="17" t="n">
        <f aca="false">+I53/H53*100</f>
        <v>27.0103589984704</v>
      </c>
      <c r="K53" s="17" t="n">
        <f aca="false">+I53-E53</f>
        <v>1748.80457</v>
      </c>
      <c r="L53" s="17" t="n">
        <f aca="false">+I53/E53*100</f>
        <v>158.063448734203</v>
      </c>
      <c r="M53" s="10"/>
      <c r="N53" s="20"/>
      <c r="O53" s="20"/>
      <c r="P53" s="21" t="n">
        <f aca="false">+R53+T53+V53+X53+Z53+AB53+AD53+AF53</f>
        <v>12712564.84</v>
      </c>
      <c r="Q53" s="21" t="n">
        <f aca="false">+S53+U53+W53+Y53+AA53+AC53+AE53+AG53</f>
        <v>3011885.46</v>
      </c>
      <c r="R53" s="21" t="n">
        <v>120000</v>
      </c>
      <c r="S53" s="22" t="n">
        <v>0</v>
      </c>
      <c r="T53" s="21" t="n">
        <v>6611564.84</v>
      </c>
      <c r="U53" s="22" t="n">
        <v>1686927.43</v>
      </c>
      <c r="V53" s="21" t="n">
        <v>4800000</v>
      </c>
      <c r="W53" s="22" t="n">
        <v>1324958.03</v>
      </c>
      <c r="X53" s="21"/>
      <c r="Y53" s="22"/>
      <c r="Z53" s="21"/>
      <c r="AA53" s="22"/>
      <c r="AB53" s="21" t="n">
        <v>1181000</v>
      </c>
      <c r="AC53" s="22" t="n">
        <v>0</v>
      </c>
      <c r="AD53" s="21"/>
      <c r="AE53" s="22"/>
      <c r="AF53" s="21"/>
      <c r="AG53" s="22"/>
      <c r="AH53" s="22"/>
      <c r="AI53" s="21" t="n">
        <f aca="false">+AK53+AM53+AO53+AQ53+AS53+AU53+AW53+AY53</f>
        <v>17625423.01</v>
      </c>
      <c r="AJ53" s="21" t="n">
        <f aca="false">+AL53+AN53+AP53+AR53+AT53+AV53+AX53+AZ53</f>
        <v>4760690.03</v>
      </c>
      <c r="AK53" s="21" t="n">
        <v>180000</v>
      </c>
      <c r="AL53" s="22" t="n">
        <v>9500</v>
      </c>
      <c r="AM53" s="21" t="n">
        <v>10307423.01</v>
      </c>
      <c r="AN53" s="22" t="n">
        <v>3362615.29</v>
      </c>
      <c r="AO53" s="21" t="n">
        <v>5738000</v>
      </c>
      <c r="AP53" s="22" t="n">
        <v>1388574.74</v>
      </c>
      <c r="AQ53" s="21"/>
      <c r="AR53" s="22"/>
      <c r="AS53" s="21"/>
      <c r="AT53" s="22"/>
      <c r="AU53" s="21" t="n">
        <v>1400000</v>
      </c>
      <c r="AV53" s="22" t="n">
        <v>0</v>
      </c>
      <c r="AW53" s="21"/>
      <c r="AX53" s="22"/>
      <c r="AY53" s="21"/>
      <c r="AZ53" s="22"/>
    </row>
    <row r="54" customFormat="false" ht="47.25" hidden="false" customHeight="false" outlineLevel="0" collapsed="false">
      <c r="A54" s="15" t="n">
        <f aca="false">+A53+1</f>
        <v>47</v>
      </c>
      <c r="B54" s="16" t="s">
        <v>73</v>
      </c>
      <c r="C54" s="17" t="n">
        <v>82393.53284</v>
      </c>
      <c r="D54" s="17" t="n">
        <f aca="false">(+P54)/1000</f>
        <v>3754.504</v>
      </c>
      <c r="E54" s="17" t="n">
        <f aca="false">(+Q54)/1000</f>
        <v>513.49155</v>
      </c>
      <c r="F54" s="17" t="n">
        <f aca="false">+E54/D54*100</f>
        <v>13.6766813938672</v>
      </c>
      <c r="G54" s="18" t="n">
        <v>73203.14</v>
      </c>
      <c r="H54" s="19" t="n">
        <f aca="false">(+AI54)/1000</f>
        <v>9735.99</v>
      </c>
      <c r="I54" s="19" t="n">
        <f aca="false">(+AJ54)/1000</f>
        <v>915.827</v>
      </c>
      <c r="J54" s="17" t="n">
        <f aca="false">+I54/H54*100</f>
        <v>9.40661401665367</v>
      </c>
      <c r="K54" s="17" t="n">
        <f aca="false">+I54-E54</f>
        <v>402.33545</v>
      </c>
      <c r="L54" s="17" t="n">
        <f aca="false">+I54/E54*100</f>
        <v>178.352886235421</v>
      </c>
      <c r="M54" s="10"/>
      <c r="N54" s="20"/>
      <c r="O54" s="20"/>
      <c r="P54" s="21" t="n">
        <f aca="false">+R54+T54+V54+X54+Z54+AB54+AD54+AF54</f>
        <v>3754504</v>
      </c>
      <c r="Q54" s="21" t="n">
        <f aca="false">+S54+U54+W54+Y54+AA54+AC54+AE54+AG54</f>
        <v>513491.55</v>
      </c>
      <c r="R54" s="21" t="n">
        <v>115000</v>
      </c>
      <c r="S54" s="22" t="n">
        <v>19750.55</v>
      </c>
      <c r="T54" s="21" t="n">
        <v>1999504</v>
      </c>
      <c r="U54" s="22" t="n">
        <v>96741</v>
      </c>
      <c r="V54" s="21" t="n">
        <v>1640000</v>
      </c>
      <c r="W54" s="22" t="n">
        <v>397000</v>
      </c>
      <c r="X54" s="21"/>
      <c r="Y54" s="22"/>
      <c r="Z54" s="21"/>
      <c r="AA54" s="22"/>
      <c r="AB54" s="21"/>
      <c r="AC54" s="22"/>
      <c r="AD54" s="21"/>
      <c r="AE54" s="22"/>
      <c r="AF54" s="21"/>
      <c r="AG54" s="22"/>
      <c r="AH54" s="22"/>
      <c r="AI54" s="21" t="n">
        <f aca="false">+AK54+AM54+AO54+AQ54+AS54+AU54+AW54+AY54</f>
        <v>9735990</v>
      </c>
      <c r="AJ54" s="21" t="n">
        <f aca="false">+AL54+AN54+AP54+AR54+AT54+AV54+AX54+AZ54</f>
        <v>915827</v>
      </c>
      <c r="AK54" s="21" t="n">
        <v>220000</v>
      </c>
      <c r="AL54" s="22" t="n">
        <v>45542</v>
      </c>
      <c r="AM54" s="21" t="n">
        <v>7097747</v>
      </c>
      <c r="AN54" s="22" t="n">
        <v>275042</v>
      </c>
      <c r="AO54" s="21" t="n">
        <v>2418243</v>
      </c>
      <c r="AP54" s="22" t="n">
        <v>595243</v>
      </c>
      <c r="AQ54" s="21"/>
      <c r="AR54" s="22"/>
      <c r="AS54" s="21"/>
      <c r="AT54" s="22"/>
      <c r="AU54" s="21"/>
      <c r="AV54" s="22"/>
      <c r="AW54" s="21"/>
      <c r="AX54" s="22"/>
      <c r="AY54" s="21"/>
      <c r="AZ54" s="22"/>
    </row>
    <row r="55" customFormat="false" ht="47.25" hidden="false" customHeight="false" outlineLevel="0" collapsed="false">
      <c r="A55" s="15" t="n">
        <f aca="false">+A54+1</f>
        <v>48</v>
      </c>
      <c r="B55" s="16" t="s">
        <v>74</v>
      </c>
      <c r="C55" s="17" t="n">
        <v>28954.50818</v>
      </c>
      <c r="D55" s="17" t="n">
        <f aca="false">(+P55)/1000</f>
        <v>9080</v>
      </c>
      <c r="E55" s="17" t="n">
        <f aca="false">(+Q55)/1000</f>
        <v>0</v>
      </c>
      <c r="F55" s="17" t="n">
        <f aca="false">+E55/D55*100</f>
        <v>0</v>
      </c>
      <c r="G55" s="18" t="n">
        <v>40249</v>
      </c>
      <c r="H55" s="19" t="n">
        <f aca="false">(+AI55)/1000</f>
        <v>26091.5</v>
      </c>
      <c r="I55" s="19" t="n">
        <f aca="false">(+AJ55)/1000</f>
        <v>8076.16369</v>
      </c>
      <c r="J55" s="17" t="n">
        <f aca="false">+I55/H55*100</f>
        <v>30.9532364563172</v>
      </c>
      <c r="K55" s="17" t="n">
        <f aca="false">+I55-E55</f>
        <v>8076.16369</v>
      </c>
      <c r="L55" s="17" t="e">
        <f aca="false">+I55/E55*100</f>
        <v>#DIV/0!</v>
      </c>
      <c r="M55" s="10"/>
      <c r="N55" s="20"/>
      <c r="O55" s="20"/>
      <c r="P55" s="21" t="n">
        <f aca="false">+R55+T55+V55+X55+Z55+AB55+AD55+AF55</f>
        <v>9080000</v>
      </c>
      <c r="Q55" s="21" t="n">
        <f aca="false">+S55+U55+W55+Y55+AA55+AC55+AE55+AG55</f>
        <v>0</v>
      </c>
      <c r="R55" s="21" t="n">
        <v>80000</v>
      </c>
      <c r="S55" s="22" t="n">
        <v>0</v>
      </c>
      <c r="T55" s="21" t="n">
        <v>9000000</v>
      </c>
      <c r="U55" s="22" t="n">
        <v>0</v>
      </c>
      <c r="V55" s="21"/>
      <c r="W55" s="22"/>
      <c r="X55" s="21"/>
      <c r="Y55" s="22"/>
      <c r="Z55" s="21"/>
      <c r="AA55" s="22"/>
      <c r="AB55" s="21"/>
      <c r="AC55" s="22"/>
      <c r="AD55" s="21"/>
      <c r="AE55" s="22"/>
      <c r="AF55" s="21"/>
      <c r="AG55" s="22"/>
      <c r="AH55" s="22"/>
      <c r="AI55" s="21" t="n">
        <f aca="false">+AK55+AM55+AO55+AQ55+AS55+AU55+AW55+AY55</f>
        <v>26091500</v>
      </c>
      <c r="AJ55" s="21" t="n">
        <f aca="false">+AL55+AN55+AP55+AR55+AT55+AV55+AX55+AZ55</f>
        <v>8076163.69</v>
      </c>
      <c r="AK55" s="21" t="n">
        <v>4000</v>
      </c>
      <c r="AL55" s="22" t="n">
        <v>0</v>
      </c>
      <c r="AM55" s="21" t="n">
        <v>26087500</v>
      </c>
      <c r="AN55" s="22" t="n">
        <v>8076163.69</v>
      </c>
      <c r="AO55" s="21"/>
      <c r="AP55" s="22"/>
      <c r="AQ55" s="21"/>
      <c r="AR55" s="22"/>
      <c r="AS55" s="21"/>
      <c r="AT55" s="22"/>
      <c r="AU55" s="21"/>
      <c r="AV55" s="22"/>
      <c r="AW55" s="21"/>
      <c r="AX55" s="22"/>
      <c r="AY55" s="21"/>
      <c r="AZ55" s="22"/>
    </row>
    <row r="56" customFormat="false" ht="47.25" hidden="false" customHeight="false" outlineLevel="0" collapsed="false">
      <c r="A56" s="15" t="n">
        <f aca="false">+A55+1</f>
        <v>49</v>
      </c>
      <c r="B56" s="16" t="s">
        <v>75</v>
      </c>
      <c r="C56" s="17" t="n">
        <v>192818.80414</v>
      </c>
      <c r="D56" s="17" t="n">
        <f aca="false">(+P56)/1000</f>
        <v>61567.33299</v>
      </c>
      <c r="E56" s="17" t="n">
        <f aca="false">(+Q56)/1000</f>
        <v>8151.68738</v>
      </c>
      <c r="F56" s="17" t="n">
        <f aca="false">+E56/D56*100</f>
        <v>13.2402801682575</v>
      </c>
      <c r="G56" s="18" t="n">
        <v>123467.8794</v>
      </c>
      <c r="H56" s="19" t="n">
        <f aca="false">(+AI56)/1000</f>
        <v>15387.1884</v>
      </c>
      <c r="I56" s="19" t="n">
        <f aca="false">(+AJ56)/1000</f>
        <v>8151.52562</v>
      </c>
      <c r="J56" s="17" t="n">
        <f aca="false">+I56/H56*100</f>
        <v>52.9760564964552</v>
      </c>
      <c r="K56" s="17" t="n">
        <f aca="false">+I56-E56</f>
        <v>-0.161759999999958</v>
      </c>
      <c r="L56" s="17" t="n">
        <f aca="false">+I56/E56*100</f>
        <v>99.9980156255698</v>
      </c>
      <c r="M56" s="10"/>
      <c r="N56" s="20"/>
      <c r="O56" s="20"/>
      <c r="P56" s="21" t="n">
        <f aca="false">+R56+T56+V56+X56+Z56+AB56+AD56+AF56</f>
        <v>61567332.99</v>
      </c>
      <c r="Q56" s="21" t="n">
        <f aca="false">+S56+U56+W56+Y56+AA56+AC56+AE56+AG56</f>
        <v>8151687.38</v>
      </c>
      <c r="R56" s="21" t="n">
        <v>161500</v>
      </c>
      <c r="S56" s="22" t="n">
        <v>160924</v>
      </c>
      <c r="T56" s="21" t="n">
        <v>61405832.99</v>
      </c>
      <c r="U56" s="22" t="n">
        <v>7990763.38</v>
      </c>
      <c r="V56" s="21"/>
      <c r="W56" s="22"/>
      <c r="X56" s="21"/>
      <c r="Y56" s="22"/>
      <c r="Z56" s="21"/>
      <c r="AA56" s="22"/>
      <c r="AB56" s="21"/>
      <c r="AC56" s="22"/>
      <c r="AD56" s="21"/>
      <c r="AE56" s="22"/>
      <c r="AF56" s="21"/>
      <c r="AG56" s="22"/>
      <c r="AH56" s="22"/>
      <c r="AI56" s="21" t="n">
        <f aca="false">+AK56+AM56+AO56+AQ56+AS56+AU56+AW56+AY56</f>
        <v>15387188.4</v>
      </c>
      <c r="AJ56" s="21" t="n">
        <f aca="false">+AL56+AN56+AP56+AR56+AT56+AV56+AX56+AZ56</f>
        <v>8151525.62</v>
      </c>
      <c r="AK56" s="21" t="n">
        <v>1162566</v>
      </c>
      <c r="AL56" s="22" t="n">
        <v>120000</v>
      </c>
      <c r="AM56" s="21" t="n">
        <v>14224622.4</v>
      </c>
      <c r="AN56" s="22" t="n">
        <v>8031525.62</v>
      </c>
      <c r="AO56" s="21"/>
      <c r="AP56" s="22"/>
      <c r="AQ56" s="21"/>
      <c r="AR56" s="22"/>
      <c r="AS56" s="21"/>
      <c r="AT56" s="22"/>
      <c r="AU56" s="21"/>
      <c r="AV56" s="22"/>
      <c r="AW56" s="21"/>
      <c r="AX56" s="22"/>
      <c r="AY56" s="21"/>
      <c r="AZ56" s="22"/>
    </row>
    <row r="57" customFormat="false" ht="47.25" hidden="false" customHeight="false" outlineLevel="0" collapsed="false">
      <c r="A57" s="15" t="n">
        <f aca="false">+A56+1</f>
        <v>50</v>
      </c>
      <c r="B57" s="16" t="s">
        <v>76</v>
      </c>
      <c r="C57" s="17" t="n">
        <v>67409.29361</v>
      </c>
      <c r="D57" s="17" t="n">
        <f aca="false">(+P57)/1000</f>
        <v>1219.223</v>
      </c>
      <c r="E57" s="17" t="n">
        <f aca="false">(+Q57)/1000</f>
        <v>261.74823</v>
      </c>
      <c r="F57" s="17" t="n">
        <f aca="false">+E57/D57*100</f>
        <v>21.4684458872577</v>
      </c>
      <c r="G57" s="18" t="n">
        <v>73089.04</v>
      </c>
      <c r="H57" s="19" t="n">
        <f aca="false">(+AI57)/1000</f>
        <v>4860.594</v>
      </c>
      <c r="I57" s="19" t="n">
        <f aca="false">(+AJ57)/1000</f>
        <v>851.8464</v>
      </c>
      <c r="J57" s="17" t="n">
        <f aca="false">+I57/H57*100</f>
        <v>17.5255616906082</v>
      </c>
      <c r="K57" s="17" t="n">
        <f aca="false">+I57-E57</f>
        <v>590.09817</v>
      </c>
      <c r="L57" s="17" t="n">
        <f aca="false">+I57/E57*100</f>
        <v>325.444951432909</v>
      </c>
      <c r="M57" s="10"/>
      <c r="N57" s="20"/>
      <c r="O57" s="20"/>
      <c r="P57" s="21" t="n">
        <f aca="false">+R57+T57+V57+X57+Z57+AB57+AD57+AF57</f>
        <v>1219223</v>
      </c>
      <c r="Q57" s="21" t="n">
        <f aca="false">+S57+U57+W57+Y57+AA57+AC57+AE57+AG57</f>
        <v>261748.23</v>
      </c>
      <c r="R57" s="21" t="n">
        <v>100000</v>
      </c>
      <c r="S57" s="22" t="n">
        <v>0</v>
      </c>
      <c r="T57" s="21" t="n">
        <v>769223</v>
      </c>
      <c r="U57" s="22" t="n">
        <v>159140.05</v>
      </c>
      <c r="V57" s="21" t="n">
        <v>350000</v>
      </c>
      <c r="W57" s="22" t="n">
        <v>102608.18</v>
      </c>
      <c r="X57" s="21"/>
      <c r="Y57" s="22"/>
      <c r="Z57" s="21"/>
      <c r="AA57" s="22"/>
      <c r="AB57" s="21"/>
      <c r="AC57" s="22"/>
      <c r="AD57" s="21"/>
      <c r="AE57" s="22"/>
      <c r="AF57" s="21"/>
      <c r="AG57" s="22"/>
      <c r="AH57" s="22"/>
      <c r="AI57" s="21" t="n">
        <f aca="false">+AK57+AM57+AO57+AQ57+AS57+AU57+AW57+AY57</f>
        <v>4860594</v>
      </c>
      <c r="AJ57" s="21" t="n">
        <f aca="false">+AL57+AN57+AP57+AR57+AT57+AV57+AX57+AZ57</f>
        <v>851846.4</v>
      </c>
      <c r="AK57" s="21"/>
      <c r="AL57" s="22"/>
      <c r="AM57" s="21" t="n">
        <v>4498305</v>
      </c>
      <c r="AN57" s="22" t="n">
        <v>830388.58</v>
      </c>
      <c r="AO57" s="21" t="n">
        <v>362289</v>
      </c>
      <c r="AP57" s="22" t="n">
        <v>21457.82</v>
      </c>
      <c r="AQ57" s="21"/>
      <c r="AR57" s="22"/>
      <c r="AS57" s="21"/>
      <c r="AT57" s="22"/>
      <c r="AU57" s="21"/>
      <c r="AV57" s="22"/>
      <c r="AW57" s="21"/>
      <c r="AX57" s="22"/>
      <c r="AY57" s="21"/>
      <c r="AZ57" s="22"/>
    </row>
    <row r="58" customFormat="false" ht="31.5" hidden="false" customHeight="false" outlineLevel="0" collapsed="false">
      <c r="A58" s="15" t="n">
        <f aca="false">+A57+1</f>
        <v>51</v>
      </c>
      <c r="B58" s="16" t="s">
        <v>77</v>
      </c>
      <c r="C58" s="17" t="n">
        <v>45606.49662</v>
      </c>
      <c r="D58" s="17" t="n">
        <f aca="false">(+P58)/1000</f>
        <v>5120.403</v>
      </c>
      <c r="E58" s="17" t="n">
        <f aca="false">(+Q58)/1000</f>
        <v>1025.46405</v>
      </c>
      <c r="F58" s="17" t="n">
        <f aca="false">+E58/D58*100</f>
        <v>20.0270183811704</v>
      </c>
      <c r="G58" s="18" t="n">
        <v>45591.697</v>
      </c>
      <c r="H58" s="19" t="n">
        <f aca="false">(+AI58)/1000</f>
        <v>6587.374</v>
      </c>
      <c r="I58" s="19" t="n">
        <f aca="false">(+AJ58)/1000</f>
        <v>951.30038</v>
      </c>
      <c r="J58" s="17" t="n">
        <f aca="false">+I58/H58*100</f>
        <v>14.4412687058606</v>
      </c>
      <c r="K58" s="17" t="n">
        <f aca="false">+I58-E58</f>
        <v>-74.16367</v>
      </c>
      <c r="L58" s="17" t="n">
        <f aca="false">+I58/E58*100</f>
        <v>92.7677942488574</v>
      </c>
      <c r="M58" s="10"/>
      <c r="N58" s="20"/>
      <c r="O58" s="20"/>
      <c r="P58" s="21" t="n">
        <f aca="false">+R58+T58+V58+X58+Z58+AB58+AD58+AF58</f>
        <v>5120403</v>
      </c>
      <c r="Q58" s="21" t="n">
        <f aca="false">+S58+U58+W58+Y58+AA58+AC58+AE58+AG58</f>
        <v>1025464.05</v>
      </c>
      <c r="R58" s="21" t="n">
        <v>8600</v>
      </c>
      <c r="S58" s="22" t="n">
        <v>8506</v>
      </c>
      <c r="T58" s="21" t="n">
        <v>3123803</v>
      </c>
      <c r="U58" s="22" t="n">
        <v>650424.16</v>
      </c>
      <c r="V58" s="21" t="n">
        <v>1988000</v>
      </c>
      <c r="W58" s="22" t="n">
        <v>366533.89</v>
      </c>
      <c r="X58" s="21"/>
      <c r="Y58" s="22"/>
      <c r="Z58" s="21"/>
      <c r="AA58" s="22"/>
      <c r="AB58" s="21"/>
      <c r="AC58" s="22"/>
      <c r="AD58" s="21"/>
      <c r="AE58" s="22"/>
      <c r="AF58" s="21"/>
      <c r="AG58" s="22"/>
      <c r="AH58" s="22"/>
      <c r="AI58" s="21" t="n">
        <f aca="false">+AK58+AM58+AO58+AQ58+AS58+AU58+AW58+AY58</f>
        <v>6587374</v>
      </c>
      <c r="AJ58" s="21" t="n">
        <f aca="false">+AL58+AN58+AP58+AR58+AT58+AV58+AX58+AZ58</f>
        <v>951300.38</v>
      </c>
      <c r="AK58" s="21" t="n">
        <v>39930</v>
      </c>
      <c r="AL58" s="22" t="n">
        <v>9923</v>
      </c>
      <c r="AM58" s="21" t="n">
        <v>3992444</v>
      </c>
      <c r="AN58" s="22" t="n">
        <v>375198.4</v>
      </c>
      <c r="AO58" s="21" t="n">
        <v>2555000</v>
      </c>
      <c r="AP58" s="22" t="n">
        <v>566178.98</v>
      </c>
      <c r="AQ58" s="21"/>
      <c r="AR58" s="22"/>
      <c r="AS58" s="21"/>
      <c r="AT58" s="22"/>
      <c r="AU58" s="21"/>
      <c r="AV58" s="22"/>
      <c r="AW58" s="21"/>
      <c r="AX58" s="22"/>
      <c r="AY58" s="21"/>
      <c r="AZ58" s="22"/>
    </row>
    <row r="59" customFormat="false" ht="63" hidden="false" customHeight="false" outlineLevel="0" collapsed="false">
      <c r="A59" s="15" t="n">
        <f aca="false">+A58+1</f>
        <v>52</v>
      </c>
      <c r="B59" s="16" t="s">
        <v>78</v>
      </c>
      <c r="C59" s="23" t="n">
        <v>62140.42074</v>
      </c>
      <c r="D59" s="17" t="n">
        <f aca="false">(+P59)/1000</f>
        <v>2145.615</v>
      </c>
      <c r="E59" s="17" t="n">
        <f aca="false">(+Q59)/1000</f>
        <v>506.04154</v>
      </c>
      <c r="F59" s="17" t="n">
        <f aca="false">+E59/D59*100</f>
        <v>23.5849180771014</v>
      </c>
      <c r="G59" s="18" t="n">
        <v>77439.94</v>
      </c>
      <c r="H59" s="19" t="n">
        <f aca="false">(+AI59)/1000</f>
        <v>10105.49</v>
      </c>
      <c r="I59" s="19" t="n">
        <f aca="false">(+AJ59)/1000</f>
        <v>5801.77088</v>
      </c>
      <c r="J59" s="17" t="n">
        <f aca="false">+I59/H59*100</f>
        <v>57.4120688853287</v>
      </c>
      <c r="K59" s="17" t="n">
        <f aca="false">+I59-E59</f>
        <v>5295.72934</v>
      </c>
      <c r="L59" s="17" t="n">
        <f aca="false">+I59/E59*100</f>
        <v>1146.50091373922</v>
      </c>
      <c r="M59" s="10"/>
      <c r="N59" s="20"/>
      <c r="O59" s="20"/>
      <c r="P59" s="21" t="n">
        <f aca="false">+R59+T59+V59+X59+Z59+AB59+AD59+AF59</f>
        <v>2145615</v>
      </c>
      <c r="Q59" s="21" t="n">
        <f aca="false">+S59+U59+W59+Y59+AA59+AC59+AE59+AG59</f>
        <v>506041.54</v>
      </c>
      <c r="R59" s="21"/>
      <c r="S59" s="22"/>
      <c r="T59" s="21" t="n">
        <v>2145615</v>
      </c>
      <c r="U59" s="22" t="n">
        <v>506041.54</v>
      </c>
      <c r="V59" s="21"/>
      <c r="W59" s="22"/>
      <c r="X59" s="21"/>
      <c r="Y59" s="22"/>
      <c r="Z59" s="21"/>
      <c r="AA59" s="22"/>
      <c r="AB59" s="21"/>
      <c r="AC59" s="22"/>
      <c r="AD59" s="21"/>
      <c r="AE59" s="22"/>
      <c r="AF59" s="21"/>
      <c r="AG59" s="22"/>
      <c r="AH59" s="22"/>
      <c r="AI59" s="21" t="n">
        <f aca="false">+AK59+AM59+AO59+AQ59+AS59+AU59+AW59+AY59</f>
        <v>10105490</v>
      </c>
      <c r="AJ59" s="21" t="n">
        <f aca="false">+AL59+AN59+AP59+AR59+AT59+AV59+AX59+AZ59</f>
        <v>5801770.88</v>
      </c>
      <c r="AK59" s="21" t="n">
        <v>138944</v>
      </c>
      <c r="AL59" s="22" t="n">
        <v>138943.6</v>
      </c>
      <c r="AM59" s="21" t="n">
        <v>9966546</v>
      </c>
      <c r="AN59" s="22" t="n">
        <v>5662827.28</v>
      </c>
      <c r="AO59" s="21"/>
      <c r="AP59" s="22"/>
      <c r="AQ59" s="21"/>
      <c r="AR59" s="22"/>
      <c r="AS59" s="21"/>
      <c r="AT59" s="22"/>
      <c r="AU59" s="21"/>
      <c r="AV59" s="22"/>
      <c r="AW59" s="21"/>
      <c r="AX59" s="22"/>
      <c r="AY59" s="21"/>
      <c r="AZ59" s="22"/>
    </row>
    <row r="60" customFormat="false" ht="31.5" hidden="false" customHeight="false" outlineLevel="0" collapsed="false">
      <c r="A60" s="15" t="n">
        <f aca="false">+A59+1</f>
        <v>53</v>
      </c>
      <c r="B60" s="16" t="s">
        <v>79</v>
      </c>
      <c r="C60" s="23" t="n">
        <v>40520.28925</v>
      </c>
      <c r="D60" s="17" t="n">
        <f aca="false">(+P60)/1000</f>
        <v>554.56</v>
      </c>
      <c r="E60" s="17" t="n">
        <f aca="false">(+Q60)/1000</f>
        <v>92.35738</v>
      </c>
      <c r="F60" s="17" t="n">
        <f aca="false">+E60/D60*100</f>
        <v>16.654172677438</v>
      </c>
      <c r="G60" s="18" t="n">
        <v>38091.07</v>
      </c>
      <c r="H60" s="19" t="n">
        <f aca="false">(+AI60)/1000</f>
        <v>900.17</v>
      </c>
      <c r="I60" s="19" t="n">
        <f aca="false">(+AJ60)/1000</f>
        <v>83.45336</v>
      </c>
      <c r="J60" s="17" t="n">
        <f aca="false">+I60/H60*100</f>
        <v>9.27084439605852</v>
      </c>
      <c r="K60" s="17" t="n">
        <f aca="false">+I60-E60</f>
        <v>-8.90402</v>
      </c>
      <c r="L60" s="17" t="n">
        <f aca="false">+I60/E60*100</f>
        <v>90.3591678326085</v>
      </c>
      <c r="M60" s="10"/>
      <c r="N60" s="20"/>
      <c r="O60" s="20"/>
      <c r="P60" s="21" t="n">
        <f aca="false">+R60+T60+V60+X60+Z60+AB60+AD60+AF60</f>
        <v>554560</v>
      </c>
      <c r="Q60" s="21" t="n">
        <f aca="false">+S60+U60+W60+Y60+AA60+AC60+AE60+AG60</f>
        <v>92357.38</v>
      </c>
      <c r="R60" s="21" t="n">
        <v>29883</v>
      </c>
      <c r="S60" s="22" t="n">
        <v>29882.62</v>
      </c>
      <c r="T60" s="21" t="n">
        <v>153677</v>
      </c>
      <c r="U60" s="22" t="n">
        <v>5092.76</v>
      </c>
      <c r="V60" s="21" t="n">
        <v>371000</v>
      </c>
      <c r="W60" s="22" t="n">
        <v>57382</v>
      </c>
      <c r="X60" s="21"/>
      <c r="Y60" s="22"/>
      <c r="Z60" s="21"/>
      <c r="AA60" s="22"/>
      <c r="AB60" s="21"/>
      <c r="AC60" s="22"/>
      <c r="AD60" s="21"/>
      <c r="AE60" s="22"/>
      <c r="AF60" s="21"/>
      <c r="AG60" s="22"/>
      <c r="AH60" s="22"/>
      <c r="AI60" s="21" t="n">
        <f aca="false">+AK60+AM60+AO60+AQ60+AS60+AU60+AW60+AY60</f>
        <v>900170</v>
      </c>
      <c r="AJ60" s="21" t="n">
        <f aca="false">+AL60+AN60+AP60+AR60+AT60+AV60+AX60+AZ60</f>
        <v>83453.36</v>
      </c>
      <c r="AK60" s="21"/>
      <c r="AL60" s="22"/>
      <c r="AM60" s="21" t="n">
        <v>544470</v>
      </c>
      <c r="AN60" s="22" t="n">
        <v>0</v>
      </c>
      <c r="AO60" s="21" t="n">
        <v>355700</v>
      </c>
      <c r="AP60" s="22" t="n">
        <v>83453.36</v>
      </c>
      <c r="AQ60" s="21"/>
      <c r="AR60" s="22"/>
      <c r="AS60" s="21"/>
      <c r="AT60" s="22"/>
      <c r="AU60" s="21"/>
      <c r="AV60" s="22"/>
      <c r="AW60" s="21"/>
      <c r="AX60" s="22"/>
      <c r="AY60" s="21"/>
      <c r="AZ60" s="22"/>
    </row>
    <row r="61" customFormat="false" ht="47.25" hidden="false" customHeight="false" outlineLevel="0" collapsed="false">
      <c r="A61" s="15" t="n">
        <f aca="false">+A60+1</f>
        <v>54</v>
      </c>
      <c r="B61" s="16" t="s">
        <v>80</v>
      </c>
      <c r="C61" s="23" t="n">
        <v>51482.96094</v>
      </c>
      <c r="D61" s="17" t="n">
        <f aca="false">(+P61)/1000</f>
        <v>5612.47904</v>
      </c>
      <c r="E61" s="17" t="n">
        <f aca="false">(+Q61)/1000</f>
        <v>438.4929</v>
      </c>
      <c r="F61" s="17" t="n">
        <f aca="false">+E61/D61*100</f>
        <v>7.81282026845663</v>
      </c>
      <c r="G61" s="18" t="n">
        <v>66980.907</v>
      </c>
      <c r="H61" s="19" t="n">
        <f aca="false">(+AI61)/1000</f>
        <v>12839.431</v>
      </c>
      <c r="I61" s="19" t="n">
        <f aca="false">(+AJ61)/1000</f>
        <v>153.33823</v>
      </c>
      <c r="J61" s="17" t="n">
        <f aca="false">+I61/H61*100</f>
        <v>1.19427589898649</v>
      </c>
      <c r="K61" s="17" t="n">
        <f aca="false">+I61-E61</f>
        <v>-285.15467</v>
      </c>
      <c r="L61" s="17" t="n">
        <f aca="false">+I61/E61*100</f>
        <v>34.9693757869284</v>
      </c>
      <c r="M61" s="10"/>
      <c r="N61" s="20"/>
      <c r="O61" s="20"/>
      <c r="P61" s="21" t="n">
        <f aca="false">+R61+T61+V61+X61+Z61+AB61+AD61+AF61</f>
        <v>5612479.04</v>
      </c>
      <c r="Q61" s="21" t="n">
        <f aca="false">+S61+U61+W61+Y61+AA61+AC61+AE61+AG61</f>
        <v>438492.9</v>
      </c>
      <c r="R61" s="21" t="n">
        <v>250000</v>
      </c>
      <c r="S61" s="22" t="n">
        <v>0</v>
      </c>
      <c r="T61" s="21" t="n">
        <v>5362479.04</v>
      </c>
      <c r="U61" s="22" t="n">
        <v>438492.9</v>
      </c>
      <c r="V61" s="21"/>
      <c r="W61" s="22"/>
      <c r="X61" s="21"/>
      <c r="Y61" s="22"/>
      <c r="Z61" s="21"/>
      <c r="AA61" s="22"/>
      <c r="AB61" s="21"/>
      <c r="AC61" s="22"/>
      <c r="AD61" s="21"/>
      <c r="AE61" s="22"/>
      <c r="AF61" s="21"/>
      <c r="AG61" s="22"/>
      <c r="AH61" s="22"/>
      <c r="AI61" s="21" t="n">
        <f aca="false">+AK61+AM61+AO61+AQ61+AS61+AU61+AW61+AY61</f>
        <v>12839431</v>
      </c>
      <c r="AJ61" s="21" t="n">
        <f aca="false">+AL61+AN61+AP61+AR61+AT61+AV61+AX61+AZ61</f>
        <v>153338.23</v>
      </c>
      <c r="AK61" s="21" t="n">
        <v>200000</v>
      </c>
      <c r="AL61" s="22" t="n">
        <v>0</v>
      </c>
      <c r="AM61" s="21" t="n">
        <v>12639431</v>
      </c>
      <c r="AN61" s="22" t="n">
        <v>153338.23</v>
      </c>
      <c r="AO61" s="21"/>
      <c r="AP61" s="22"/>
      <c r="AQ61" s="21"/>
      <c r="AR61" s="22"/>
      <c r="AS61" s="21"/>
      <c r="AT61" s="22"/>
      <c r="AU61" s="21"/>
      <c r="AV61" s="22"/>
      <c r="AW61" s="21"/>
      <c r="AX61" s="22"/>
      <c r="AY61" s="21"/>
      <c r="AZ61" s="22"/>
    </row>
    <row r="62" customFormat="false" ht="31.5" hidden="false" customHeight="false" outlineLevel="0" collapsed="false">
      <c r="A62" s="15" t="n">
        <f aca="false">+A61+1</f>
        <v>55</v>
      </c>
      <c r="B62" s="16" t="s">
        <v>81</v>
      </c>
      <c r="C62" s="23" t="n">
        <v>28168.79469</v>
      </c>
      <c r="D62" s="17" t="n">
        <f aca="false">(+P62)/1000</f>
        <v>4232.02</v>
      </c>
      <c r="E62" s="17" t="n">
        <f aca="false">(+Q62)/1000</f>
        <v>996.79977</v>
      </c>
      <c r="F62" s="17" t="n">
        <f aca="false">+E62/D62*100</f>
        <v>23.553758488854</v>
      </c>
      <c r="G62" s="18" t="n">
        <v>25016.23023</v>
      </c>
      <c r="H62" s="19" t="n">
        <f aca="false">(+AI62)/1000</f>
        <v>2655.20626</v>
      </c>
      <c r="I62" s="19" t="n">
        <f aca="false">(+AJ62)/1000</f>
        <v>187.30311</v>
      </c>
      <c r="J62" s="17" t="n">
        <f aca="false">+I62/H62*100</f>
        <v>7.05418305243074</v>
      </c>
      <c r="K62" s="17" t="n">
        <f aca="false">+I62-E62</f>
        <v>-809.49666</v>
      </c>
      <c r="L62" s="17" t="n">
        <f aca="false">+I62/E62*100</f>
        <v>18.7904447449862</v>
      </c>
      <c r="M62" s="10"/>
      <c r="N62" s="20"/>
      <c r="O62" s="20"/>
      <c r="P62" s="21" t="n">
        <f aca="false">+R62+T62+V62+X62+Z62+AB62+AD62+AF62</f>
        <v>4232020</v>
      </c>
      <c r="Q62" s="21" t="n">
        <f aca="false">+S62+U62+W62+Y62+AA62+AC62+AE62+AG62</f>
        <v>996799.77</v>
      </c>
      <c r="R62" s="21" t="n">
        <v>20000</v>
      </c>
      <c r="S62" s="22" t="n">
        <v>0</v>
      </c>
      <c r="T62" s="21" t="n">
        <v>4212020</v>
      </c>
      <c r="U62" s="22" t="n">
        <v>996799.77</v>
      </c>
      <c r="V62" s="21"/>
      <c r="W62" s="22"/>
      <c r="X62" s="21"/>
      <c r="Y62" s="22"/>
      <c r="Z62" s="21"/>
      <c r="AA62" s="22"/>
      <c r="AB62" s="21"/>
      <c r="AC62" s="22"/>
      <c r="AD62" s="21"/>
      <c r="AE62" s="22"/>
      <c r="AF62" s="21"/>
      <c r="AG62" s="22"/>
      <c r="AH62" s="22"/>
      <c r="AI62" s="21" t="n">
        <f aca="false">+AK62+AM62+AO62+AQ62+AS62+AU62+AW62+AY62</f>
        <v>2655206.26</v>
      </c>
      <c r="AJ62" s="21" t="n">
        <f aca="false">+AL62+AN62+AP62+AR62+AT62+AV62+AX62+AZ62</f>
        <v>187303.11</v>
      </c>
      <c r="AK62" s="21" t="n">
        <v>125105</v>
      </c>
      <c r="AL62" s="22" t="n">
        <v>5104.55</v>
      </c>
      <c r="AM62" s="21" t="n">
        <v>2530101.26</v>
      </c>
      <c r="AN62" s="22" t="n">
        <v>182198.56</v>
      </c>
      <c r="AO62" s="21"/>
      <c r="AP62" s="22"/>
      <c r="AQ62" s="21"/>
      <c r="AR62" s="22"/>
      <c r="AS62" s="21"/>
      <c r="AT62" s="22"/>
      <c r="AU62" s="21"/>
      <c r="AV62" s="22"/>
      <c r="AW62" s="21"/>
      <c r="AX62" s="22"/>
      <c r="AY62" s="21"/>
      <c r="AZ62" s="22"/>
    </row>
    <row r="63" customFormat="false" ht="47.25" hidden="false" customHeight="false" outlineLevel="0" collapsed="false">
      <c r="A63" s="15" t="n">
        <f aca="false">+A62+1</f>
        <v>56</v>
      </c>
      <c r="B63" s="16" t="s">
        <v>82</v>
      </c>
      <c r="C63" s="23" t="n">
        <v>55416.66006</v>
      </c>
      <c r="D63" s="17" t="n">
        <f aca="false">(+P63)/1000</f>
        <v>8305.707</v>
      </c>
      <c r="E63" s="17" t="n">
        <f aca="false">(+Q63)/1000</f>
        <v>446.29521</v>
      </c>
      <c r="F63" s="17" t="n">
        <f aca="false">+E63/D63*100</f>
        <v>5.37335605505949</v>
      </c>
      <c r="G63" s="18" t="n">
        <v>58941.664</v>
      </c>
      <c r="H63" s="19" t="n">
        <f aca="false">(+AI63)/1000</f>
        <v>17308.78</v>
      </c>
      <c r="I63" s="19" t="n">
        <f aca="false">(+AJ63)/1000</f>
        <v>5357.53953</v>
      </c>
      <c r="J63" s="17" t="n">
        <f aca="false">+I63/H63*100</f>
        <v>30.9527276330279</v>
      </c>
      <c r="K63" s="17" t="n">
        <f aca="false">+I63-E63</f>
        <v>4911.24432</v>
      </c>
      <c r="L63" s="17" t="n">
        <f aca="false">+I63/E63*100</f>
        <v>1200.44746391072</v>
      </c>
      <c r="M63" s="10"/>
      <c r="N63" s="20"/>
      <c r="O63" s="20"/>
      <c r="P63" s="21" t="n">
        <f aca="false">+R63+T63+V63+X63+Z63+AB63+AD63+AF63</f>
        <v>8305707</v>
      </c>
      <c r="Q63" s="21" t="n">
        <f aca="false">+S63+U63+W63+Y63+AA63+AC63+AE63+AG63</f>
        <v>446295.21</v>
      </c>
      <c r="R63" s="21" t="n">
        <v>62120</v>
      </c>
      <c r="S63" s="22" t="n">
        <v>35371.84</v>
      </c>
      <c r="T63" s="21" t="n">
        <v>8243587</v>
      </c>
      <c r="U63" s="22" t="n">
        <v>410923.37</v>
      </c>
      <c r="V63" s="21"/>
      <c r="W63" s="22"/>
      <c r="X63" s="21"/>
      <c r="Y63" s="22"/>
      <c r="Z63" s="21"/>
      <c r="AA63" s="22"/>
      <c r="AB63" s="21"/>
      <c r="AC63" s="22"/>
      <c r="AD63" s="21"/>
      <c r="AE63" s="22"/>
      <c r="AF63" s="21"/>
      <c r="AG63" s="22"/>
      <c r="AH63" s="22"/>
      <c r="AI63" s="21" t="n">
        <f aca="false">+AK63+AM63+AO63+AQ63+AS63+AU63+AW63+AY63</f>
        <v>17308780</v>
      </c>
      <c r="AJ63" s="21" t="n">
        <f aca="false">+AL63+AN63+AP63+AR63+AT63+AV63+AX63+AZ63</f>
        <v>5357539.53</v>
      </c>
      <c r="AK63" s="21" t="n">
        <v>181781</v>
      </c>
      <c r="AL63" s="22" t="n">
        <v>25780.74</v>
      </c>
      <c r="AM63" s="21" t="n">
        <v>17126999</v>
      </c>
      <c r="AN63" s="22" t="n">
        <v>5331758.79</v>
      </c>
      <c r="AO63" s="21"/>
      <c r="AP63" s="22"/>
      <c r="AQ63" s="21"/>
      <c r="AR63" s="22"/>
      <c r="AS63" s="21"/>
      <c r="AT63" s="22"/>
      <c r="AU63" s="21"/>
      <c r="AV63" s="22"/>
      <c r="AW63" s="21"/>
      <c r="AX63" s="22"/>
      <c r="AY63" s="21"/>
      <c r="AZ63" s="22"/>
    </row>
    <row r="64" customFormat="false" ht="47.25" hidden="false" customHeight="false" outlineLevel="0" collapsed="false">
      <c r="A64" s="15" t="n">
        <f aca="false">+A63+1</f>
        <v>57</v>
      </c>
      <c r="B64" s="16" t="s">
        <v>83</v>
      </c>
      <c r="C64" s="23" t="n">
        <v>139389.11705</v>
      </c>
      <c r="D64" s="17" t="n">
        <f aca="false">(+P64)/1000</f>
        <v>36275.15</v>
      </c>
      <c r="E64" s="17" t="n">
        <f aca="false">(+Q64)/1000</f>
        <v>3322.89246</v>
      </c>
      <c r="F64" s="17" t="n">
        <f aca="false">+E64/D64*100</f>
        <v>9.16024457514304</v>
      </c>
      <c r="G64" s="18" t="n">
        <v>149722.806</v>
      </c>
      <c r="H64" s="19" t="n">
        <f aca="false">(+AI64)/1000</f>
        <v>57451.865</v>
      </c>
      <c r="I64" s="19" t="n">
        <f aca="false">(+AJ64)/1000</f>
        <v>4468.82264</v>
      </c>
      <c r="J64" s="17" t="n">
        <f aca="false">+I64/H64*100</f>
        <v>7.7783769769702</v>
      </c>
      <c r="K64" s="17" t="n">
        <f aca="false">+I64-E64</f>
        <v>1145.93018</v>
      </c>
      <c r="L64" s="17" t="n">
        <f aca="false">+I64/E64*100</f>
        <v>134.485924350378</v>
      </c>
      <c r="M64" s="10"/>
      <c r="N64" s="20"/>
      <c r="O64" s="20"/>
      <c r="P64" s="21" t="n">
        <f aca="false">+R64+T64+V64+X64+Z64+AB64+AD64+AF64</f>
        <v>36275150</v>
      </c>
      <c r="Q64" s="21" t="n">
        <f aca="false">+S64+U64+W64+Y64+AA64+AC64+AE64+AG64</f>
        <v>3322892.46</v>
      </c>
      <c r="R64" s="21" t="n">
        <v>817862</v>
      </c>
      <c r="S64" s="22" t="n">
        <v>0</v>
      </c>
      <c r="T64" s="21" t="n">
        <v>31168888</v>
      </c>
      <c r="U64" s="22" t="n">
        <v>2418400.33</v>
      </c>
      <c r="V64" s="21" t="n">
        <v>4288400</v>
      </c>
      <c r="W64" s="22" t="n">
        <v>904492.13</v>
      </c>
      <c r="X64" s="21"/>
      <c r="Y64" s="22"/>
      <c r="Z64" s="21"/>
      <c r="AA64" s="22"/>
      <c r="AB64" s="21"/>
      <c r="AC64" s="22"/>
      <c r="AD64" s="21"/>
      <c r="AE64" s="22"/>
      <c r="AF64" s="21"/>
      <c r="AG64" s="22"/>
      <c r="AH64" s="22"/>
      <c r="AI64" s="21" t="n">
        <f aca="false">+AK64+AM64+AO64+AQ64+AS64+AU64+AW64+AY64</f>
        <v>57451865</v>
      </c>
      <c r="AJ64" s="21" t="n">
        <f aca="false">+AL64+AN64+AP64+AR64+AT64+AV64+AX64+AZ64</f>
        <v>4468822.64</v>
      </c>
      <c r="AK64" s="21" t="n">
        <v>496937</v>
      </c>
      <c r="AL64" s="22" t="n">
        <v>14000</v>
      </c>
      <c r="AM64" s="21" t="n">
        <v>52262928</v>
      </c>
      <c r="AN64" s="22" t="n">
        <v>3557296.56</v>
      </c>
      <c r="AO64" s="21" t="n">
        <v>4692000</v>
      </c>
      <c r="AP64" s="22" t="n">
        <v>897526.08</v>
      </c>
      <c r="AQ64" s="21"/>
      <c r="AR64" s="22"/>
      <c r="AS64" s="21"/>
      <c r="AT64" s="22"/>
      <c r="AU64" s="21"/>
      <c r="AV64" s="22"/>
      <c r="AW64" s="21"/>
      <c r="AX64" s="22"/>
      <c r="AY64" s="21"/>
      <c r="AZ64" s="22"/>
    </row>
    <row r="65" customFormat="false" ht="47.25" hidden="false" customHeight="false" outlineLevel="0" collapsed="false">
      <c r="A65" s="15" t="n">
        <f aca="false">+A64+1</f>
        <v>58</v>
      </c>
      <c r="B65" s="16" t="s">
        <v>84</v>
      </c>
      <c r="C65" s="23" t="n">
        <v>72178.22596</v>
      </c>
      <c r="D65" s="17" t="n">
        <f aca="false">(+P65)/1000</f>
        <v>3146.98274</v>
      </c>
      <c r="E65" s="17" t="n">
        <f aca="false">(+Q65)/1000</f>
        <v>1372.73842</v>
      </c>
      <c r="F65" s="17" t="n">
        <f aca="false">+E65/D65*100</f>
        <v>43.6207800745675</v>
      </c>
      <c r="G65" s="18" t="n">
        <v>67582.02555</v>
      </c>
      <c r="H65" s="19" t="n">
        <f aca="false">(+AI65)/1000</f>
        <v>4005.02</v>
      </c>
      <c r="I65" s="19" t="n">
        <f aca="false">(+AJ65)/1000</f>
        <v>497.5619</v>
      </c>
      <c r="J65" s="17" t="n">
        <f aca="false">+I65/H65*100</f>
        <v>12.4234560626414</v>
      </c>
      <c r="K65" s="17" t="n">
        <f aca="false">+I65-E65</f>
        <v>-875.17652</v>
      </c>
      <c r="L65" s="17" t="n">
        <f aca="false">+I65/E65*100</f>
        <v>36.2459367896179</v>
      </c>
      <c r="M65" s="10"/>
      <c r="N65" s="20"/>
      <c r="O65" s="20"/>
      <c r="P65" s="21" t="n">
        <f aca="false">+R65+T65+V65+X65+Z65+AB65+AD65+AF65</f>
        <v>3146982.74</v>
      </c>
      <c r="Q65" s="21" t="n">
        <f aca="false">+S65+U65+W65+Y65+AA65+AC65+AE65+AG65</f>
        <v>1372738.42</v>
      </c>
      <c r="R65" s="21"/>
      <c r="S65" s="22"/>
      <c r="T65" s="21" t="n">
        <v>1607082.74</v>
      </c>
      <c r="U65" s="22" t="n">
        <v>1029221.14</v>
      </c>
      <c r="V65" s="21" t="n">
        <v>1539900</v>
      </c>
      <c r="W65" s="22" t="n">
        <v>343517.28</v>
      </c>
      <c r="X65" s="21"/>
      <c r="Y65" s="22"/>
      <c r="Z65" s="21"/>
      <c r="AA65" s="22"/>
      <c r="AB65" s="21"/>
      <c r="AC65" s="22"/>
      <c r="AD65" s="21"/>
      <c r="AE65" s="22"/>
      <c r="AF65" s="21"/>
      <c r="AG65" s="22"/>
      <c r="AH65" s="22"/>
      <c r="AI65" s="21" t="n">
        <f aca="false">+AK65+AM65+AO65+AQ65+AS65+AU65+AW65+AY65</f>
        <v>4005020</v>
      </c>
      <c r="AJ65" s="21" t="n">
        <f aca="false">+AL65+AN65+AP65+AR65+AT65+AV65+AX65+AZ65</f>
        <v>497561.9</v>
      </c>
      <c r="AK65" s="21" t="n">
        <v>35930</v>
      </c>
      <c r="AL65" s="22" t="n">
        <v>35928</v>
      </c>
      <c r="AM65" s="21" t="n">
        <v>2007090</v>
      </c>
      <c r="AN65" s="22" t="n">
        <v>82624</v>
      </c>
      <c r="AO65" s="21" t="n">
        <v>1962000</v>
      </c>
      <c r="AP65" s="22" t="n">
        <v>379009.9</v>
      </c>
      <c r="AQ65" s="21"/>
      <c r="AR65" s="22"/>
      <c r="AS65" s="21"/>
      <c r="AT65" s="22"/>
      <c r="AU65" s="21"/>
      <c r="AV65" s="22"/>
      <c r="AW65" s="21"/>
      <c r="AX65" s="22"/>
      <c r="AY65" s="21"/>
      <c r="AZ65" s="22"/>
    </row>
    <row r="66" customFormat="false" ht="31.5" hidden="false" customHeight="false" outlineLevel="0" collapsed="false">
      <c r="A66" s="15" t="n">
        <f aca="false">+A65+1</f>
        <v>59</v>
      </c>
      <c r="B66" s="16" t="s">
        <v>85</v>
      </c>
      <c r="C66" s="23" t="n">
        <v>95739.53244</v>
      </c>
      <c r="D66" s="17" t="n">
        <f aca="false">(+P66)/1000</f>
        <v>2557.14</v>
      </c>
      <c r="E66" s="17" t="n">
        <f aca="false">(+Q66)/1000</f>
        <v>366.06258</v>
      </c>
      <c r="F66" s="17" t="n">
        <f aca="false">+E66/D66*100</f>
        <v>14.3153124193435</v>
      </c>
      <c r="G66" s="18" t="n">
        <v>87462.07</v>
      </c>
      <c r="H66" s="19" t="n">
        <f aca="false">(+AI66)/1000</f>
        <v>8775.98</v>
      </c>
      <c r="I66" s="19" t="n">
        <f aca="false">(+AJ66)/1000</f>
        <v>1273.15339</v>
      </c>
      <c r="J66" s="17" t="n">
        <f aca="false">+I66/H66*100</f>
        <v>14.5072503583645</v>
      </c>
      <c r="K66" s="17" t="n">
        <f aca="false">+I66-E66</f>
        <v>907.09081</v>
      </c>
      <c r="L66" s="17" t="n">
        <f aca="false">+I66/E66*100</f>
        <v>347.79664996078</v>
      </c>
      <c r="M66" s="10"/>
      <c r="N66" s="20"/>
      <c r="O66" s="20"/>
      <c r="P66" s="21" t="n">
        <f aca="false">+R66+T66+V66+X66+Z66+AB66+AD66+AF66</f>
        <v>2557140</v>
      </c>
      <c r="Q66" s="21" t="n">
        <f aca="false">+S66+U66+W66+Y66+AA66+AC66+AE66+AG66</f>
        <v>366062.58</v>
      </c>
      <c r="R66" s="21" t="n">
        <v>41900</v>
      </c>
      <c r="S66" s="22" t="n">
        <v>0</v>
      </c>
      <c r="T66" s="21" t="n">
        <v>1346340</v>
      </c>
      <c r="U66" s="22" t="n">
        <v>81062.58</v>
      </c>
      <c r="V66" s="21" t="n">
        <v>1168900</v>
      </c>
      <c r="W66" s="22" t="n">
        <v>285000</v>
      </c>
      <c r="X66" s="21"/>
      <c r="Y66" s="22"/>
      <c r="Z66" s="21"/>
      <c r="AA66" s="22"/>
      <c r="AB66" s="21"/>
      <c r="AC66" s="22"/>
      <c r="AD66" s="21"/>
      <c r="AE66" s="22"/>
      <c r="AF66" s="21"/>
      <c r="AG66" s="22"/>
      <c r="AH66" s="22"/>
      <c r="AI66" s="21" t="n">
        <f aca="false">+AK66+AM66+AO66+AQ66+AS66+AU66+AW66+AY66</f>
        <v>8775980</v>
      </c>
      <c r="AJ66" s="21" t="n">
        <f aca="false">+AL66+AN66+AP66+AR66+AT66+AV66+AX66+AZ66</f>
        <v>1273153.39</v>
      </c>
      <c r="AK66" s="21" t="n">
        <v>600000</v>
      </c>
      <c r="AL66" s="22" t="n">
        <v>0</v>
      </c>
      <c r="AM66" s="21" t="n">
        <v>6275980</v>
      </c>
      <c r="AN66" s="22" t="n">
        <v>623020.39</v>
      </c>
      <c r="AO66" s="21" t="n">
        <v>1900000</v>
      </c>
      <c r="AP66" s="22" t="n">
        <v>650133</v>
      </c>
      <c r="AQ66" s="21"/>
      <c r="AR66" s="22"/>
      <c r="AS66" s="21"/>
      <c r="AT66" s="22"/>
      <c r="AU66" s="21"/>
      <c r="AV66" s="22"/>
      <c r="AW66" s="21"/>
      <c r="AX66" s="22"/>
      <c r="AY66" s="21"/>
      <c r="AZ66" s="22"/>
    </row>
    <row r="67" customFormat="false" ht="31.5" hidden="false" customHeight="false" outlineLevel="0" collapsed="false">
      <c r="A67" s="15" t="n">
        <f aca="false">+A66+1</f>
        <v>60</v>
      </c>
      <c r="B67" s="16" t="s">
        <v>86</v>
      </c>
      <c r="C67" s="23" t="n">
        <v>148226.64637</v>
      </c>
      <c r="D67" s="17" t="n">
        <f aca="false">(+P67)/1000</f>
        <v>41779.508</v>
      </c>
      <c r="E67" s="17" t="n">
        <f aca="false">(+Q67)/1000</f>
        <v>2543.75015</v>
      </c>
      <c r="F67" s="17" t="n">
        <f aca="false">+E67/D67*100</f>
        <v>6.08851150185876</v>
      </c>
      <c r="G67" s="18" t="n">
        <v>178985.237</v>
      </c>
      <c r="H67" s="19" t="n">
        <f aca="false">(+AI67)/1000</f>
        <v>51776.582</v>
      </c>
      <c r="I67" s="19" t="n">
        <f aca="false">(+AJ67)/1000</f>
        <v>8265.10645</v>
      </c>
      <c r="J67" s="17" t="n">
        <f aca="false">+I67/H67*100</f>
        <v>15.9630205987719</v>
      </c>
      <c r="K67" s="17" t="n">
        <f aca="false">+I67-E67</f>
        <v>5721.3563</v>
      </c>
      <c r="L67" s="17" t="n">
        <f aca="false">+I67/E67*100</f>
        <v>324.918170520796</v>
      </c>
      <c r="M67" s="10"/>
      <c r="N67" s="20"/>
      <c r="O67" s="20"/>
      <c r="P67" s="21" t="n">
        <f aca="false">+R67+T67+V67+X67+Z67+AB67+AD67+AF67</f>
        <v>41779508</v>
      </c>
      <c r="Q67" s="21" t="n">
        <f aca="false">+S67+U67+W67+Y67+AA67+AC67+AE67+AG67</f>
        <v>2543750.15</v>
      </c>
      <c r="R67" s="21" t="n">
        <v>1374586</v>
      </c>
      <c r="S67" s="22" t="n">
        <v>16500</v>
      </c>
      <c r="T67" s="21" t="n">
        <v>29049769</v>
      </c>
      <c r="U67" s="22" t="n">
        <v>1290617.6</v>
      </c>
      <c r="V67" s="21" t="n">
        <v>11355153</v>
      </c>
      <c r="W67" s="22" t="n">
        <v>1236632.55</v>
      </c>
      <c r="X67" s="21"/>
      <c r="Y67" s="22"/>
      <c r="Z67" s="21"/>
      <c r="AA67" s="22"/>
      <c r="AB67" s="21"/>
      <c r="AC67" s="22"/>
      <c r="AD67" s="21"/>
      <c r="AE67" s="22"/>
      <c r="AF67" s="21"/>
      <c r="AG67" s="22"/>
      <c r="AH67" s="22"/>
      <c r="AI67" s="21" t="n">
        <f aca="false">+AK67+AM67+AO67+AQ67+AS67+AU67+AW67+AY67</f>
        <v>51776582</v>
      </c>
      <c r="AJ67" s="21" t="n">
        <f aca="false">+AL67+AN67+AP67+AR67+AT67+AV67+AX67+AZ67</f>
        <v>8265106.45</v>
      </c>
      <c r="AK67" s="21" t="n">
        <v>2026565</v>
      </c>
      <c r="AL67" s="22" t="n">
        <v>77886</v>
      </c>
      <c r="AM67" s="21" t="n">
        <v>35196337</v>
      </c>
      <c r="AN67" s="22" t="n">
        <v>6334434.74</v>
      </c>
      <c r="AO67" s="21" t="n">
        <v>11096900</v>
      </c>
      <c r="AP67" s="22" t="n">
        <v>1852785.71</v>
      </c>
      <c r="AQ67" s="21"/>
      <c r="AR67" s="22"/>
      <c r="AS67" s="21"/>
      <c r="AT67" s="22"/>
      <c r="AU67" s="21" t="n">
        <v>3456780</v>
      </c>
      <c r="AV67" s="22" t="n">
        <v>0</v>
      </c>
      <c r="AW67" s="21"/>
      <c r="AX67" s="22"/>
      <c r="AY67" s="21"/>
      <c r="AZ67" s="22"/>
    </row>
    <row r="68" customFormat="false" ht="47.25" hidden="false" customHeight="false" outlineLevel="0" collapsed="false">
      <c r="A68" s="15" t="n">
        <f aca="false">+A67+1</f>
        <v>61</v>
      </c>
      <c r="B68" s="16" t="s">
        <v>87</v>
      </c>
      <c r="C68" s="23" t="n">
        <v>97920.5729</v>
      </c>
      <c r="D68" s="17" t="n">
        <f aca="false">(+P68)/1000</f>
        <v>7146.73</v>
      </c>
      <c r="E68" s="17" t="n">
        <f aca="false">(+Q68)/1000</f>
        <v>437.20394</v>
      </c>
      <c r="F68" s="17" t="n">
        <f aca="false">+E68/D68*100</f>
        <v>6.11753823077128</v>
      </c>
      <c r="G68" s="18" t="n">
        <v>105659.5842</v>
      </c>
      <c r="H68" s="19" t="n">
        <f aca="false">(+AI68)/1000</f>
        <v>17013.0682</v>
      </c>
      <c r="I68" s="19" t="n">
        <f aca="false">(+AJ68)/1000</f>
        <v>1774.13165</v>
      </c>
      <c r="J68" s="17" t="n">
        <f aca="false">+I68/H68*100</f>
        <v>10.4280523015831</v>
      </c>
      <c r="K68" s="17" t="n">
        <f aca="false">+I68-E68</f>
        <v>1336.92771</v>
      </c>
      <c r="L68" s="17" t="n">
        <f aca="false">+I68/E68*100</f>
        <v>405.790407561286</v>
      </c>
      <c r="M68" s="10"/>
      <c r="N68" s="20"/>
      <c r="O68" s="20"/>
      <c r="P68" s="21" t="n">
        <f aca="false">+R68+T68+V68+X68+Z68+AB68+AD68+AF68</f>
        <v>7146730</v>
      </c>
      <c r="Q68" s="21" t="n">
        <f aca="false">+S68+U68+W68+Y68+AA68+AC68+AE68+AG68</f>
        <v>437203.94</v>
      </c>
      <c r="R68" s="21" t="n">
        <v>400000</v>
      </c>
      <c r="S68" s="22" t="n">
        <v>0</v>
      </c>
      <c r="T68" s="21" t="n">
        <v>4796930</v>
      </c>
      <c r="U68" s="22" t="n">
        <v>4439</v>
      </c>
      <c r="V68" s="21" t="n">
        <v>1949800</v>
      </c>
      <c r="W68" s="22" t="n">
        <v>432764.94</v>
      </c>
      <c r="X68" s="21"/>
      <c r="Y68" s="22"/>
      <c r="Z68" s="21"/>
      <c r="AA68" s="22"/>
      <c r="AB68" s="21"/>
      <c r="AC68" s="22"/>
      <c r="AD68" s="21"/>
      <c r="AE68" s="22"/>
      <c r="AF68" s="21"/>
      <c r="AG68" s="22"/>
      <c r="AH68" s="22"/>
      <c r="AI68" s="21" t="n">
        <f aca="false">+AK68+AM68+AO68+AQ68+AS68+AU68+AW68+AY68</f>
        <v>17013068.2</v>
      </c>
      <c r="AJ68" s="21" t="n">
        <f aca="false">+AL68+AN68+AP68+AR68+AT68+AV68+AX68+AZ68</f>
        <v>1774131.65</v>
      </c>
      <c r="AK68" s="21" t="n">
        <v>550000</v>
      </c>
      <c r="AL68" s="22" t="n">
        <v>0</v>
      </c>
      <c r="AM68" s="21" t="n">
        <v>14663068.2</v>
      </c>
      <c r="AN68" s="22" t="n">
        <v>1443273.76</v>
      </c>
      <c r="AO68" s="21" t="n">
        <v>1800000</v>
      </c>
      <c r="AP68" s="22" t="n">
        <v>330857.89</v>
      </c>
      <c r="AQ68" s="21"/>
      <c r="AR68" s="22"/>
      <c r="AS68" s="21"/>
      <c r="AT68" s="22"/>
      <c r="AU68" s="21"/>
      <c r="AV68" s="22"/>
      <c r="AW68" s="21"/>
      <c r="AX68" s="22"/>
      <c r="AY68" s="21"/>
      <c r="AZ68" s="22"/>
    </row>
    <row r="69" customFormat="false" ht="63" hidden="false" customHeight="false" outlineLevel="0" collapsed="false">
      <c r="A69" s="15" t="n">
        <f aca="false">+A68+1</f>
        <v>62</v>
      </c>
      <c r="B69" s="16" t="s">
        <v>88</v>
      </c>
      <c r="C69" s="23" t="n">
        <v>42644.46647</v>
      </c>
      <c r="D69" s="17" t="n">
        <f aca="false">(+P69)/1000</f>
        <v>3117.6</v>
      </c>
      <c r="E69" s="17" t="n">
        <f aca="false">(+Q69)/1000</f>
        <v>1642.99751</v>
      </c>
      <c r="F69" s="17" t="n">
        <f aca="false">+E69/D69*100</f>
        <v>52.7007156145753</v>
      </c>
      <c r="G69" s="18" t="n">
        <v>41508.7</v>
      </c>
      <c r="H69" s="19" t="n">
        <f aca="false">(+AI69)/1000</f>
        <v>2249.8</v>
      </c>
      <c r="I69" s="19" t="n">
        <f aca="false">(+AJ69)/1000</f>
        <v>1348.2229</v>
      </c>
      <c r="J69" s="17" t="n">
        <f aca="false">+I69/H69*100</f>
        <v>59.9263445639612</v>
      </c>
      <c r="K69" s="17" t="n">
        <f aca="false">+I69-E69</f>
        <v>-294.77461</v>
      </c>
      <c r="L69" s="17" t="n">
        <f aca="false">+I69/E69*100</f>
        <v>82.0587305698351</v>
      </c>
      <c r="M69" s="10"/>
      <c r="N69" s="20"/>
      <c r="O69" s="20"/>
      <c r="P69" s="21" t="n">
        <f aca="false">+R69+T69+V69+X69+Z69+AB69+AD69+AF69</f>
        <v>3117600</v>
      </c>
      <c r="Q69" s="21" t="n">
        <f aca="false">+S69+U69+W69+Y69+AA69+AC69+AE69+AG69</f>
        <v>1642997.51</v>
      </c>
      <c r="R69" s="21"/>
      <c r="S69" s="22"/>
      <c r="T69" s="21" t="n">
        <v>3117600</v>
      </c>
      <c r="U69" s="22" t="n">
        <v>1642997.51</v>
      </c>
      <c r="V69" s="21"/>
      <c r="W69" s="22"/>
      <c r="X69" s="21"/>
      <c r="Y69" s="22"/>
      <c r="Z69" s="21"/>
      <c r="AA69" s="22"/>
      <c r="AB69" s="21"/>
      <c r="AC69" s="22"/>
      <c r="AD69" s="21"/>
      <c r="AE69" s="22"/>
      <c r="AF69" s="21"/>
      <c r="AG69" s="22"/>
      <c r="AH69" s="22"/>
      <c r="AI69" s="21" t="n">
        <f aca="false">+AK69+AM69+AO69+AQ69+AS69+AU69+AW69+AY69</f>
        <v>2249800</v>
      </c>
      <c r="AJ69" s="21" t="n">
        <f aca="false">+AL69+AN69+AP69+AR69+AT69+AV69+AX69+AZ69</f>
        <v>1348222.9</v>
      </c>
      <c r="AK69" s="21" t="n">
        <v>10000</v>
      </c>
      <c r="AL69" s="22" t="n">
        <v>0</v>
      </c>
      <c r="AM69" s="21" t="n">
        <v>2239800</v>
      </c>
      <c r="AN69" s="22" t="n">
        <v>1348222.9</v>
      </c>
      <c r="AO69" s="21"/>
      <c r="AP69" s="22"/>
      <c r="AQ69" s="21"/>
      <c r="AR69" s="22"/>
      <c r="AS69" s="21"/>
      <c r="AT69" s="22"/>
      <c r="AU69" s="21"/>
      <c r="AV69" s="22"/>
      <c r="AW69" s="21"/>
      <c r="AX69" s="22"/>
      <c r="AY69" s="21"/>
      <c r="AZ69" s="22"/>
    </row>
    <row r="70" customFormat="false" ht="47.25" hidden="false" customHeight="false" outlineLevel="0" collapsed="false">
      <c r="A70" s="15" t="n">
        <f aca="false">+A69+1</f>
        <v>63</v>
      </c>
      <c r="B70" s="16" t="s">
        <v>89</v>
      </c>
      <c r="C70" s="23" t="n">
        <v>150285.63155</v>
      </c>
      <c r="D70" s="17" t="n">
        <f aca="false">(+P70)/1000</f>
        <v>16920.085</v>
      </c>
      <c r="E70" s="17" t="n">
        <f aca="false">(+Q70)/1000</f>
        <v>2088.77473</v>
      </c>
      <c r="F70" s="17" t="n">
        <f aca="false">+E70/D70*100</f>
        <v>12.3449422978667</v>
      </c>
      <c r="G70" s="18" t="n">
        <v>175379.467</v>
      </c>
      <c r="H70" s="19" t="n">
        <f aca="false">(+AI70)/1000</f>
        <v>31062.65</v>
      </c>
      <c r="I70" s="19" t="n">
        <f aca="false">(+AJ70)/1000</f>
        <v>4421.07807</v>
      </c>
      <c r="J70" s="17" t="n">
        <f aca="false">+I70/H70*100</f>
        <v>14.2327781757191</v>
      </c>
      <c r="K70" s="17" t="n">
        <f aca="false">+I70-E70</f>
        <v>2332.30334</v>
      </c>
      <c r="L70" s="17" t="n">
        <f aca="false">+I70/E70*100</f>
        <v>211.658921687548</v>
      </c>
      <c r="M70" s="10"/>
      <c r="N70" s="20"/>
      <c r="O70" s="20"/>
      <c r="P70" s="21" t="n">
        <f aca="false">+R70+T70+V70+X70+Z70+AB70+AD70+AF70</f>
        <v>16920085</v>
      </c>
      <c r="Q70" s="21" t="n">
        <f aca="false">+S70+U70+W70+Y70+AA70+AC70+AE70+AG70</f>
        <v>2088774.73</v>
      </c>
      <c r="R70" s="21" t="n">
        <v>90000</v>
      </c>
      <c r="S70" s="22" t="n">
        <v>0</v>
      </c>
      <c r="T70" s="21" t="n">
        <v>11132085</v>
      </c>
      <c r="U70" s="22" t="n">
        <v>814171.81</v>
      </c>
      <c r="V70" s="21" t="n">
        <v>5698000</v>
      </c>
      <c r="W70" s="22" t="n">
        <v>1274602.92</v>
      </c>
      <c r="X70" s="21"/>
      <c r="Y70" s="22"/>
      <c r="Z70" s="21"/>
      <c r="AA70" s="22"/>
      <c r="AB70" s="21"/>
      <c r="AC70" s="22"/>
      <c r="AD70" s="21"/>
      <c r="AE70" s="22"/>
      <c r="AF70" s="21"/>
      <c r="AG70" s="22"/>
      <c r="AH70" s="22"/>
      <c r="AI70" s="21" t="n">
        <f aca="false">+AK70+AM70+AO70+AQ70+AS70+AU70+AW70+AY70</f>
        <v>31062650</v>
      </c>
      <c r="AJ70" s="21" t="n">
        <f aca="false">+AL70+AN70+AP70+AR70+AT70+AV70+AX70+AZ70</f>
        <v>4421078.07</v>
      </c>
      <c r="AK70" s="21" t="n">
        <v>891657</v>
      </c>
      <c r="AL70" s="22" t="n">
        <v>5400</v>
      </c>
      <c r="AM70" s="21" t="n">
        <v>21972993</v>
      </c>
      <c r="AN70" s="22" t="n">
        <v>2862947.41</v>
      </c>
      <c r="AO70" s="21" t="n">
        <v>8198000</v>
      </c>
      <c r="AP70" s="22" t="n">
        <v>1552730.66</v>
      </c>
      <c r="AQ70" s="21"/>
      <c r="AR70" s="22"/>
      <c r="AS70" s="21"/>
      <c r="AT70" s="22"/>
      <c r="AU70" s="21"/>
      <c r="AV70" s="22"/>
      <c r="AW70" s="21"/>
      <c r="AX70" s="22"/>
      <c r="AY70" s="21"/>
      <c r="AZ70" s="22"/>
    </row>
    <row r="71" customFormat="false" ht="47.25" hidden="false" customHeight="false" outlineLevel="0" collapsed="false">
      <c r="A71" s="15" t="n">
        <f aca="false">+A70+1</f>
        <v>64</v>
      </c>
      <c r="B71" s="16" t="s">
        <v>90</v>
      </c>
      <c r="C71" s="23" t="n">
        <v>90088.03756</v>
      </c>
      <c r="D71" s="17" t="n">
        <f aca="false">(+P71)/1000</f>
        <v>11309.013</v>
      </c>
      <c r="E71" s="17" t="n">
        <f aca="false">(+Q71)/1000</f>
        <v>2203.25757</v>
      </c>
      <c r="F71" s="17" t="n">
        <f aca="false">+E71/D71*100</f>
        <v>19.4823153001946</v>
      </c>
      <c r="G71" s="18" t="n">
        <v>97347.89332</v>
      </c>
      <c r="H71" s="19" t="n">
        <f aca="false">(+AI71)/1000</f>
        <v>26720.655</v>
      </c>
      <c r="I71" s="19" t="n">
        <f aca="false">(+AJ71)/1000</f>
        <v>2952.74552</v>
      </c>
      <c r="J71" s="17" t="n">
        <f aca="false">+I71/H71*100</f>
        <v>11.0504234271203</v>
      </c>
      <c r="K71" s="17" t="n">
        <f aca="false">+I71-E71</f>
        <v>749.48795</v>
      </c>
      <c r="L71" s="17" t="n">
        <f aca="false">+I71/E71*100</f>
        <v>134.017264263842</v>
      </c>
      <c r="M71" s="10"/>
      <c r="N71" s="20"/>
      <c r="O71" s="20"/>
      <c r="P71" s="21" t="n">
        <f aca="false">+R71+T71+V71+X71+Z71+AB71+AD71+AF71</f>
        <v>11309013</v>
      </c>
      <c r="Q71" s="21" t="n">
        <f aca="false">+S71+U71+W71+Y71+AA71+AC71+AE71+AG71</f>
        <v>2203257.57</v>
      </c>
      <c r="R71" s="21" t="n">
        <v>300000</v>
      </c>
      <c r="S71" s="22" t="n">
        <v>0</v>
      </c>
      <c r="T71" s="21" t="n">
        <v>11009013</v>
      </c>
      <c r="U71" s="22" t="n">
        <v>2203257.57</v>
      </c>
      <c r="V71" s="21"/>
      <c r="W71" s="22"/>
      <c r="X71" s="21"/>
      <c r="Y71" s="22"/>
      <c r="Z71" s="21"/>
      <c r="AA71" s="22"/>
      <c r="AB71" s="21"/>
      <c r="AC71" s="22"/>
      <c r="AD71" s="21"/>
      <c r="AE71" s="22"/>
      <c r="AF71" s="21"/>
      <c r="AG71" s="22"/>
      <c r="AH71" s="22"/>
      <c r="AI71" s="21" t="n">
        <f aca="false">+AK71+AM71+AO71+AQ71+AS71+AU71+AW71+AY71</f>
        <v>26720655</v>
      </c>
      <c r="AJ71" s="21" t="n">
        <f aca="false">+AL71+AN71+AP71+AR71+AT71+AV71+AX71+AZ71</f>
        <v>2952745.52</v>
      </c>
      <c r="AK71" s="21" t="n">
        <v>395000</v>
      </c>
      <c r="AL71" s="22" t="n">
        <v>0</v>
      </c>
      <c r="AM71" s="21" t="n">
        <v>26325655</v>
      </c>
      <c r="AN71" s="22" t="n">
        <v>2952745.52</v>
      </c>
      <c r="AO71" s="21"/>
      <c r="AP71" s="22"/>
      <c r="AQ71" s="21"/>
      <c r="AR71" s="22"/>
      <c r="AS71" s="21"/>
      <c r="AT71" s="22"/>
      <c r="AU71" s="21"/>
      <c r="AV71" s="22"/>
      <c r="AW71" s="21"/>
      <c r="AX71" s="22"/>
      <c r="AY71" s="21"/>
      <c r="AZ71" s="22"/>
    </row>
    <row r="72" customFormat="false" ht="63" hidden="false" customHeight="false" outlineLevel="0" collapsed="false">
      <c r="A72" s="15" t="n">
        <f aca="false">+A71+1</f>
        <v>65</v>
      </c>
      <c r="B72" s="16" t="s">
        <v>91</v>
      </c>
      <c r="C72" s="23" t="n">
        <v>58260.73107</v>
      </c>
      <c r="D72" s="17" t="n">
        <f aca="false">(+P72)/1000</f>
        <v>6880.6</v>
      </c>
      <c r="E72" s="17" t="n">
        <f aca="false">(+Q72)/1000</f>
        <v>1253.70361</v>
      </c>
      <c r="F72" s="17" t="n">
        <f aca="false">+E72/D72*100</f>
        <v>18.2208471644915</v>
      </c>
      <c r="G72" s="18" t="n">
        <v>95848.696</v>
      </c>
      <c r="H72" s="19" t="n">
        <f aca="false">(+AI72)/1000</f>
        <v>15764.54</v>
      </c>
      <c r="I72" s="19" t="n">
        <f aca="false">(+AJ72)/1000</f>
        <v>2157.55049</v>
      </c>
      <c r="J72" s="17" t="n">
        <f aca="false">+I72/H72*100</f>
        <v>13.6860986111869</v>
      </c>
      <c r="K72" s="17" t="n">
        <f aca="false">+I72-E72</f>
        <v>903.84688</v>
      </c>
      <c r="L72" s="17" t="n">
        <f aca="false">+I72/E72*100</f>
        <v>172.094143527273</v>
      </c>
      <c r="M72" s="10"/>
      <c r="N72" s="20"/>
      <c r="O72" s="20"/>
      <c r="P72" s="21" t="n">
        <f aca="false">+R72+T72+V72+X72+Z72+AB72+AD72+AF72</f>
        <v>6880600</v>
      </c>
      <c r="Q72" s="21" t="n">
        <f aca="false">+S72+U72+W72+Y72+AA72+AC72+AE72+AG72</f>
        <v>1253703.61</v>
      </c>
      <c r="R72" s="21" t="n">
        <v>340000</v>
      </c>
      <c r="S72" s="22" t="n">
        <v>0</v>
      </c>
      <c r="T72" s="21" t="n">
        <v>2150600</v>
      </c>
      <c r="U72" s="22" t="n">
        <v>346663.39</v>
      </c>
      <c r="V72" s="21" t="n">
        <v>4390000</v>
      </c>
      <c r="W72" s="22" t="n">
        <v>907040.22</v>
      </c>
      <c r="X72" s="21"/>
      <c r="Y72" s="22"/>
      <c r="Z72" s="21"/>
      <c r="AA72" s="22"/>
      <c r="AB72" s="21"/>
      <c r="AC72" s="22"/>
      <c r="AD72" s="21"/>
      <c r="AE72" s="22"/>
      <c r="AF72" s="21"/>
      <c r="AG72" s="22"/>
      <c r="AH72" s="22"/>
      <c r="AI72" s="21" t="n">
        <f aca="false">+AK72+AM72+AO72+AQ72+AS72+AU72+AW72+AY72</f>
        <v>15764540</v>
      </c>
      <c r="AJ72" s="21" t="n">
        <f aca="false">+AL72+AN72+AP72+AR72+AT72+AV72+AX72+AZ72</f>
        <v>2157550.49</v>
      </c>
      <c r="AK72" s="21" t="n">
        <v>50000</v>
      </c>
      <c r="AL72" s="22" t="n">
        <v>3489.52</v>
      </c>
      <c r="AM72" s="21" t="n">
        <v>9556540</v>
      </c>
      <c r="AN72" s="22" t="n">
        <v>706716.75</v>
      </c>
      <c r="AO72" s="21" t="n">
        <v>6158000</v>
      </c>
      <c r="AP72" s="22" t="n">
        <v>1447344.22</v>
      </c>
      <c r="AQ72" s="21"/>
      <c r="AR72" s="22"/>
      <c r="AS72" s="21"/>
      <c r="AT72" s="22"/>
      <c r="AU72" s="21"/>
      <c r="AV72" s="22"/>
      <c r="AW72" s="21"/>
      <c r="AX72" s="22"/>
      <c r="AY72" s="21"/>
      <c r="AZ72" s="22"/>
    </row>
    <row r="73" customFormat="false" ht="78.75" hidden="false" customHeight="false" outlineLevel="0" collapsed="false">
      <c r="A73" s="15" t="n">
        <f aca="false">+A72+1</f>
        <v>66</v>
      </c>
      <c r="B73" s="16" t="s">
        <v>92</v>
      </c>
      <c r="C73" s="23" t="n">
        <v>136299.72161</v>
      </c>
      <c r="D73" s="17" t="n">
        <f aca="false">(+P73)/1000</f>
        <v>24674</v>
      </c>
      <c r="E73" s="17" t="n">
        <f aca="false">(+Q73)/1000</f>
        <v>1356.08744</v>
      </c>
      <c r="F73" s="17" t="n">
        <f aca="false">+E73/D73*100</f>
        <v>5.49601783253627</v>
      </c>
      <c r="G73" s="18" t="n">
        <v>158769.279</v>
      </c>
      <c r="H73" s="19" t="n">
        <f aca="false">(+AI73)/1000</f>
        <v>51881.994</v>
      </c>
      <c r="I73" s="19" t="n">
        <f aca="false">(+AJ73)/1000</f>
        <v>9184.03938</v>
      </c>
      <c r="J73" s="17" t="n">
        <f aca="false">+I73/H73*100</f>
        <v>17.7017856715376</v>
      </c>
      <c r="K73" s="17" t="n">
        <f aca="false">+I73-E73</f>
        <v>7827.95194</v>
      </c>
      <c r="L73" s="17" t="n">
        <f aca="false">+I73/E73*100</f>
        <v>677.245368484498</v>
      </c>
      <c r="M73" s="10"/>
      <c r="N73" s="20"/>
      <c r="O73" s="20"/>
      <c r="P73" s="21" t="n">
        <f aca="false">+R73+T73+V73+X73+Z73+AB73+AD73+AF73</f>
        <v>24674000</v>
      </c>
      <c r="Q73" s="21" t="n">
        <f aca="false">+S73+U73+W73+Y73+AA73+AC73+AE73+AG73</f>
        <v>1356087.44</v>
      </c>
      <c r="R73" s="21" t="n">
        <v>400000</v>
      </c>
      <c r="S73" s="22" t="n">
        <v>24028</v>
      </c>
      <c r="T73" s="21" t="n">
        <v>19774000</v>
      </c>
      <c r="U73" s="22" t="n">
        <v>302801.41</v>
      </c>
      <c r="V73" s="21" t="n">
        <v>4500000</v>
      </c>
      <c r="W73" s="22" t="n">
        <v>1029258.03</v>
      </c>
      <c r="X73" s="21"/>
      <c r="Y73" s="22"/>
      <c r="Z73" s="21"/>
      <c r="AA73" s="22"/>
      <c r="AB73" s="21"/>
      <c r="AC73" s="22"/>
      <c r="AD73" s="21"/>
      <c r="AE73" s="22"/>
      <c r="AF73" s="21"/>
      <c r="AG73" s="22"/>
      <c r="AH73" s="22"/>
      <c r="AI73" s="21" t="n">
        <f aca="false">+AK73+AM73+AO73+AQ73+AS73+AU73+AW73+AY73</f>
        <v>51881994</v>
      </c>
      <c r="AJ73" s="21" t="n">
        <f aca="false">+AL73+AN73+AP73+AR73+AT73+AV73+AX73+AZ73</f>
        <v>9184039.38</v>
      </c>
      <c r="AK73" s="21" t="n">
        <v>1000000</v>
      </c>
      <c r="AL73" s="22" t="n">
        <v>105869</v>
      </c>
      <c r="AM73" s="21" t="n">
        <v>44881994</v>
      </c>
      <c r="AN73" s="22" t="n">
        <v>7230492.57</v>
      </c>
      <c r="AO73" s="21" t="n">
        <v>6000000</v>
      </c>
      <c r="AP73" s="22" t="n">
        <v>1847677.81</v>
      </c>
      <c r="AQ73" s="21"/>
      <c r="AR73" s="22"/>
      <c r="AS73" s="21"/>
      <c r="AT73" s="22"/>
      <c r="AU73" s="21"/>
      <c r="AV73" s="22"/>
      <c r="AW73" s="21"/>
      <c r="AX73" s="22"/>
      <c r="AY73" s="21"/>
      <c r="AZ73" s="22"/>
    </row>
    <row r="74" customFormat="false" ht="78.75" hidden="false" customHeight="false" outlineLevel="0" collapsed="false">
      <c r="A74" s="15" t="n">
        <f aca="false">+A73+1</f>
        <v>67</v>
      </c>
      <c r="B74" s="16" t="s">
        <v>93</v>
      </c>
      <c r="C74" s="23" t="n">
        <v>36903.67247</v>
      </c>
      <c r="D74" s="17" t="n">
        <f aca="false">(+P74)/1000</f>
        <v>1182</v>
      </c>
      <c r="E74" s="17" t="n">
        <f aca="false">(+Q74)/1000</f>
        <v>201.3</v>
      </c>
      <c r="F74" s="17" t="n">
        <f aca="false">+E74/D74*100</f>
        <v>17.0304568527919</v>
      </c>
      <c r="G74" s="18" t="n">
        <v>45927.13</v>
      </c>
      <c r="H74" s="19" t="n">
        <f aca="false">(+AI74)/1000</f>
        <v>2525</v>
      </c>
      <c r="I74" s="19" t="n">
        <f aca="false">(+AJ74)/1000</f>
        <v>281.56</v>
      </c>
      <c r="J74" s="17" t="n">
        <f aca="false">+I74/H74*100</f>
        <v>11.1508910891089</v>
      </c>
      <c r="K74" s="17" t="n">
        <f aca="false">+I74-E74</f>
        <v>80.26</v>
      </c>
      <c r="L74" s="17" t="n">
        <f aca="false">+I74/E74*100</f>
        <v>139.870839542971</v>
      </c>
      <c r="M74" s="10"/>
      <c r="N74" s="20"/>
      <c r="O74" s="20"/>
      <c r="P74" s="21" t="n">
        <f aca="false">+R74+T74+V74+X74+Z74+AB74+AD74+AF74</f>
        <v>1182000</v>
      </c>
      <c r="Q74" s="21" t="n">
        <f aca="false">+S74+U74+W74+Y74+AA74+AC74+AE74+AG74</f>
        <v>201300</v>
      </c>
      <c r="R74" s="21" t="n">
        <v>300000</v>
      </c>
      <c r="S74" s="22" t="n">
        <v>0</v>
      </c>
      <c r="T74" s="21" t="n">
        <v>282000</v>
      </c>
      <c r="U74" s="22" t="n">
        <v>81300</v>
      </c>
      <c r="V74" s="21" t="n">
        <v>600000</v>
      </c>
      <c r="W74" s="22" t="n">
        <v>120000</v>
      </c>
      <c r="X74" s="21"/>
      <c r="Y74" s="22"/>
      <c r="Z74" s="21"/>
      <c r="AA74" s="22"/>
      <c r="AB74" s="21"/>
      <c r="AC74" s="22"/>
      <c r="AD74" s="21"/>
      <c r="AE74" s="22"/>
      <c r="AF74" s="21"/>
      <c r="AG74" s="22"/>
      <c r="AH74" s="22"/>
      <c r="AI74" s="21" t="n">
        <f aca="false">+AK74+AM74+AO74+AQ74+AS74+AU74+AW74+AY74</f>
        <v>2525000</v>
      </c>
      <c r="AJ74" s="21" t="n">
        <f aca="false">+AL74+AN74+AP74+AR74+AT74+AV74+AX74+AZ74</f>
        <v>281560</v>
      </c>
      <c r="AK74" s="21" t="n">
        <v>10000</v>
      </c>
      <c r="AL74" s="22" t="n">
        <v>0</v>
      </c>
      <c r="AM74" s="21" t="n">
        <v>715000</v>
      </c>
      <c r="AN74" s="22" t="n">
        <v>82110</v>
      </c>
      <c r="AO74" s="21" t="n">
        <v>1800000</v>
      </c>
      <c r="AP74" s="22" t="n">
        <v>199450</v>
      </c>
      <c r="AQ74" s="21"/>
      <c r="AR74" s="22"/>
      <c r="AS74" s="21"/>
      <c r="AT74" s="22"/>
      <c r="AU74" s="21"/>
      <c r="AV74" s="22"/>
      <c r="AW74" s="21"/>
      <c r="AX74" s="22"/>
      <c r="AY74" s="21"/>
      <c r="AZ74" s="22"/>
    </row>
    <row r="75" customFormat="false" ht="78.75" hidden="false" customHeight="false" outlineLevel="0" collapsed="false">
      <c r="A75" s="15" t="n">
        <f aca="false">+A74+1</f>
        <v>68</v>
      </c>
      <c r="B75" s="16" t="s">
        <v>94</v>
      </c>
      <c r="C75" s="23" t="n">
        <v>30057.65499</v>
      </c>
      <c r="D75" s="17" t="n">
        <f aca="false">(+P75)/1000</f>
        <v>3713.113</v>
      </c>
      <c r="E75" s="17" t="n">
        <f aca="false">(+Q75)/1000</f>
        <v>314.327</v>
      </c>
      <c r="F75" s="17" t="n">
        <f aca="false">+E75/D75*100</f>
        <v>8.46532276286771</v>
      </c>
      <c r="G75" s="18" t="n">
        <v>43653.69</v>
      </c>
      <c r="H75" s="19" t="n">
        <f aca="false">(+AI75)/1000</f>
        <v>2863.55</v>
      </c>
      <c r="I75" s="19" t="n">
        <f aca="false">(+AJ75)/1000</f>
        <v>41.018</v>
      </c>
      <c r="J75" s="17" t="n">
        <f aca="false">+I75/H75*100</f>
        <v>1.4324178030766</v>
      </c>
      <c r="K75" s="17" t="n">
        <f aca="false">+I75-E75</f>
        <v>-273.309</v>
      </c>
      <c r="L75" s="17" t="n">
        <f aca="false">+I75/E75*100</f>
        <v>13.0494675926662</v>
      </c>
      <c r="M75" s="10"/>
      <c r="N75" s="20"/>
      <c r="O75" s="20"/>
      <c r="P75" s="21" t="n">
        <f aca="false">+R75+T75+V75+X75+Z75+AB75+AD75+AF75</f>
        <v>3713113</v>
      </c>
      <c r="Q75" s="21" t="n">
        <f aca="false">+S75+U75+W75+Y75+AA75+AC75+AE75+AG75</f>
        <v>314327</v>
      </c>
      <c r="R75" s="21"/>
      <c r="S75" s="22"/>
      <c r="T75" s="21" t="n">
        <v>3713113</v>
      </c>
      <c r="U75" s="22" t="n">
        <v>314327</v>
      </c>
      <c r="V75" s="21"/>
      <c r="W75" s="22"/>
      <c r="X75" s="21"/>
      <c r="Y75" s="22"/>
      <c r="Z75" s="21"/>
      <c r="AA75" s="22"/>
      <c r="AB75" s="21"/>
      <c r="AC75" s="22"/>
      <c r="AD75" s="21"/>
      <c r="AE75" s="22"/>
      <c r="AF75" s="21"/>
      <c r="AG75" s="22"/>
      <c r="AH75" s="22"/>
      <c r="AI75" s="21" t="n">
        <f aca="false">+AK75+AM75+AO75+AQ75+AS75+AU75+AW75+AY75</f>
        <v>2863550</v>
      </c>
      <c r="AJ75" s="21" t="n">
        <f aca="false">+AL75+AN75+AP75+AR75+AT75+AV75+AX75+AZ75</f>
        <v>41018</v>
      </c>
      <c r="AK75" s="21" t="n">
        <v>6750</v>
      </c>
      <c r="AL75" s="22" t="n">
        <v>6750</v>
      </c>
      <c r="AM75" s="21" t="n">
        <v>2856800</v>
      </c>
      <c r="AN75" s="22" t="n">
        <v>34268</v>
      </c>
      <c r="AO75" s="21"/>
      <c r="AP75" s="22"/>
      <c r="AQ75" s="21"/>
      <c r="AR75" s="22"/>
      <c r="AS75" s="21"/>
      <c r="AT75" s="22"/>
      <c r="AU75" s="21"/>
      <c r="AV75" s="22"/>
      <c r="AW75" s="21"/>
      <c r="AX75" s="22"/>
      <c r="AY75" s="21"/>
      <c r="AZ75" s="22"/>
    </row>
    <row r="76" customFormat="false" ht="63" hidden="false" customHeight="false" outlineLevel="0" collapsed="false">
      <c r="A76" s="15" t="n">
        <f aca="false">+A75+1</f>
        <v>69</v>
      </c>
      <c r="B76" s="16" t="s">
        <v>95</v>
      </c>
      <c r="C76" s="23" t="n">
        <v>93937.53882</v>
      </c>
      <c r="D76" s="17" t="n">
        <f aca="false">(+P76)/1000</f>
        <v>17922.2</v>
      </c>
      <c r="E76" s="17" t="n">
        <f aca="false">(+Q76)/1000</f>
        <v>2983.82246</v>
      </c>
      <c r="F76" s="17" t="n">
        <f aca="false">+E76/D76*100</f>
        <v>16.6487510461885</v>
      </c>
      <c r="G76" s="18" t="n">
        <v>129778.213</v>
      </c>
      <c r="H76" s="19" t="n">
        <f aca="false">(+AI76)/1000</f>
        <v>11225.563</v>
      </c>
      <c r="I76" s="19" t="n">
        <f aca="false">(+AJ76)/1000</f>
        <v>3419.46972</v>
      </c>
      <c r="J76" s="17" t="n">
        <f aca="false">+I76/H76*100</f>
        <v>30.461454093661</v>
      </c>
      <c r="K76" s="17" t="n">
        <f aca="false">+I76-E76</f>
        <v>435.64726</v>
      </c>
      <c r="L76" s="17" t="n">
        <f aca="false">+I76/E76*100</f>
        <v>114.600307687207</v>
      </c>
      <c r="M76" s="10"/>
      <c r="N76" s="20"/>
      <c r="O76" s="20"/>
      <c r="P76" s="21" t="n">
        <f aca="false">+R76+T76+V76+X76+Z76+AB76+AD76+AF76</f>
        <v>17922200</v>
      </c>
      <c r="Q76" s="21" t="n">
        <f aca="false">+S76+U76+W76+Y76+AA76+AC76+AE76+AG76</f>
        <v>2983822.46</v>
      </c>
      <c r="R76" s="21" t="n">
        <v>268400</v>
      </c>
      <c r="S76" s="22" t="n">
        <v>5600</v>
      </c>
      <c r="T76" s="21" t="n">
        <v>10633000</v>
      </c>
      <c r="U76" s="22" t="n">
        <v>1215523.46</v>
      </c>
      <c r="V76" s="21" t="n">
        <v>7020800</v>
      </c>
      <c r="W76" s="22" t="n">
        <v>1762699</v>
      </c>
      <c r="X76" s="21"/>
      <c r="Y76" s="22"/>
      <c r="Z76" s="21"/>
      <c r="AA76" s="22"/>
      <c r="AB76" s="21"/>
      <c r="AC76" s="22"/>
      <c r="AD76" s="21"/>
      <c r="AE76" s="22"/>
      <c r="AF76" s="21"/>
      <c r="AG76" s="22"/>
      <c r="AH76" s="22"/>
      <c r="AI76" s="21" t="n">
        <f aca="false">+AK76+AM76+AO76+AQ76+AS76+AU76+AW76+AY76</f>
        <v>11225563</v>
      </c>
      <c r="AJ76" s="21" t="n">
        <f aca="false">+AL76+AN76+AP76+AR76+AT76+AV76+AX76+AZ76</f>
        <v>3419469.72</v>
      </c>
      <c r="AK76" s="21" t="n">
        <v>30000</v>
      </c>
      <c r="AL76" s="22" t="n">
        <v>8094.3</v>
      </c>
      <c r="AM76" s="21" t="n">
        <v>3695563</v>
      </c>
      <c r="AN76" s="22" t="n">
        <v>1536375.42</v>
      </c>
      <c r="AO76" s="21" t="n">
        <v>7500000</v>
      </c>
      <c r="AP76" s="22" t="n">
        <v>1875000</v>
      </c>
      <c r="AQ76" s="21"/>
      <c r="AR76" s="22"/>
      <c r="AS76" s="21"/>
      <c r="AT76" s="22"/>
      <c r="AU76" s="21"/>
      <c r="AV76" s="22"/>
      <c r="AW76" s="21"/>
      <c r="AX76" s="22"/>
      <c r="AY76" s="21"/>
      <c r="AZ76" s="22"/>
    </row>
    <row r="77" s="30" customFormat="true" ht="15.75" hidden="false" customHeight="false" outlineLevel="0" collapsed="false">
      <c r="A77" s="24"/>
      <c r="B77" s="25" t="s">
        <v>96</v>
      </c>
      <c r="C77" s="26" t="n">
        <f aca="false">SUM(C7:C76)</f>
        <v>34975175.71238</v>
      </c>
      <c r="D77" s="26" t="n">
        <f aca="false">SUM(D7:D76)</f>
        <v>6003918.15593</v>
      </c>
      <c r="E77" s="26" t="n">
        <f aca="false">SUM(E7:E76)</f>
        <v>660661.96051</v>
      </c>
      <c r="F77" s="27" t="n">
        <f aca="false">+E77/D77*100</f>
        <v>11.0038468771842</v>
      </c>
      <c r="G77" s="26" t="n">
        <f aca="false">SUM(G7:G76)</f>
        <v>29893640.00741</v>
      </c>
      <c r="H77" s="26" t="n">
        <f aca="false">SUM(H7:H76)</f>
        <v>8201189.27586</v>
      </c>
      <c r="I77" s="26" t="n">
        <f aca="false">SUM(I7:I76)</f>
        <v>1006717.2969</v>
      </c>
      <c r="J77" s="27" t="n">
        <f aca="false">+I77/H77*100</f>
        <v>12.2752598804572</v>
      </c>
      <c r="K77" s="26" t="n">
        <f aca="false">SUM(K7:K76)</f>
        <v>346055.33639</v>
      </c>
      <c r="L77" s="27" t="n">
        <f aca="false">+I77/E77*100</f>
        <v>152.380091041243</v>
      </c>
      <c r="M77" s="28"/>
      <c r="N77" s="29" t="n">
        <f aca="false">SUM(N7:N71)</f>
        <v>0</v>
      </c>
      <c r="O77" s="29" t="n">
        <f aca="false">SUM(O7:O71)</f>
        <v>0</v>
      </c>
      <c r="P77" s="29" t="n">
        <f aca="false">SUM(P7:P76)</f>
        <v>6003918155.93</v>
      </c>
      <c r="Q77" s="29" t="n">
        <f aca="false">SUM(Q7:Q76)</f>
        <v>660661960.51</v>
      </c>
      <c r="R77" s="29" t="n">
        <f aca="false">SUM(R7:R76)</f>
        <v>1110320076.64</v>
      </c>
      <c r="S77" s="29" t="n">
        <f aca="false">SUM(S7:S76)</f>
        <v>33402390.51</v>
      </c>
      <c r="T77" s="29" t="n">
        <f aca="false">SUM(T7:T76)</f>
        <v>4324164430.66</v>
      </c>
      <c r="U77" s="29" t="n">
        <f aca="false">SUM(U7:U76)</f>
        <v>487209438.65</v>
      </c>
      <c r="V77" s="29" t="n">
        <f aca="false">SUM(V7:V76)</f>
        <v>521076638.63</v>
      </c>
      <c r="W77" s="29" t="n">
        <f aca="false">SUM(W7:W76)</f>
        <v>134593919.9</v>
      </c>
      <c r="X77" s="29" t="n">
        <f aca="false">SUM(X7:X76)</f>
        <v>12478800</v>
      </c>
      <c r="Y77" s="29" t="n">
        <f aca="false">SUM(Y7:Y76)</f>
        <v>1418857</v>
      </c>
      <c r="Z77" s="29" t="n">
        <f aca="false">SUM(Z7:Z76)</f>
        <v>1599950</v>
      </c>
      <c r="AA77" s="29" t="n">
        <f aca="false">SUM(AA7:AA76)</f>
        <v>625914.27</v>
      </c>
      <c r="AB77" s="29" t="n">
        <f aca="false">SUM(AB7:AB76)</f>
        <v>27494260</v>
      </c>
      <c r="AC77" s="29" t="n">
        <f aca="false">SUM(AC7:AC76)</f>
        <v>2925641.59</v>
      </c>
      <c r="AD77" s="29" t="n">
        <f aca="false">SUM(AD7:AD76)</f>
        <v>6784000</v>
      </c>
      <c r="AE77" s="29" t="n">
        <f aca="false">SUM(AE7:AE76)</f>
        <v>485798.59</v>
      </c>
      <c r="AF77" s="29" t="n">
        <f aca="false">SUM(AF7:AF76)</f>
        <v>0</v>
      </c>
      <c r="AG77" s="29" t="n">
        <f aca="false">SUM(AG7:AG76)</f>
        <v>0</v>
      </c>
      <c r="AH77" s="29" t="n">
        <f aca="false">SUM(AH7:AH76)</f>
        <v>0</v>
      </c>
      <c r="AI77" s="29" t="n">
        <f aca="false">SUM(AI7:AI76)</f>
        <v>8201189275.86</v>
      </c>
      <c r="AJ77" s="29" t="n">
        <f aca="false">SUM(AJ7:AJ76)</f>
        <v>1006717296.9</v>
      </c>
      <c r="AK77" s="29" t="n">
        <f aca="false">SUM(AK7:AK76)</f>
        <v>1007511013.56</v>
      </c>
      <c r="AL77" s="29" t="n">
        <f aca="false">SUM(AL7:AL76)</f>
        <v>78420267.95</v>
      </c>
      <c r="AM77" s="29" t="n">
        <f aca="false">SUM(AM7:AM76)</f>
        <v>6445554890.97</v>
      </c>
      <c r="AN77" s="29" t="n">
        <f aca="false">SUM(AN7:AN76)</f>
        <v>771552178.87</v>
      </c>
      <c r="AO77" s="29" t="n">
        <f aca="false">SUM(AO7:AO76)</f>
        <v>675241198.9</v>
      </c>
      <c r="AP77" s="29" t="n">
        <f aca="false">SUM(AP7:AP76)</f>
        <v>151471413.72</v>
      </c>
      <c r="AQ77" s="29" t="n">
        <f aca="false">SUM(AQ7:AQ76)</f>
        <v>14684000</v>
      </c>
      <c r="AR77" s="29" t="n">
        <f aca="false">SUM(AR7:AR76)</f>
        <v>50000</v>
      </c>
      <c r="AS77" s="29" t="n">
        <f aca="false">SUM(AS7:AS76)</f>
        <v>2626200</v>
      </c>
      <c r="AT77" s="29" t="n">
        <f aca="false">SUM(AT7:AT76)</f>
        <v>953752.43</v>
      </c>
      <c r="AU77" s="29" t="n">
        <f aca="false">SUM(AU7:AU76)</f>
        <v>44623972.43</v>
      </c>
      <c r="AV77" s="29" t="n">
        <f aca="false">SUM(AV7:AV76)</f>
        <v>2976124.55</v>
      </c>
      <c r="AW77" s="29" t="n">
        <f aca="false">SUM(AW7:AW76)</f>
        <v>10948000</v>
      </c>
      <c r="AX77" s="29" t="n">
        <f aca="false">SUM(AX7:AX76)</f>
        <v>1293559.38</v>
      </c>
      <c r="AY77" s="29" t="n">
        <f aca="false">SUM(AY7:AY76)</f>
        <v>0</v>
      </c>
      <c r="AZ77" s="29" t="n">
        <f aca="false">SUM(AZ7:AZ76)</f>
        <v>0</v>
      </c>
    </row>
    <row r="78" customFormat="false" ht="15" hidden="false" customHeight="false" outlineLevel="0" collapsed="false">
      <c r="A78" s="31"/>
      <c r="B78" s="10"/>
      <c r="C78" s="10"/>
      <c r="D78" s="10"/>
      <c r="E78" s="10"/>
      <c r="F78" s="10"/>
      <c r="G78" s="10"/>
      <c r="H78" s="32"/>
      <c r="I78" s="10"/>
      <c r="J78" s="10"/>
      <c r="K78" s="10"/>
      <c r="L78" s="10"/>
      <c r="M78" s="10"/>
      <c r="N78" s="10"/>
      <c r="O78" s="10"/>
      <c r="P78" s="10"/>
      <c r="Q78" s="10"/>
      <c r="W78" s="33" t="n">
        <f aca="false">+W77+AA77+AC77+AE77+AG77</f>
        <v>138631274.35</v>
      </c>
    </row>
    <row r="79" customFormat="false" ht="15" hidden="false" customHeight="false" outlineLevel="0" collapsed="false">
      <c r="A79" s="31"/>
      <c r="B79" s="10"/>
      <c r="C79" s="10"/>
      <c r="D79" s="10"/>
      <c r="E79" s="10"/>
      <c r="F79" s="10"/>
      <c r="G79" s="10"/>
      <c r="H79" s="32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5" hidden="false" customHeight="false" outlineLevel="0" collapsed="false">
      <c r="A80" s="31"/>
      <c r="B80" s="10"/>
      <c r="C80" s="10"/>
      <c r="D80" s="10"/>
      <c r="E80" s="10"/>
      <c r="F80" s="10"/>
      <c r="G80" s="10"/>
      <c r="H80" s="32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5" hidden="false" customHeight="false" outlineLevel="0" collapsed="false">
      <c r="A81" s="31"/>
      <c r="B81" s="10"/>
      <c r="C81" s="10"/>
      <c r="D81" s="10"/>
      <c r="E81" s="10"/>
      <c r="F81" s="10"/>
      <c r="G81" s="10"/>
      <c r="H81" s="32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5" hidden="false" customHeight="false" outlineLevel="0" collapsed="false">
      <c r="A82" s="31"/>
      <c r="B82" s="10"/>
      <c r="C82" s="10"/>
      <c r="D82" s="10"/>
      <c r="E82" s="10"/>
      <c r="F82" s="10"/>
      <c r="G82" s="10"/>
      <c r="H82" s="32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5" hidden="false" customHeight="false" outlineLevel="0" collapsed="false">
      <c r="A83" s="31"/>
      <c r="B83" s="10"/>
      <c r="C83" s="10"/>
      <c r="D83" s="10"/>
      <c r="E83" s="10"/>
      <c r="F83" s="10"/>
      <c r="G83" s="10"/>
      <c r="H83" s="32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5" hidden="false" customHeight="false" outlineLevel="0" collapsed="false">
      <c r="A84" s="31"/>
      <c r="B84" s="10"/>
      <c r="C84" s="10"/>
      <c r="D84" s="10"/>
      <c r="E84" s="10"/>
      <c r="F84" s="10"/>
      <c r="G84" s="10"/>
      <c r="H84" s="32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5" hidden="false" customHeight="false" outlineLevel="0" collapsed="false">
      <c r="A85" s="31"/>
      <c r="B85" s="10"/>
      <c r="C85" s="10"/>
      <c r="D85" s="10"/>
      <c r="E85" s="10"/>
      <c r="F85" s="10"/>
      <c r="G85" s="10"/>
      <c r="H85" s="32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5" hidden="false" customHeight="false" outlineLevel="0" collapsed="false">
      <c r="A86" s="31"/>
      <c r="B86" s="10"/>
      <c r="C86" s="10"/>
      <c r="D86" s="10"/>
      <c r="E86" s="10"/>
      <c r="F86" s="10"/>
      <c r="G86" s="10"/>
      <c r="H86" s="32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5" hidden="false" customHeight="false" outlineLevel="0" collapsed="false">
      <c r="A87" s="31"/>
      <c r="B87" s="10"/>
      <c r="C87" s="10"/>
      <c r="D87" s="10"/>
      <c r="E87" s="10"/>
      <c r="F87" s="10"/>
      <c r="G87" s="10"/>
      <c r="H87" s="32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5" hidden="false" customHeight="false" outlineLevel="0" collapsed="false">
      <c r="A88" s="31"/>
      <c r="B88" s="10"/>
      <c r="C88" s="10"/>
      <c r="D88" s="10"/>
      <c r="E88" s="10"/>
      <c r="F88" s="10"/>
      <c r="G88" s="10"/>
      <c r="H88" s="32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5" hidden="false" customHeight="false" outlineLevel="0" collapsed="false">
      <c r="A89" s="31"/>
      <c r="B89" s="10"/>
      <c r="C89" s="10"/>
      <c r="D89" s="10"/>
      <c r="E89" s="10"/>
      <c r="F89" s="10"/>
      <c r="G89" s="10"/>
      <c r="H89" s="32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5" hidden="false" customHeight="false" outlineLevel="0" collapsed="false">
      <c r="A90" s="31"/>
      <c r="B90" s="10"/>
      <c r="C90" s="10"/>
      <c r="D90" s="10"/>
      <c r="E90" s="10"/>
      <c r="F90" s="10"/>
      <c r="G90" s="10"/>
      <c r="H90" s="32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5" hidden="false" customHeight="false" outlineLevel="0" collapsed="false">
      <c r="A91" s="31"/>
      <c r="B91" s="10"/>
      <c r="C91" s="10"/>
      <c r="D91" s="10"/>
      <c r="E91" s="10"/>
      <c r="F91" s="10"/>
      <c r="G91" s="10"/>
      <c r="H91" s="32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5" hidden="false" customHeight="false" outlineLevel="0" collapsed="false">
      <c r="A92" s="31"/>
      <c r="B92" s="10"/>
      <c r="C92" s="10"/>
      <c r="D92" s="10"/>
      <c r="E92" s="10"/>
      <c r="F92" s="10"/>
      <c r="G92" s="10"/>
      <c r="H92" s="32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5" hidden="false" customHeight="false" outlineLevel="0" collapsed="false">
      <c r="A93" s="31"/>
      <c r="B93" s="10"/>
      <c r="C93" s="10"/>
      <c r="D93" s="10"/>
      <c r="E93" s="10"/>
      <c r="F93" s="10"/>
      <c r="G93" s="10"/>
      <c r="H93" s="32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5" hidden="false" customHeight="false" outlineLevel="0" collapsed="false">
      <c r="A94" s="31"/>
      <c r="B94" s="10"/>
      <c r="C94" s="10"/>
      <c r="D94" s="10"/>
      <c r="E94" s="10"/>
      <c r="F94" s="10"/>
      <c r="G94" s="10"/>
      <c r="H94" s="32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5" hidden="false" customHeight="false" outlineLevel="0" collapsed="false">
      <c r="A95" s="31"/>
      <c r="B95" s="10"/>
      <c r="C95" s="10"/>
      <c r="D95" s="10"/>
      <c r="E95" s="10"/>
      <c r="F95" s="10"/>
      <c r="G95" s="10"/>
      <c r="H95" s="32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5" hidden="false" customHeight="false" outlineLevel="0" collapsed="false">
      <c r="A96" s="31"/>
      <c r="B96" s="10"/>
      <c r="C96" s="10"/>
      <c r="D96" s="10"/>
      <c r="E96" s="10"/>
      <c r="F96" s="10"/>
      <c r="G96" s="10"/>
      <c r="H96" s="32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</sheetData>
  <mergeCells count="31">
    <mergeCell ref="D1:L1"/>
    <mergeCell ref="D2:L2"/>
    <mergeCell ref="P4:AG4"/>
    <mergeCell ref="AH4:AH6"/>
    <mergeCell ref="AI4:AZ4"/>
    <mergeCell ref="A5:A6"/>
    <mergeCell ref="B5:B6"/>
    <mergeCell ref="C5:C6"/>
    <mergeCell ref="D5:F5"/>
    <mergeCell ref="G5:G6"/>
    <mergeCell ref="H5:J5"/>
    <mergeCell ref="K5:L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340277777777778" right="0.25" top="0.240277777777778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3:03:30Z</dcterms:created>
  <dc:creator>budget-tanya</dc:creator>
  <dc:description/>
  <dc:language>en-US</dc:language>
  <cp:lastModifiedBy>budget-tanya</cp:lastModifiedBy>
  <cp:lastPrinted>2019-04-12T13:28:29Z</cp:lastPrinted>
  <dcterms:modified xsi:type="dcterms:W3CDTF">2020-04-16T12:42:21Z</dcterms:modified>
  <cp:revision>0</cp:revision>
  <dc:subject/>
  <dc:title/>
</cp:coreProperties>
</file>