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видами надходжень " sheetId="1" state="visible" r:id="rId2"/>
    <sheet name="мб зф по АТО 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Area" vbProcedure="false">'за видами надходжень '!$A$1:$M$33</definedName>
    <definedName function="false" hidden="false" localSheetId="1" name="_xlnm.Print_Area" vbProcedure="false">'мб зф по АТО '!$A$1:$H$75</definedName>
    <definedName function="false" hidden="false" localSheetId="1" name="_xlnm.Print_Titles" vbProcedure="false">'мб зф по АТО '!$B:$B</definedName>
    <definedName function="false" hidden="false" name="A50" vbProcedure="false">[8]Пер!$N$34</definedName>
    <definedName function="false" hidden="false" name="A51" vbProcedure="false">[8]Пер!$N$33</definedName>
    <definedName function="false" hidden="false" name="BEC" vbProcedure="false">'[10]'!$G$7</definedName>
    <definedName function="false" hidden="false" name="DKS" vbProcedure="false">'[10]'!$X$7:$X$31</definedName>
    <definedName function="false" hidden="false" name="dodik" vbProcedure="false">'[11]'!$A$1:$F$1048576</definedName>
    <definedName function="false" hidden="false" name="DON1KC" vbProcedure="false">'[10]'!$X$7:$X$29</definedName>
    <definedName function="false" hidden="false" name="Dt" vbProcedure="false">'[7]'!$N$34</definedName>
    <definedName function="false" hidden="false" name="Excel_BuiltIn_Database" vbProcedure="false">'[3]'!$A$6:$D$408</definedName>
    <definedName function="false" hidden="false" name="HAV80" vbProcedure="false">'[10]'!$R$7:$R$29</definedName>
    <definedName function="false" hidden="false" name="HAVSTJAG" vbProcedure="false">'[10]'!$AV$7:$AV$29</definedName>
    <definedName function="false" hidden="false" name="HKC" vbProcedure="false">'[10]'!$J$7:$J$29</definedName>
    <definedName function="false" hidden="false" name="HSKC" vbProcedure="false">'[10]'!$V$7:$V$29</definedName>
    <definedName function="false" hidden="false" name="M" vbProcedure="false">[8]Пер!$N$34</definedName>
    <definedName function="false" hidden="false" name="Mes" vbProcedure="false">#REF!</definedName>
    <definedName function="false" hidden="false" name="Mes1" vbProcedure="false">'[9]'!$N$33</definedName>
    <definedName function="false" hidden="false" name="Mes_Txt" vbProcedure="false">#REF!</definedName>
    <definedName function="false" hidden="false" name="N" vbProcedure="false">[8]Пер!$N$33</definedName>
    <definedName function="false" hidden="false" name="NAVDON" vbProcedure="false">'[10]'!$AN$7:$AN$29</definedName>
    <definedName function="false" hidden="false" name="NDO" vbProcedure="false">'[10]'!$AN$7:$AN$31</definedName>
    <definedName function="false" hidden="false" name="NK" vbProcedure="false">'[10]'!$J$7:$J$31</definedName>
    <definedName function="false" hidden="false" name="NKS" vbProcedure="false">'[10]'!$F$7:$F$31</definedName>
    <definedName function="false" hidden="false" name="NS80" vbProcedure="false">'[10]'!$R$7:$R$31</definedName>
    <definedName function="false" hidden="false" name="NST" vbProcedure="false">'[10]'!$AV$7:$AV$31</definedName>
    <definedName function="false" hidden="false" name="NSTS" vbProcedure="false">'[10]'!$V$7:$V$31</definedName>
    <definedName function="false" hidden="false" name="PCH3" vbProcedure="false">'[10]'!$N$7:$N$31</definedName>
    <definedName function="false" hidden="false" name="PV3" vbProcedure="false">'[10]'!$N$7:$N$29</definedName>
    <definedName function="false" hidden="false" name="qqqq" vbProcedure="false">'[10]'!$BE$7:$BE$40</definedName>
    <definedName function="false" hidden="false" name="rrr" vbProcedure="false">[4]Оренда!$A$4:$B$29</definedName>
    <definedName function="false" hidden="false" name="zloch" vbProcedure="false">'[10]'!$F$7:$F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113" vbProcedure="false">'[5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25003" vbProcedure="false">'[6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18]'!$GG48318</definedName>
    <definedName function="false" hidden="false" name="а22100" vbProcedure="false">'[18]'!$FX46005</definedName>
    <definedName function="false" hidden="false" name="алпдвалп" vbProcedure="false">'[18]'!CL$22617</definedName>
    <definedName function="false" hidden="false" name="В68" vbProcedure="false">'[1]'!$B$11</definedName>
    <definedName function="false" hidden="false" name="вв" vbProcedure="false">'[12]основная(1)'!$B$4:$F$6</definedName>
    <definedName function="false" hidden="false" name="вс" vbProcedure="false">'[1]'!$D$760</definedName>
    <definedName function="false" hidden="false" name="иори" vbProcedure="false">'[18]'!$GH48575</definedName>
    <definedName function="false" hidden="false" name="лотзщль" vbProcedure="false">'[5]'!$GB47033</definedName>
    <definedName function="false" hidden="false" name="область" vbProcedure="false">'[18]'!$FV45491</definedName>
    <definedName function="false" hidden="false" localSheetId="0" name="Excel_BuiltIn_Database" vbProcedure="false">'[17]'!$A$6:$D$408</definedName>
    <definedName function="false" hidden="false" localSheetId="0" name="_ІБ900501" vbProcedure="false">'[16]'!$FU45234</definedName>
    <definedName function="false" hidden="false" localSheetId="0" name="_ІБ900502" vbProcedure="false">'[16]'!$GF48061</definedName>
    <definedName function="false" hidden="false" localSheetId="0" name="_ІВ900201" vbProcedure="false">'[16]'!$C$115</definedName>
    <definedName function="false" hidden="false" localSheetId="0" name="_ІВ900202" vbProcedure="false">'[16]'!$C$118</definedName>
    <definedName function="false" hidden="false" localSheetId="0" name="_ІД900101" vbProcedure="false">'[16]'!$C$41</definedName>
    <definedName function="false" hidden="false" localSheetId="0" name="_ІД900102" vbProcedure="false">'[16]'!$C$45</definedName>
    <definedName function="false" hidden="false" localSheetId="0" name="_ІЕ900203" vbProcedure="false">'[16]'!$C$145</definedName>
    <definedName function="false" hidden="false" localSheetId="0" name="_ІЕ900300" vbProcedure="false">'[16]'!$C$146</definedName>
    <definedName function="false" hidden="false" localSheetId="0" name="_ІФ900400" vbProcedure="false">'[16]'!$C$174</definedName>
    <definedName function="false" hidden="false" localSheetId="0" name="_Б21000" vbProcedure="false">'[16]'!$FV45491</definedName>
    <definedName function="false" hidden="false" localSheetId="0" name="_Б22000" vbProcedure="false">'[16]'!$FW45748</definedName>
    <definedName function="false" hidden="false" localSheetId="0" name="_Б22100" vbProcedure="false">'[16]'!$FX46005</definedName>
    <definedName function="false" hidden="false" localSheetId="0" name="_Б22110" vbProcedure="false">'[16]'!$FY46262</definedName>
    <definedName function="false" hidden="false" localSheetId="0" name="_Б22111" vbProcedure="false">'[16]'!$FZ46519</definedName>
    <definedName function="false" hidden="false" localSheetId="0" name="_Б22112" vbProcedure="false">'[16]'!$GA46776</definedName>
    <definedName function="false" hidden="false" localSheetId="0" name="_Б22200" vbProcedure="false">'[16]'!$GB47033</definedName>
    <definedName function="false" hidden="false" localSheetId="0" name="_Б23000" vbProcedure="false">'[16]'!$GC47290</definedName>
    <definedName function="false" hidden="false" localSheetId="0" name="_Б24000" vbProcedure="false">'[16]'!$GD47547</definedName>
    <definedName function="false" hidden="false" localSheetId="0" name="_Б25000" vbProcedure="false">'[16]'!$GE47804</definedName>
    <definedName function="false" hidden="false" localSheetId="0" name="_Б41000" vbProcedure="false">'[16]'!$GG48318</definedName>
    <definedName function="false" hidden="false" localSheetId="0" name="_Б42000" vbProcedure="false">'[16]'!$GH48575</definedName>
    <definedName function="false" hidden="false" localSheetId="0" name="_Б43000" vbProcedure="false">'[16]'!$GI48832</definedName>
    <definedName function="false" hidden="false" localSheetId="0" name="_Б44000" vbProcedure="false">'[16]'!$GJ49089</definedName>
    <definedName function="false" hidden="false" localSheetId="0" name="_Б45000" vbProcedure="false">'[16]'!GL49346</definedName>
    <definedName function="false" hidden="false" localSheetId="0" name="_Б46000" vbProcedure="false">'[16]'!GM49603</definedName>
    <definedName function="false" hidden="false" localSheetId="0" name="_В010100" vbProcedure="false">'[16]'!$C$48</definedName>
    <definedName function="false" hidden="false" localSheetId="0" name="_В010200" vbProcedure="false">'[16]'!$C$49</definedName>
    <definedName function="false" hidden="false" localSheetId="0" name="_В040000" vbProcedure="false">'[16]'!$C$50</definedName>
    <definedName function="false" hidden="false" localSheetId="0" name="_В050000" vbProcedure="false">'[16]'!$C$51</definedName>
    <definedName function="false" hidden="false" localSheetId="0" name="_В060000" vbProcedure="false">'[16]'!$C$52</definedName>
    <definedName function="false" hidden="false" localSheetId="0" name="_В070000" vbProcedure="false">'[16]'!$C$53</definedName>
    <definedName function="false" hidden="false" localSheetId="0" name="_В080000" vbProcedure="false">'[16]'!$C$54</definedName>
    <definedName function="false" hidden="false" localSheetId="0" name="_В090000" vbProcedure="false">'[16]'!$C$55</definedName>
    <definedName function="false" hidden="false" localSheetId="0" name="_В090200" vbProcedure="false">'[16]'!$C$56</definedName>
    <definedName function="false" hidden="false" localSheetId="0" name="_В090201" vbProcedure="false">'[16]'!$C$57</definedName>
    <definedName function="false" hidden="false" localSheetId="0" name="_В090202" vbProcedure="false">'[16]'!$C$58</definedName>
    <definedName function="false" hidden="false" localSheetId="0" name="_В090203" vbProcedure="false">'[16]'!$C$59</definedName>
    <definedName function="false" hidden="false" localSheetId="0" name="_В090300" vbProcedure="false">'[16]'!$C$60</definedName>
    <definedName function="false" hidden="false" localSheetId="0" name="_В090301" vbProcedure="false">'[16]'!$C$61</definedName>
    <definedName function="false" hidden="false" localSheetId="0" name="_В090302" vbProcedure="false">'[16]'!$C$62</definedName>
    <definedName function="false" hidden="false" localSheetId="0" name="_В090303" vbProcedure="false">'[16]'!$C$63</definedName>
    <definedName function="false" hidden="false" localSheetId="0" name="_В090304" vbProcedure="false">'[16]'!$C$64</definedName>
    <definedName function="false" hidden="false" localSheetId="0" name="_В090305" vbProcedure="false">'[16]'!$C$65</definedName>
    <definedName function="false" hidden="false" localSheetId="0" name="_В090306" vbProcedure="false">'[16]'!$C$66</definedName>
    <definedName function="false" hidden="false" localSheetId="0" name="_В090307" vbProcedure="false">'[16]'!$C$67</definedName>
    <definedName function="false" hidden="false" localSheetId="0" name="_В090400" vbProcedure="false">'[16]'!$C$68</definedName>
    <definedName function="false" hidden="false" localSheetId="0" name="_В090405" vbProcedure="false">'[16]'!$C$69</definedName>
    <definedName function="false" hidden="false" localSheetId="0" name="_В090412" vbProcedure="false">'[16]'!$C$70</definedName>
    <definedName function="false" hidden="false" localSheetId="0" name="_В090601" vbProcedure="false">'[16]'!$C$71</definedName>
    <definedName function="false" hidden="false" localSheetId="0" name="_В090700" vbProcedure="false">'[16]'!$C$72</definedName>
    <definedName function="false" hidden="false" localSheetId="0" name="_В090900" vbProcedure="false">'[16]'!$C$73</definedName>
    <definedName function="false" hidden="false" localSheetId="0" name="_В091100" vbProcedure="false">'[16]'!$C$74</definedName>
    <definedName function="false" hidden="false" localSheetId="0" name="_В091200" vbProcedure="false">'[16]'!$C$75</definedName>
    <definedName function="false" hidden="false" localSheetId="0" name="_В100000" vbProcedure="false">'[16]'!$C$76</definedName>
    <definedName function="false" hidden="false" localSheetId="0" name="_В100100" vbProcedure="false">'[16]'!$C$77</definedName>
    <definedName function="false" hidden="false" localSheetId="0" name="_В100103" vbProcedure="false">'[16]'!$C$78</definedName>
    <definedName function="false" hidden="false" localSheetId="0" name="_В100200" vbProcedure="false">'[16]'!$C$79</definedName>
    <definedName function="false" hidden="false" localSheetId="0" name="_В100203" vbProcedure="false">'[16]'!$C$80</definedName>
    <definedName function="false" hidden="false" localSheetId="0" name="_В100204" vbProcedure="false">'[16]'!$C$81</definedName>
    <definedName function="false" hidden="false" localSheetId="0" name="_В110000" vbProcedure="false">'[16]'!$C$82</definedName>
    <definedName function="false" hidden="false" localSheetId="0" name="_В120000" vbProcedure="false">'[16]'!$C$83</definedName>
    <definedName function="false" hidden="false" localSheetId="0" name="_В130000" vbProcedure="false">'[16]'!$C$84</definedName>
    <definedName function="false" hidden="false" localSheetId="0" name="_В140000" vbProcedure="false">'[16]'!$C$85</definedName>
    <definedName function="false" hidden="false" localSheetId="0" name="_В140102" vbProcedure="false">'[16]'!$C$86</definedName>
    <definedName function="false" hidden="false" localSheetId="0" name="_В150000" vbProcedure="false">'[16]'!$C$87</definedName>
    <definedName function="false" hidden="false" localSheetId="0" name="_В150101" vbProcedure="false">'[16]'!$C$88</definedName>
    <definedName function="false" hidden="false" localSheetId="0" name="_В160000" vbProcedure="false">'[16]'!$C$89</definedName>
    <definedName function="false" hidden="false" localSheetId="0" name="_В160100" vbProcedure="false">'[16]'!$C$90</definedName>
    <definedName function="false" hidden="false" localSheetId="0" name="_В160103" vbProcedure="false">'[16]'!$C$91</definedName>
    <definedName function="false" hidden="false" localSheetId="0" name="_В160200" vbProcedure="false">'[16]'!$C$92</definedName>
    <definedName function="false" hidden="false" localSheetId="0" name="_В160300" vbProcedure="false">'[16]'!$C$93</definedName>
    <definedName function="false" hidden="false" localSheetId="0" name="_В160304" vbProcedure="false">'[16]'!$C$94</definedName>
    <definedName function="false" hidden="false" localSheetId="0" name="_В170000" vbProcedure="false">'[16]'!$C$95</definedName>
    <definedName function="false" hidden="false" localSheetId="0" name="_В170100" vbProcedure="false">'[16]'!$C$96</definedName>
    <definedName function="false" hidden="false" localSheetId="0" name="_В170101" vbProcedure="false">'[16]'!$C$97</definedName>
    <definedName function="false" hidden="false" localSheetId="0" name="_В170300" vbProcedure="false">'[16]'!$C$98</definedName>
    <definedName function="false" hidden="false" localSheetId="0" name="_В170303" vbProcedure="false">'[16]'!$C$99</definedName>
    <definedName function="false" hidden="false" localSheetId="0" name="_В170600" vbProcedure="false">'[16]'!$C$100</definedName>
    <definedName function="false" hidden="false" localSheetId="0" name="_В170601" vbProcedure="false">'[16]'!$C$101</definedName>
    <definedName function="false" hidden="false" localSheetId="0" name="_В170700" vbProcedure="false">'[16]'!$C$102</definedName>
    <definedName function="false" hidden="false" localSheetId="0" name="_В170703" vbProcedure="false">'[16]'!$C$103</definedName>
    <definedName function="false" hidden="false" localSheetId="0" name="_В200000" vbProcedure="false">'[16]'!$C$104</definedName>
    <definedName function="false" hidden="false" localSheetId="0" name="_В210000" vbProcedure="false">'[16]'!$C$105</definedName>
    <definedName function="false" hidden="false" localSheetId="0" name="_В210200" vbProcedure="false">'[16]'!$C$106</definedName>
    <definedName function="false" hidden="false" localSheetId="0" name="_В240000" vbProcedure="false">'[16]'!$C$107</definedName>
    <definedName function="false" hidden="false" localSheetId="0" name="_В240600" vbProcedure="false">'[16]'!$C$108</definedName>
    <definedName function="false" hidden="false" localSheetId="0" name="_В250000" vbProcedure="false">'[16]'!$C$109</definedName>
    <definedName function="false" hidden="false" localSheetId="0" name="_В250102" vbProcedure="false">'[16]'!$C$110</definedName>
    <definedName function="false" hidden="false" localSheetId="0" name="_В250200" vbProcedure="false">'[16]'!$C$111</definedName>
    <definedName function="false" hidden="false" localSheetId="0" name="_В250301" vbProcedure="false">'[16]'!$C$116</definedName>
    <definedName function="false" hidden="false" localSheetId="0" name="_В250307" vbProcedure="false">'[16]'!$C$117</definedName>
    <definedName function="false" hidden="false" localSheetId="0" name="_В250500" vbProcedure="false">'[16]'!$C$112</definedName>
    <definedName function="false" hidden="false" localSheetId="0" name="_В250501" vbProcedure="false">'[16]'!$C$113</definedName>
    <definedName function="false" hidden="false" localSheetId="0" name="_В250502" vbProcedure="false">'[16]'!$C$114</definedName>
    <definedName function="false" hidden="false" localSheetId="0" name="_Д100000" vbProcedure="false">'[16]'!$C$9</definedName>
    <definedName function="false" hidden="false" localSheetId="0" name="_Д110000" vbProcedure="false">'[16]'!$C$10</definedName>
    <definedName function="false" hidden="false" localSheetId="0" name="_Д110100" vbProcedure="false">'[16]'!$C$11</definedName>
    <definedName function="false" hidden="false" localSheetId="0" name="_Д110200" vbProcedure="false">'[16]'!$C$12</definedName>
    <definedName function="false" hidden="false" localSheetId="0" name="_Д120000" vbProcedure="false">'[16]'!$C$13</definedName>
    <definedName function="false" hidden="false" localSheetId="0" name="_Д120200" vbProcedure="false">'[16]'!$C$14</definedName>
    <definedName function="false" hidden="false" localSheetId="0" name="_Д130000" vbProcedure="false">'[16]'!$C$15</definedName>
    <definedName function="false" hidden="false" localSheetId="0" name="_Д130100" vbProcedure="false">'[16]'!$C$16</definedName>
    <definedName function="false" hidden="false" localSheetId="0" name="_Д130200" vbProcedure="false">'[16]'!$C$17</definedName>
    <definedName function="false" hidden="false" localSheetId="0" name="_Д130300" vbProcedure="false">'[16]'!$C$18</definedName>
    <definedName function="false" hidden="false" localSheetId="0" name="_Д130500" vbProcedure="false">'[16]'!$C$19</definedName>
    <definedName function="false" hidden="false" localSheetId="0" name="_Д140000" vbProcedure="false">'[16]'!$C$20</definedName>
    <definedName function="false" hidden="false" localSheetId="0" name="_Д140601" vbProcedure="false">'[16]'!$C$21</definedName>
    <definedName function="false" hidden="false" localSheetId="0" name="_Д140602" vbProcedure="false">'[16]'!$C$22</definedName>
    <definedName function="false" hidden="false" localSheetId="0" name="_Д140603" vbProcedure="false">'[16]'!$C$23</definedName>
    <definedName function="false" hidden="false" localSheetId="0" name="_Д140700" vbProcedure="false">'[16]'!$C$24</definedName>
    <definedName function="false" hidden="false" localSheetId="0" name="_Д160000" vbProcedure="false">'[16]'!$C$25</definedName>
    <definedName function="false" hidden="false" localSheetId="0" name="_Д160100" vbProcedure="false">'[16]'!$C$26</definedName>
    <definedName function="false" hidden="false" localSheetId="0" name="_Д160200" vbProcedure="false">'[16]'!$C$27</definedName>
    <definedName function="false" hidden="false" localSheetId="0" name="_Д160300" vbProcedure="false">'[16]'!$C$28</definedName>
    <definedName function="false" hidden="false" localSheetId="0" name="_Д200000" vbProcedure="false">'[16]'!$C$29</definedName>
    <definedName function="false" hidden="false" localSheetId="0" name="_Д210000" vbProcedure="false">'[16]'!$C$30</definedName>
    <definedName function="false" hidden="false" localSheetId="0" name="_Д210700" vbProcedure="false">'[16]'!$C$31</definedName>
    <definedName function="false" hidden="false" localSheetId="0" name="_Д220000" vbProcedure="false">'[16]'!$C$32</definedName>
    <definedName function="false" hidden="false" localSheetId="0" name="_Д220800" vbProcedure="false">'[16]'!$C$33</definedName>
    <definedName function="false" hidden="false" localSheetId="0" name="_Д220900" vbProcedure="false">'[16]'!$C$34</definedName>
    <definedName function="false" hidden="false" localSheetId="0" name="_Д230000" vbProcedure="false">'[16]'!$C$35</definedName>
    <definedName function="false" hidden="false" localSheetId="0" name="_Д240000" vbProcedure="false">'[16]'!$C$36</definedName>
    <definedName function="false" hidden="false" localSheetId="0" name="_Д240800" vbProcedure="false">'[16]'!$C$37</definedName>
    <definedName function="false" hidden="false" localSheetId="0" name="_Д400000" vbProcedure="false">'[16]'!$C$42</definedName>
    <definedName function="false" hidden="false" localSheetId="0" name="_Д410100" vbProcedure="false">'[16]'!$C$43</definedName>
    <definedName function="false" hidden="false" localSheetId="0" name="_Д410400" vbProcedure="false">'[16]'!$C$44</definedName>
    <definedName function="false" hidden="false" localSheetId="0" name="_Д500000" vbProcedure="false">'[16]'!$C$38</definedName>
    <definedName function="false" hidden="false" localSheetId="0" name="_Д500800" vbProcedure="false">'[16]'!$C$39</definedName>
    <definedName function="false" hidden="false" localSheetId="0" name="_Д500900" vbProcedure="false">'[16]'!$C$40</definedName>
    <definedName function="false" hidden="false" localSheetId="0" name="_Е1000" vbProcedure="false">'[16]'!$C$120</definedName>
    <definedName function="false" hidden="false" localSheetId="0" name="_Е1100" vbProcedure="false">'[16]'!$C$121</definedName>
    <definedName function="false" hidden="false" localSheetId="0" name="_Е1110" vbProcedure="false">'[16]'!$C$122</definedName>
    <definedName function="false" hidden="false" localSheetId="0" name="_Е1120" vbProcedure="false">'[16]'!$C$123</definedName>
    <definedName function="false" hidden="false" localSheetId="0" name="_Е1130" vbProcedure="false">'[16]'!$C$124</definedName>
    <definedName function="false" hidden="false" localSheetId="0" name="_Е1140" vbProcedure="false">'[16]'!$C$125</definedName>
    <definedName function="false" hidden="false" localSheetId="0" name="_Е1150" vbProcedure="false">'[16]'!$C$126</definedName>
    <definedName function="false" hidden="false" localSheetId="0" name="_Е1160" vbProcedure="false">'[16]'!$C$127</definedName>
    <definedName function="false" hidden="false" localSheetId="0" name="_Е1161" vbProcedure="false">'[16]'!$C$128</definedName>
    <definedName function="false" hidden="false" localSheetId="0" name="_Е1162" vbProcedure="false">'[16]'!$C$129</definedName>
    <definedName function="false" hidden="false" localSheetId="0" name="_Е1163" vbProcedure="false">'[16]'!$C$130</definedName>
    <definedName function="false" hidden="false" localSheetId="0" name="_Е1164" vbProcedure="false">'[16]'!$C$131</definedName>
    <definedName function="false" hidden="false" localSheetId="0" name="_Е1170" vbProcedure="false">'[16]'!$C$132</definedName>
    <definedName function="false" hidden="false" localSheetId="0" name="_Е1200" vbProcedure="false">'[16]'!$C$133</definedName>
    <definedName function="false" hidden="false" localSheetId="0" name="_Е1300" vbProcedure="false">'[16]'!$C$134</definedName>
    <definedName function="false" hidden="false" localSheetId="0" name="_Е1340" vbProcedure="false">'[16]'!$C$135</definedName>
    <definedName function="false" hidden="false" localSheetId="0" name="_Е2000" vbProcedure="false">'[16]'!$C$136</definedName>
    <definedName function="false" hidden="false" localSheetId="0" name="_Е2100" vbProcedure="false">'[16]'!$C$137</definedName>
    <definedName function="false" hidden="false" localSheetId="0" name="_Е2110" vbProcedure="false">'[16]'!$C$138</definedName>
    <definedName function="false" hidden="false" localSheetId="0" name="_Е2120" vbProcedure="false">'[16]'!$C$139</definedName>
    <definedName function="false" hidden="false" localSheetId="0" name="_Е2130" vbProcedure="false">'[16]'!$C$140</definedName>
    <definedName function="false" hidden="false" localSheetId="0" name="_Е2200" vbProcedure="false">'[16]'!$C$141</definedName>
    <definedName function="false" hidden="false" localSheetId="0" name="_Е2300" vbProcedure="false">'[16]'!$C$142</definedName>
    <definedName function="false" hidden="false" localSheetId="0" name="_Е3000" vbProcedure="false">'[16]'!$C$143</definedName>
    <definedName function="false" hidden="false" localSheetId="0" name="_Е4000" vbProcedure="false">'[16]'!$C$144</definedName>
    <definedName function="false" hidden="false" localSheetId="0" name="_Ф100000" vbProcedure="false">'[16]'!$C$148</definedName>
    <definedName function="false" hidden="false" localSheetId="0" name="_Ф101000" vbProcedure="false">'[16]'!$C$149</definedName>
    <definedName function="false" hidden="false" localSheetId="0" name="_Ф102000" vbProcedure="false">'[16]'!$C$150</definedName>
    <definedName function="false" hidden="false" localSheetId="0" name="_Ф201000" vbProcedure="false">'[16]'!$C$151</definedName>
    <definedName function="false" hidden="false" localSheetId="0" name="_Ф201010" vbProcedure="false">'[16]'!$C$152</definedName>
    <definedName function="false" hidden="false" localSheetId="0" name="_Ф201011" vbProcedure="false">'[16]'!$C$153</definedName>
    <definedName function="false" hidden="false" localSheetId="0" name="_Ф201012" vbProcedure="false">'[16]'!$C$154</definedName>
    <definedName function="false" hidden="false" localSheetId="0" name="_Ф201020" vbProcedure="false">'[16]'!$C$155</definedName>
    <definedName function="false" hidden="false" localSheetId="0" name="_Ф201021" vbProcedure="false">'[16]'!$C$156</definedName>
    <definedName function="false" hidden="false" localSheetId="0" name="_Ф201022" vbProcedure="false">'[16]'!$C$157</definedName>
    <definedName function="false" hidden="false" localSheetId="0" name="_Ф201030" vbProcedure="false">'[16]'!$C$158</definedName>
    <definedName function="false" hidden="false" localSheetId="0" name="_Ф201031" vbProcedure="false">'[16]'!$C$159</definedName>
    <definedName function="false" hidden="false" localSheetId="0" name="_Ф201032" vbProcedure="false">'[16]'!$C$160</definedName>
    <definedName function="false" hidden="false" localSheetId="0" name="_Ф202000" vbProcedure="false">'[16]'!$C$161</definedName>
    <definedName function="false" hidden="false" localSheetId="0" name="_Ф202010" vbProcedure="false">'[16]'!$C$162</definedName>
    <definedName function="false" hidden="false" localSheetId="0" name="_Ф202011" vbProcedure="false">'[16]'!$C$163</definedName>
    <definedName function="false" hidden="false" localSheetId="0" name="_Ф202012" vbProcedure="false">'[16]'!$C$164</definedName>
    <definedName function="false" hidden="false" localSheetId="0" name="_Ф203000" vbProcedure="false">'[16]'!$C$165</definedName>
    <definedName function="false" hidden="false" localSheetId="0" name="_Ф203010" vbProcedure="false">'[16]'!$C$166</definedName>
    <definedName function="false" hidden="false" localSheetId="0" name="_Ф203011" vbProcedure="false">'[16]'!$C$167</definedName>
    <definedName function="false" hidden="false" localSheetId="0" name="_Ф203012" vbProcedure="false">'[16]'!$C$168</definedName>
    <definedName function="false" hidden="false" localSheetId="0" name="_Ф204000" vbProcedure="false">'[16]'!$C$172</definedName>
    <definedName function="false" hidden="false" localSheetId="0" name="_Ф205000" vbProcedure="false">'[16]'!$C$173</definedName>
    <definedName function="false" hidden="false" localSheetId="0" name="_Ф206000" vbProcedure="false">'[16]'!$C$169</definedName>
    <definedName function="false" hidden="false" localSheetId="0" name="_Ф206001" vbProcedure="false">'[16]'!$C$170</definedName>
    <definedName function="false" hidden="false" localSheetId="0" name="_Ф206002" vbProcedure="false">'[16]'!$C$171</definedName>
    <definedName function="false" hidden="false" localSheetId="0" name="В68" vbProcedure="false">'[16]'!$B$11</definedName>
    <definedName function="false" hidden="false" localSheetId="0" name="вс" vbProcedure="false">'[16]'!$D$760</definedName>
    <definedName function="false" hidden="false" localSheetId="1" name="Excel_BuiltIn_Database" vbProcedure="false">'[14]'!$A$6:$D$408</definedName>
    <definedName function="false" hidden="false" localSheetId="1" name="Excel_BuiltIn__FilterDatabase" vbProcedure="false">#REF!</definedName>
    <definedName function="false" hidden="false" localSheetId="1" name="_ІБ900501" vbProcedure="false">'[13]'!$FU45234</definedName>
    <definedName function="false" hidden="false" localSheetId="1" name="_ІБ900502" vbProcedure="false">'[13]'!$GF48061</definedName>
    <definedName function="false" hidden="false" localSheetId="1" name="_ІВ900201" vbProcedure="false">'[13]'!$C$115</definedName>
    <definedName function="false" hidden="false" localSheetId="1" name="_ІВ900202" vbProcedure="false">'[13]'!$C$118</definedName>
    <definedName function="false" hidden="false" localSheetId="1" name="_ІД900101" vbProcedure="false">'[13]'!$C$41</definedName>
    <definedName function="false" hidden="false" localSheetId="1" name="_ІД900102" vbProcedure="false">'[13]'!$C$45</definedName>
    <definedName function="false" hidden="false" localSheetId="1" name="_ІЕ900203" vbProcedure="false">'[13]'!$C$145</definedName>
    <definedName function="false" hidden="false" localSheetId="1" name="_ІЕ900300" vbProcedure="false">'[13]'!$C$146</definedName>
    <definedName function="false" hidden="false" localSheetId="1" name="_ІФ900400" vbProcedure="false">'[13]'!$C$174</definedName>
    <definedName function="false" hidden="false" localSheetId="1" name="_Б21000" vbProcedure="false">'[13]'!$FV45491</definedName>
    <definedName function="false" hidden="false" localSheetId="1" name="_Б22000" vbProcedure="false">'[13]'!$FW45748</definedName>
    <definedName function="false" hidden="false" localSheetId="1" name="_Б22100" vbProcedure="false">'[13]'!$FX46005</definedName>
    <definedName function="false" hidden="false" localSheetId="1" name="_Б22110" vbProcedure="false">'[13]'!$FY46262</definedName>
    <definedName function="false" hidden="false" localSheetId="1" name="_Б22111" vbProcedure="false">'[13]'!$FZ46519</definedName>
    <definedName function="false" hidden="false" localSheetId="1" name="_Б22112" vbProcedure="false">'[13]'!$GA46776</definedName>
    <definedName function="false" hidden="false" localSheetId="1" name="_Б22200" vbProcedure="false">'[13]'!$GB47033</definedName>
    <definedName function="false" hidden="false" localSheetId="1" name="_Б23000" vbProcedure="false">'[13]'!$GC47290</definedName>
    <definedName function="false" hidden="false" localSheetId="1" name="_Б24000" vbProcedure="false">'[13]'!$GD47547</definedName>
    <definedName function="false" hidden="false" localSheetId="1" name="_Б25000" vbProcedure="false">'[13]'!$GE47804</definedName>
    <definedName function="false" hidden="false" localSheetId="1" name="_Б25003" vbProcedure="false">'[15]'!$GE47804</definedName>
    <definedName function="false" hidden="false" localSheetId="1" name="_Б41000" vbProcedure="false">'[13]'!$GG48318</definedName>
    <definedName function="false" hidden="false" localSheetId="1" name="_Б42000" vbProcedure="false">'[13]'!$GH48575</definedName>
    <definedName function="false" hidden="false" localSheetId="1" name="_Б43000" vbProcedure="false">'[13]'!$GI48832</definedName>
    <definedName function="false" hidden="false" localSheetId="1" name="_Б44000" vbProcedure="false">'[13]'!$GJ49089</definedName>
    <definedName function="false" hidden="false" localSheetId="1" name="_Б45000" vbProcedure="false">'[13]'!GL49346</definedName>
    <definedName function="false" hidden="false" localSheetId="1" name="_Б46000" vbProcedure="false">'[13]'!GM49603</definedName>
    <definedName function="false" hidden="false" localSheetId="1" name="_В010100" vbProcedure="false">'[13]'!$C$48</definedName>
    <definedName function="false" hidden="false" localSheetId="1" name="_В010200" vbProcedure="false">'[13]'!$C$49</definedName>
    <definedName function="false" hidden="false" localSheetId="1" name="_В040000" vbProcedure="false">'[13]'!$C$50</definedName>
    <definedName function="false" hidden="false" localSheetId="1" name="_В050000" vbProcedure="false">'[13]'!$C$51</definedName>
    <definedName function="false" hidden="false" localSheetId="1" name="_В060000" vbProcedure="false">'[13]'!$C$52</definedName>
    <definedName function="false" hidden="false" localSheetId="1" name="_В070000" vbProcedure="false">'[13]'!$C$53</definedName>
    <definedName function="false" hidden="false" localSheetId="1" name="_В080000" vbProcedure="false">'[13]'!$C$54</definedName>
    <definedName function="false" hidden="false" localSheetId="1" name="_В090000" vbProcedure="false">'[13]'!$C$55</definedName>
    <definedName function="false" hidden="false" localSheetId="1" name="_В090200" vbProcedure="false">'[13]'!$C$56</definedName>
    <definedName function="false" hidden="false" localSheetId="1" name="_В090201" vbProcedure="false">'[13]'!$C$57</definedName>
    <definedName function="false" hidden="false" localSheetId="1" name="_В090202" vbProcedure="false">'[13]'!$C$58</definedName>
    <definedName function="false" hidden="false" localSheetId="1" name="_В090203" vbProcedure="false">'[13]'!$C$59</definedName>
    <definedName function="false" hidden="false" localSheetId="1" name="_В090300" vbProcedure="false">'[13]'!$C$60</definedName>
    <definedName function="false" hidden="false" localSheetId="1" name="_В090301" vbProcedure="false">'[13]'!$C$61</definedName>
    <definedName function="false" hidden="false" localSheetId="1" name="_В090302" vbProcedure="false">'[13]'!$C$62</definedName>
    <definedName function="false" hidden="false" localSheetId="1" name="_В090303" vbProcedure="false">'[13]'!$C$63</definedName>
    <definedName function="false" hidden="false" localSheetId="1" name="_В090304" vbProcedure="false">'[13]'!$C$64</definedName>
    <definedName function="false" hidden="false" localSheetId="1" name="_В090305" vbProcedure="false">'[13]'!$C$65</definedName>
    <definedName function="false" hidden="false" localSheetId="1" name="_В090306" vbProcedure="false">'[13]'!$C$66</definedName>
    <definedName function="false" hidden="false" localSheetId="1" name="_В090307" vbProcedure="false">'[13]'!$C$67</definedName>
    <definedName function="false" hidden="false" localSheetId="1" name="_В090400" vbProcedure="false">'[13]'!$C$68</definedName>
    <definedName function="false" hidden="false" localSheetId="1" name="_В090405" vbProcedure="false">'[13]'!$C$69</definedName>
    <definedName function="false" hidden="false" localSheetId="1" name="_В090412" vbProcedure="false">'[13]'!$C$70</definedName>
    <definedName function="false" hidden="false" localSheetId="1" name="_В090601" vbProcedure="false">'[13]'!$C$71</definedName>
    <definedName function="false" hidden="false" localSheetId="1" name="_В090700" vbProcedure="false">'[13]'!$C$72</definedName>
    <definedName function="false" hidden="false" localSheetId="1" name="_В090900" vbProcedure="false">'[13]'!$C$73</definedName>
    <definedName function="false" hidden="false" localSheetId="1" name="_В091100" vbProcedure="false">'[13]'!$C$74</definedName>
    <definedName function="false" hidden="false" localSheetId="1" name="_В091200" vbProcedure="false">'[13]'!$C$75</definedName>
    <definedName function="false" hidden="false" localSheetId="1" name="_В100000" vbProcedure="false">'[13]'!$C$76</definedName>
    <definedName function="false" hidden="false" localSheetId="1" name="_В100100" vbProcedure="false">'[13]'!$C$77</definedName>
    <definedName function="false" hidden="false" localSheetId="1" name="_В100103" vbProcedure="false">'[13]'!$C$78</definedName>
    <definedName function="false" hidden="false" localSheetId="1" name="_В100200" vbProcedure="false">'[13]'!$C$79</definedName>
    <definedName function="false" hidden="false" localSheetId="1" name="_В100203" vbProcedure="false">'[13]'!$C$80</definedName>
    <definedName function="false" hidden="false" localSheetId="1" name="_В100204" vbProcedure="false">'[13]'!$C$81</definedName>
    <definedName function="false" hidden="false" localSheetId="1" name="_В110000" vbProcedure="false">'[13]'!$C$82</definedName>
    <definedName function="false" hidden="false" localSheetId="1" name="_В120000" vbProcedure="false">'[13]'!$C$83</definedName>
    <definedName function="false" hidden="false" localSheetId="1" name="_В130000" vbProcedure="false">'[13]'!$C$84</definedName>
    <definedName function="false" hidden="false" localSheetId="1" name="_В140000" vbProcedure="false">'[13]'!$C$85</definedName>
    <definedName function="false" hidden="false" localSheetId="1" name="_В140102" vbProcedure="false">'[13]'!$C$86</definedName>
    <definedName function="false" hidden="false" localSheetId="1" name="_В150000" vbProcedure="false">'[13]'!$C$87</definedName>
    <definedName function="false" hidden="false" localSheetId="1" name="_В150101" vbProcedure="false">'[13]'!$C$88</definedName>
    <definedName function="false" hidden="false" localSheetId="1" name="_В160000" vbProcedure="false">'[13]'!$C$89</definedName>
    <definedName function="false" hidden="false" localSheetId="1" name="_В160100" vbProcedure="false">'[13]'!$C$90</definedName>
    <definedName function="false" hidden="false" localSheetId="1" name="_В160103" vbProcedure="false">'[13]'!$C$91</definedName>
    <definedName function="false" hidden="false" localSheetId="1" name="_В160200" vbProcedure="false">'[13]'!$C$92</definedName>
    <definedName function="false" hidden="false" localSheetId="1" name="_В160300" vbProcedure="false">'[13]'!$C$93</definedName>
    <definedName function="false" hidden="false" localSheetId="1" name="_В160304" vbProcedure="false">'[13]'!$C$94</definedName>
    <definedName function="false" hidden="false" localSheetId="1" name="_В170000" vbProcedure="false">'[13]'!$C$95</definedName>
    <definedName function="false" hidden="false" localSheetId="1" name="_В170100" vbProcedure="false">'[13]'!$C$96</definedName>
    <definedName function="false" hidden="false" localSheetId="1" name="_В170101" vbProcedure="false">'[13]'!$C$97</definedName>
    <definedName function="false" hidden="false" localSheetId="1" name="_В170300" vbProcedure="false">'[13]'!$C$98</definedName>
    <definedName function="false" hidden="false" localSheetId="1" name="_В170303" vbProcedure="false">'[13]'!$C$99</definedName>
    <definedName function="false" hidden="false" localSheetId="1" name="_В170600" vbProcedure="false">'[13]'!$C$100</definedName>
    <definedName function="false" hidden="false" localSheetId="1" name="_В170601" vbProcedure="false">'[13]'!$C$101</definedName>
    <definedName function="false" hidden="false" localSheetId="1" name="_В170700" vbProcedure="false">'[13]'!$C$102</definedName>
    <definedName function="false" hidden="false" localSheetId="1" name="_В170703" vbProcedure="false">'[13]'!$C$103</definedName>
    <definedName function="false" hidden="false" localSheetId="1" name="_В200000" vbProcedure="false">'[13]'!$C$104</definedName>
    <definedName function="false" hidden="false" localSheetId="1" name="_В210000" vbProcedure="false">'[13]'!$C$105</definedName>
    <definedName function="false" hidden="false" localSheetId="1" name="_В210200" vbProcedure="false">'[13]'!$C$106</definedName>
    <definedName function="false" hidden="false" localSheetId="1" name="_В240000" vbProcedure="false">'[13]'!$C$107</definedName>
    <definedName function="false" hidden="false" localSheetId="1" name="_В240600" vbProcedure="false">'[13]'!$C$108</definedName>
    <definedName function="false" hidden="false" localSheetId="1" name="_В250000" vbProcedure="false">'[13]'!$C$109</definedName>
    <definedName function="false" hidden="false" localSheetId="1" name="_В250102" vbProcedure="false">'[13]'!$C$110</definedName>
    <definedName function="false" hidden="false" localSheetId="1" name="_В250200" vbProcedure="false">'[13]'!$C$111</definedName>
    <definedName function="false" hidden="false" localSheetId="1" name="_В250301" vbProcedure="false">'[13]'!$C$116</definedName>
    <definedName function="false" hidden="false" localSheetId="1" name="_В250307" vbProcedure="false">'[13]'!$C$117</definedName>
    <definedName function="false" hidden="false" localSheetId="1" name="_В250500" vbProcedure="false">'[13]'!$C$112</definedName>
    <definedName function="false" hidden="false" localSheetId="1" name="_В250501" vbProcedure="false">'[13]'!$C$113</definedName>
    <definedName function="false" hidden="false" localSheetId="1" name="_В250502" vbProcedure="false">'[13]'!$C$114</definedName>
    <definedName function="false" hidden="false" localSheetId="1" name="_Д100000" vbProcedure="false">'[13]'!$C$9</definedName>
    <definedName function="false" hidden="false" localSheetId="1" name="_Д110000" vbProcedure="false">'[13]'!$C$10</definedName>
    <definedName function="false" hidden="false" localSheetId="1" name="_Д110100" vbProcedure="false">'[13]'!$C$11</definedName>
    <definedName function="false" hidden="false" localSheetId="1" name="_Д110200" vbProcedure="false">'[13]'!$C$12</definedName>
    <definedName function="false" hidden="false" localSheetId="1" name="_Д120000" vbProcedure="false">'[13]'!$C$13</definedName>
    <definedName function="false" hidden="false" localSheetId="1" name="_Д120200" vbProcedure="false">'[13]'!$C$14</definedName>
    <definedName function="false" hidden="false" localSheetId="1" name="_Д130000" vbProcedure="false">'[13]'!$C$15</definedName>
    <definedName function="false" hidden="false" localSheetId="1" name="_Д130100" vbProcedure="false">'[13]'!$C$16</definedName>
    <definedName function="false" hidden="false" localSheetId="1" name="_Д130200" vbProcedure="false">'[13]'!$C$17</definedName>
    <definedName function="false" hidden="false" localSheetId="1" name="_Д130300" vbProcedure="false">'[13]'!$C$18</definedName>
    <definedName function="false" hidden="false" localSheetId="1" name="_Д130500" vbProcedure="false">'[13]'!$C$19</definedName>
    <definedName function="false" hidden="false" localSheetId="1" name="_Д140000" vbProcedure="false">'[13]'!$C$20</definedName>
    <definedName function="false" hidden="false" localSheetId="1" name="_Д140601" vbProcedure="false">'[13]'!$C$21</definedName>
    <definedName function="false" hidden="false" localSheetId="1" name="_Д140602" vbProcedure="false">'[13]'!$C$22</definedName>
    <definedName function="false" hidden="false" localSheetId="1" name="_Д140603" vbProcedure="false">'[13]'!$C$23</definedName>
    <definedName function="false" hidden="false" localSheetId="1" name="_Д140700" vbProcedure="false">'[13]'!$C$24</definedName>
    <definedName function="false" hidden="false" localSheetId="1" name="_Д160000" vbProcedure="false">'[13]'!$C$25</definedName>
    <definedName function="false" hidden="false" localSheetId="1" name="_Д160100" vbProcedure="false">'[13]'!$C$26</definedName>
    <definedName function="false" hidden="false" localSheetId="1" name="_Д160200" vbProcedure="false">'[13]'!$C$27</definedName>
    <definedName function="false" hidden="false" localSheetId="1" name="_Д160300" vbProcedure="false">'[13]'!$C$28</definedName>
    <definedName function="false" hidden="false" localSheetId="1" name="_Д200000" vbProcedure="false">'[13]'!$C$29</definedName>
    <definedName function="false" hidden="false" localSheetId="1" name="_Д210000" vbProcedure="false">'[13]'!$C$30</definedName>
    <definedName function="false" hidden="false" localSheetId="1" name="_Д210700" vbProcedure="false">'[13]'!$C$31</definedName>
    <definedName function="false" hidden="false" localSheetId="1" name="_Д220000" vbProcedure="false">'[13]'!$C$32</definedName>
    <definedName function="false" hidden="false" localSheetId="1" name="_Д220800" vbProcedure="false">'[13]'!$C$33</definedName>
    <definedName function="false" hidden="false" localSheetId="1" name="_Д220900" vbProcedure="false">'[13]'!$C$34</definedName>
    <definedName function="false" hidden="false" localSheetId="1" name="_Д230000" vbProcedure="false">'[13]'!$C$35</definedName>
    <definedName function="false" hidden="false" localSheetId="1" name="_Д240000" vbProcedure="false">'[13]'!$C$36</definedName>
    <definedName function="false" hidden="false" localSheetId="1" name="_Д240800" vbProcedure="false">'[13]'!$C$37</definedName>
    <definedName function="false" hidden="false" localSheetId="1" name="_Д400000" vbProcedure="false">'[13]'!$C$42</definedName>
    <definedName function="false" hidden="false" localSheetId="1" name="_Д410100" vbProcedure="false">'[13]'!$C$43</definedName>
    <definedName function="false" hidden="false" localSheetId="1" name="_Д410400" vbProcedure="false">'[13]'!$C$44</definedName>
    <definedName function="false" hidden="false" localSheetId="1" name="_Д500000" vbProcedure="false">'[13]'!$C$38</definedName>
    <definedName function="false" hidden="false" localSheetId="1" name="_Д500800" vbProcedure="false">'[13]'!$C$39</definedName>
    <definedName function="false" hidden="false" localSheetId="1" name="_Д500900" vbProcedure="false">'[13]'!$C$40</definedName>
    <definedName function="false" hidden="false" localSheetId="1" name="_Е1000" vbProcedure="false">'[13]'!$C$120</definedName>
    <definedName function="false" hidden="false" localSheetId="1" name="_Е1100" vbProcedure="false">'[13]'!$C$121</definedName>
    <definedName function="false" hidden="false" localSheetId="1" name="_Е1110" vbProcedure="false">'[13]'!$C$122</definedName>
    <definedName function="false" hidden="false" localSheetId="1" name="_Е1120" vbProcedure="false">'[13]'!$C$123</definedName>
    <definedName function="false" hidden="false" localSheetId="1" name="_Е1130" vbProcedure="false">'[13]'!$C$124</definedName>
    <definedName function="false" hidden="false" localSheetId="1" name="_Е1140" vbProcedure="false">'[13]'!$C$125</definedName>
    <definedName function="false" hidden="false" localSheetId="1" name="_Е1150" vbProcedure="false">'[13]'!$C$126</definedName>
    <definedName function="false" hidden="false" localSheetId="1" name="_Е1160" vbProcedure="false">'[13]'!$C$127</definedName>
    <definedName function="false" hidden="false" localSheetId="1" name="_Е1161" vbProcedure="false">'[13]'!$C$128</definedName>
    <definedName function="false" hidden="false" localSheetId="1" name="_Е1162" vbProcedure="false">'[13]'!$C$129</definedName>
    <definedName function="false" hidden="false" localSheetId="1" name="_Е1163" vbProcedure="false">'[13]'!$C$130</definedName>
    <definedName function="false" hidden="false" localSheetId="1" name="_Е1164" vbProcedure="false">'[13]'!$C$131</definedName>
    <definedName function="false" hidden="false" localSheetId="1" name="_Е1170" vbProcedure="false">'[13]'!$C$132</definedName>
    <definedName function="false" hidden="false" localSheetId="1" name="_Е1200" vbProcedure="false">'[13]'!$C$133</definedName>
    <definedName function="false" hidden="false" localSheetId="1" name="_Е1300" vbProcedure="false">'[13]'!$C$134</definedName>
    <definedName function="false" hidden="false" localSheetId="1" name="_Е1340" vbProcedure="false">'[13]'!$C$135</definedName>
    <definedName function="false" hidden="false" localSheetId="1" name="_Е2000" vbProcedure="false">'[13]'!$C$136</definedName>
    <definedName function="false" hidden="false" localSheetId="1" name="_Е2100" vbProcedure="false">'[13]'!$C$137</definedName>
    <definedName function="false" hidden="false" localSheetId="1" name="_Е2110" vbProcedure="false">'[13]'!$C$138</definedName>
    <definedName function="false" hidden="false" localSheetId="1" name="_Е2120" vbProcedure="false">'[13]'!$C$139</definedName>
    <definedName function="false" hidden="false" localSheetId="1" name="_Е2130" vbProcedure="false">'[13]'!$C$140</definedName>
    <definedName function="false" hidden="false" localSheetId="1" name="_Е2200" vbProcedure="false">'[13]'!$C$141</definedName>
    <definedName function="false" hidden="false" localSheetId="1" name="_Е2300" vbProcedure="false">'[13]'!$C$142</definedName>
    <definedName function="false" hidden="false" localSheetId="1" name="_Е3000" vbProcedure="false">'[13]'!$C$143</definedName>
    <definedName function="false" hidden="false" localSheetId="1" name="_Е4000" vbProcedure="false">'[13]'!$C$144</definedName>
    <definedName function="false" hidden="false" localSheetId="1" name="_Ф100000" vbProcedure="false">'[13]'!$C$148</definedName>
    <definedName function="false" hidden="false" localSheetId="1" name="_Ф101000" vbProcedure="false">'[13]'!$C$149</definedName>
    <definedName function="false" hidden="false" localSheetId="1" name="_Ф102000" vbProcedure="false">'[13]'!$C$150</definedName>
    <definedName function="false" hidden="false" localSheetId="1" name="_Ф201000" vbProcedure="false">'[13]'!$C$151</definedName>
    <definedName function="false" hidden="false" localSheetId="1" name="_Ф201010" vbProcedure="false">'[13]'!$C$152</definedName>
    <definedName function="false" hidden="false" localSheetId="1" name="_Ф201011" vbProcedure="false">'[13]'!$C$153</definedName>
    <definedName function="false" hidden="false" localSheetId="1" name="_Ф201012" vbProcedure="false">'[13]'!$C$154</definedName>
    <definedName function="false" hidden="false" localSheetId="1" name="_Ф201020" vbProcedure="false">'[13]'!$C$155</definedName>
    <definedName function="false" hidden="false" localSheetId="1" name="_Ф201021" vbProcedure="false">'[13]'!$C$156</definedName>
    <definedName function="false" hidden="false" localSheetId="1" name="_Ф201022" vbProcedure="false">'[13]'!$C$157</definedName>
    <definedName function="false" hidden="false" localSheetId="1" name="_Ф201030" vbProcedure="false">'[13]'!$C$158</definedName>
    <definedName function="false" hidden="false" localSheetId="1" name="_Ф201031" vbProcedure="false">'[13]'!$C$159</definedName>
    <definedName function="false" hidden="false" localSheetId="1" name="_Ф201032" vbProcedure="false">'[13]'!$C$160</definedName>
    <definedName function="false" hidden="false" localSheetId="1" name="_Ф202000" vbProcedure="false">'[13]'!$C$161</definedName>
    <definedName function="false" hidden="false" localSheetId="1" name="_Ф202010" vbProcedure="false">'[13]'!$C$162</definedName>
    <definedName function="false" hidden="false" localSheetId="1" name="_Ф202011" vbProcedure="false">'[13]'!$C$163</definedName>
    <definedName function="false" hidden="false" localSheetId="1" name="_Ф202012" vbProcedure="false">'[13]'!$C$164</definedName>
    <definedName function="false" hidden="false" localSheetId="1" name="_Ф203000" vbProcedure="false">'[13]'!$C$165</definedName>
    <definedName function="false" hidden="false" localSheetId="1" name="_Ф203010" vbProcedure="false">'[13]'!$C$166</definedName>
    <definedName function="false" hidden="false" localSheetId="1" name="_Ф203011" vbProcedure="false">'[13]'!$C$167</definedName>
    <definedName function="false" hidden="false" localSheetId="1" name="_Ф203012" vbProcedure="false">'[13]'!$C$168</definedName>
    <definedName function="false" hidden="false" localSheetId="1" name="_Ф204000" vbProcedure="false">'[13]'!$C$172</definedName>
    <definedName function="false" hidden="false" localSheetId="1" name="_Ф205000" vbProcedure="false">'[13]'!$C$173</definedName>
    <definedName function="false" hidden="false" localSheetId="1" name="_Ф206000" vbProcedure="false">'[13]'!$C$169</definedName>
    <definedName function="false" hidden="false" localSheetId="1" name="_Ф206001" vbProcedure="false">'[13]'!$C$170</definedName>
    <definedName function="false" hidden="false" localSheetId="1" name="_Ф206002" vbProcedure="false">'[13]'!$C$171</definedName>
    <definedName function="false" hidden="false" localSheetId="1" name="В68" vbProcedure="false">'[13]'!$B$11</definedName>
    <definedName function="false" hidden="false" localSheetId="1" name="вс" vbProcedure="false">'[13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Аналіз мобілізації доходів до зведеного бюджету по Львівській області за січень-березень 2020 року </t>
  </si>
  <si>
    <t xml:space="preserve">тис. грн</t>
  </si>
  <si>
    <t xml:space="preserve">Найменування показника</t>
  </si>
  <si>
    <r>
      <rPr>
        <sz val="12"/>
        <rFont val="Verdana"/>
        <family val="2"/>
        <charset val="204"/>
      </rPr>
      <t xml:space="preserve">Фактичні надходження в </t>
    </r>
    <r>
      <rPr>
        <b val="true"/>
        <sz val="12"/>
        <rFont val="Verdana"/>
        <family val="2"/>
        <charset val="204"/>
      </rPr>
      <t xml:space="preserve">2019 році</t>
    </r>
  </si>
  <si>
    <r>
      <rPr>
        <sz val="12"/>
        <rFont val="Verdana"/>
        <family val="2"/>
        <charset val="204"/>
      </rPr>
      <t xml:space="preserve">Фактичні надходження на </t>
    </r>
    <r>
      <rPr>
        <b val="true"/>
        <sz val="12"/>
        <rFont val="Verdana"/>
        <family val="2"/>
        <charset val="204"/>
      </rPr>
      <t xml:space="preserve">звітну дату 2019 року</t>
    </r>
  </si>
  <si>
    <r>
      <rPr>
        <sz val="11"/>
        <rFont val="Verdana"/>
        <family val="2"/>
        <charset val="204"/>
      </rPr>
      <t xml:space="preserve">Питома вага надходжень на </t>
    </r>
    <r>
      <rPr>
        <b val="true"/>
        <sz val="11"/>
        <rFont val="Verdana"/>
        <family val="2"/>
        <charset val="204"/>
      </rPr>
      <t xml:space="preserve">звітну дату 2019 року</t>
    </r>
    <r>
      <rPr>
        <sz val="11"/>
        <rFont val="Verdana"/>
        <family val="2"/>
        <charset val="204"/>
      </rPr>
      <t xml:space="preserve"> до надходжень у </t>
    </r>
    <r>
      <rPr>
        <b val="true"/>
        <sz val="11"/>
        <rFont val="Verdana"/>
        <family val="2"/>
        <charset val="204"/>
      </rPr>
      <t xml:space="preserve">2019 році</t>
    </r>
  </si>
  <si>
    <r>
      <rPr>
        <sz val="12"/>
        <rFont val="Verdana"/>
        <family val="2"/>
        <charset val="204"/>
      </rPr>
      <t xml:space="preserve">План на </t>
    </r>
    <r>
      <rPr>
        <b val="true"/>
        <sz val="12"/>
        <rFont val="Verdana"/>
        <family val="2"/>
        <charset val="204"/>
      </rPr>
      <t xml:space="preserve">2020 рік </t>
    </r>
  </si>
  <si>
    <r>
      <rPr>
        <sz val="12"/>
        <rFont val="Verdana"/>
        <family val="2"/>
        <charset val="204"/>
      </rPr>
      <t xml:space="preserve">План на січень-березень</t>
    </r>
    <r>
      <rPr>
        <b val="true"/>
        <sz val="12"/>
        <rFont val="Verdana"/>
        <family val="2"/>
        <charset val="204"/>
      </rPr>
      <t xml:space="preserve"> 2020 року</t>
    </r>
  </si>
  <si>
    <r>
      <rPr>
        <sz val="12"/>
        <rFont val="Verdana"/>
        <family val="2"/>
        <charset val="204"/>
      </rPr>
      <t xml:space="preserve">Фактичні надходження на </t>
    </r>
    <r>
      <rPr>
        <b val="true"/>
        <sz val="12"/>
        <rFont val="Verdana"/>
        <family val="2"/>
        <charset val="204"/>
      </rPr>
      <t xml:space="preserve">звітну дату 2020 року</t>
    </r>
  </si>
  <si>
    <r>
      <rPr>
        <sz val="11"/>
        <rFont val="Verdana"/>
        <family val="2"/>
        <charset val="204"/>
      </rPr>
      <t xml:space="preserve">Надходження на </t>
    </r>
    <r>
      <rPr>
        <b val="true"/>
        <sz val="11"/>
        <rFont val="Verdana"/>
        <family val="2"/>
        <charset val="204"/>
      </rPr>
      <t xml:space="preserve">звітну дату 2020р</t>
    </r>
    <r>
      <rPr>
        <sz val="11"/>
        <rFont val="Verdana"/>
        <family val="2"/>
        <charset val="204"/>
      </rPr>
      <t xml:space="preserve"> до надходжень на </t>
    </r>
    <r>
      <rPr>
        <b val="true"/>
        <sz val="11"/>
        <rFont val="Verdana"/>
        <family val="2"/>
        <charset val="204"/>
      </rPr>
      <t xml:space="preserve">відповідну дату</t>
    </r>
    <r>
      <rPr>
        <sz val="11"/>
        <rFont val="Verdana"/>
        <family val="2"/>
        <charset val="204"/>
      </rPr>
      <t xml:space="preserve"> </t>
    </r>
    <r>
      <rPr>
        <b val="true"/>
        <sz val="11"/>
        <rFont val="Verdana"/>
        <family val="2"/>
        <charset val="204"/>
      </rPr>
      <t xml:space="preserve">2019р</t>
    </r>
  </si>
  <si>
    <r>
      <rPr>
        <sz val="11"/>
        <rFont val="Verdana"/>
        <family val="2"/>
        <charset val="204"/>
      </rPr>
      <t xml:space="preserve">Виконання плану на </t>
    </r>
    <r>
      <rPr>
        <b val="true"/>
        <sz val="11"/>
        <rFont val="Verdana"/>
        <family val="2"/>
        <charset val="204"/>
      </rPr>
      <t xml:space="preserve">2020 рік</t>
    </r>
    <r>
      <rPr>
        <sz val="11"/>
        <rFont val="Verdana"/>
        <family val="2"/>
        <charset val="204"/>
      </rPr>
      <t xml:space="preserve">, %</t>
    </r>
  </si>
  <si>
    <r>
      <rPr>
        <sz val="11"/>
        <rFont val="Verdana"/>
        <family val="2"/>
        <charset val="204"/>
      </rPr>
      <t xml:space="preserve">Виконання плану на</t>
    </r>
    <r>
      <rPr>
        <b val="true"/>
        <sz val="11"/>
        <rFont val="Verdana"/>
        <family val="2"/>
        <charset val="204"/>
      </rPr>
      <t xml:space="preserve"> січень-березень 2020 року</t>
    </r>
  </si>
  <si>
    <t xml:space="preserve">у відсотках</t>
  </si>
  <si>
    <t xml:space="preserve">в абсолютній сумі</t>
  </si>
  <si>
    <t xml:space="preserve">ЗВЕДЕНИЙ БЮДЖЕТ загалом</t>
  </si>
  <si>
    <t xml:space="preserve">МІСЦЕВІ БЮДЖЕТИ загалом</t>
  </si>
  <si>
    <t xml:space="preserve">в т.ч. до загального фонду</t>
  </si>
  <si>
    <t xml:space="preserve">з них</t>
  </si>
  <si>
    <t xml:space="preserve">податок на доходи фізичних осіб</t>
  </si>
  <si>
    <t xml:space="preserve">податок на прибуток підприємств</t>
  </si>
  <si>
    <t xml:space="preserve">рентна плата за використання природних ресурсів</t>
  </si>
  <si>
    <t xml:space="preserve">акцизний податок</t>
  </si>
  <si>
    <t xml:space="preserve">податок на нерухоме майно, крім землі</t>
  </si>
  <si>
    <t xml:space="preserve">плата за землю</t>
  </si>
  <si>
    <t xml:space="preserve">єдиний податок</t>
  </si>
  <si>
    <t xml:space="preserve">плата за надання адміністративних послуг</t>
  </si>
  <si>
    <t xml:space="preserve">до спеціального фонду</t>
  </si>
  <si>
    <t xml:space="preserve">екологічний податок</t>
  </si>
  <si>
    <t xml:space="preserve">кошти пайової участі у розвитку інфраструктури</t>
  </si>
  <si>
    <t xml:space="preserve">власні надходження бюджетних установ</t>
  </si>
  <si>
    <t xml:space="preserve">кошти від відчуження майна</t>
  </si>
  <si>
    <t xml:space="preserve">кошти від продажу землі</t>
  </si>
  <si>
    <t xml:space="preserve">ДЕРЖАВНИЙ БЮДЖЕТ загалом</t>
  </si>
  <si>
    <t xml:space="preserve">податок та збір на доходи фізичних осіб</t>
  </si>
  <si>
    <t xml:space="preserve">акцизний податок з вироблених товарів</t>
  </si>
  <si>
    <t xml:space="preserve">ПДВ з вироблених товарів (збір)</t>
  </si>
  <si>
    <t xml:space="preserve">бюджетне відшкодування ПДВ</t>
  </si>
  <si>
    <t xml:space="preserve">ПДВ з ввезених товарів</t>
  </si>
  <si>
    <t xml:space="preserve">ввізне мито</t>
  </si>
  <si>
    <t xml:space="preserve">Базова дотація</t>
  </si>
  <si>
    <t xml:space="preserve">Реверсна дотація</t>
  </si>
  <si>
    <t xml:space="preserve">Виконання місцевих бюджетів Львівської області за доходами загального фонду за січень-березень 2020 року</t>
  </si>
  <si>
    <t xml:space="preserve"> № з/п</t>
  </si>
  <si>
    <t xml:space="preserve">Найменування територій</t>
  </si>
  <si>
    <t xml:space="preserve">План на 2020 рік </t>
  </si>
  <si>
    <t xml:space="preserve">План на січень-березень 2020 року </t>
  </si>
  <si>
    <t xml:space="preserve">Фактичні надходження на звітну дату 2020 року</t>
  </si>
  <si>
    <t xml:space="preserve">Виконання річного плану, %</t>
  </si>
  <si>
    <t xml:space="preserve">Виконання плану на січень-березень 2020 року</t>
  </si>
  <si>
    <t xml:space="preserve">у %</t>
  </si>
  <si>
    <t xml:space="preserve">Обласний бюджет</t>
  </si>
  <si>
    <t xml:space="preserve">м.Львів</t>
  </si>
  <si>
    <t xml:space="preserve">м.Борислав</t>
  </si>
  <si>
    <t xml:space="preserve">м.Дрогобич</t>
  </si>
  <si>
    <t xml:space="preserve">м.Моршин</t>
  </si>
  <si>
    <t xml:space="preserve">м.Новий Розділ</t>
  </si>
  <si>
    <t xml:space="preserve">м.Самбір</t>
  </si>
  <si>
    <t xml:space="preserve">м.Стрий</t>
  </si>
  <si>
    <t xml:space="preserve">м.Трускавець </t>
  </si>
  <si>
    <t xml:space="preserve">м.Червоноград</t>
  </si>
  <si>
    <t xml:space="preserve">Бродівський р-н</t>
  </si>
  <si>
    <t xml:space="preserve">Буський р-н</t>
  </si>
  <si>
    <t xml:space="preserve">Городоцький р-н</t>
  </si>
  <si>
    <t xml:space="preserve">Дрогобицький р-н</t>
  </si>
  <si>
    <t xml:space="preserve">Жидачівський р-н</t>
  </si>
  <si>
    <t xml:space="preserve">Жовківський р-н</t>
  </si>
  <si>
    <t xml:space="preserve">Золочівський р-н</t>
  </si>
  <si>
    <t xml:space="preserve">Кам'янка-Бузький р-н</t>
  </si>
  <si>
    <t xml:space="preserve">Миколаївський р-н</t>
  </si>
  <si>
    <t xml:space="preserve">Мостиський р-н</t>
  </si>
  <si>
    <t xml:space="preserve">Перемишлянський р-н</t>
  </si>
  <si>
    <t xml:space="preserve">Пустомитівський р-н</t>
  </si>
  <si>
    <t xml:space="preserve">Радехівський р-н</t>
  </si>
  <si>
    <t xml:space="preserve">Самбірський р-н</t>
  </si>
  <si>
    <t xml:space="preserve">Сколівський р-н</t>
  </si>
  <si>
    <t xml:space="preserve">Сокальський р-н</t>
  </si>
  <si>
    <t xml:space="preserve">Старосамбірський р-н</t>
  </si>
  <si>
    <t xml:space="preserve">Стрийський р-н</t>
  </si>
  <si>
    <t xml:space="preserve">Турківський р-н</t>
  </si>
  <si>
    <t xml:space="preserve">Яворівський р-н</t>
  </si>
  <si>
    <t xml:space="preserve">Бабинська ОТГ</t>
  </si>
  <si>
    <t xml:space="preserve">Бісковицька ОТГ</t>
  </si>
  <si>
    <t xml:space="preserve">Вільшаницька ОТГ</t>
  </si>
  <si>
    <t xml:space="preserve">Воле-Баранецька ОТГ</t>
  </si>
  <si>
    <t xml:space="preserve">Гніздичівська ОТГ</t>
  </si>
  <si>
    <t xml:space="preserve">Грабовецька ОТГ</t>
  </si>
  <si>
    <t xml:space="preserve">Дублянська ОТГ</t>
  </si>
  <si>
    <t xml:space="preserve">Заболотцівська ОТГ</t>
  </si>
  <si>
    <t xml:space="preserve">Луківська ОТГ</t>
  </si>
  <si>
    <t xml:space="preserve">Міженецька ОТГ</t>
  </si>
  <si>
    <t xml:space="preserve">Новокалинівська ОТГ</t>
  </si>
  <si>
    <t xml:space="preserve">Новоміська ОТГ</t>
  </si>
  <si>
    <t xml:space="preserve">Новострілищанська ОТГ</t>
  </si>
  <si>
    <t xml:space="preserve">Тростянецька ОТГ</t>
  </si>
  <si>
    <t xml:space="preserve">Чукв'янська ОТГ</t>
  </si>
  <si>
    <t xml:space="preserve">Ходорівська ОТГ</t>
  </si>
  <si>
    <t xml:space="preserve">Мостиська ОТГ</t>
  </si>
  <si>
    <t xml:space="preserve">Судововишнянська ОТГ</t>
  </si>
  <si>
    <t xml:space="preserve">Нижанковицька ОТГ</t>
  </si>
  <si>
    <t xml:space="preserve">Давидівська ОТГ</t>
  </si>
  <si>
    <t xml:space="preserve">Жовтанецька ОТГ</t>
  </si>
  <si>
    <t xml:space="preserve">Шегинівська ОТГ</t>
  </si>
  <si>
    <t xml:space="preserve">Великолюбінська ОТГ</t>
  </si>
  <si>
    <t xml:space="preserve">Магерівська ОТГ</t>
  </si>
  <si>
    <t xml:space="preserve">Розвадівська ОТГ</t>
  </si>
  <si>
    <t xml:space="preserve">Волицька ОТГ</t>
  </si>
  <si>
    <t xml:space="preserve">Підберізцівська ОТГ</t>
  </si>
  <si>
    <t xml:space="preserve">Солонківська ОТГ</t>
  </si>
  <si>
    <t xml:space="preserve">Щирецька ОТГ</t>
  </si>
  <si>
    <t xml:space="preserve">Рудківська ОТГ</t>
  </si>
  <si>
    <t xml:space="preserve">Славська ОТГ</t>
  </si>
  <si>
    <t xml:space="preserve">Великомостівська ОТГ</t>
  </si>
  <si>
    <t xml:space="preserve">Воютицька ОТГ</t>
  </si>
  <si>
    <t xml:space="preserve">Кам'янка-Бузька ОТГ</t>
  </si>
  <si>
    <t xml:space="preserve">Мурованська ОТГ</t>
  </si>
  <si>
    <t xml:space="preserve">Бібрська ОТГ</t>
  </si>
  <si>
    <t xml:space="preserve">Зимноводнівська ОТГ</t>
  </si>
  <si>
    <t xml:space="preserve">Лопатинська ОТГ</t>
  </si>
  <si>
    <t xml:space="preserve">Меденицька ОТГ</t>
  </si>
  <si>
    <t xml:space="preserve">Радехівська ОТГ</t>
  </si>
  <si>
    <t xml:space="preserve">ЗАГАЛОМ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#,##0.0"/>
    <numFmt numFmtId="185" formatCode="0"/>
    <numFmt numFmtId="186" formatCode="@"/>
    <numFmt numFmtId="187" formatCode="0.0000000"/>
    <numFmt numFmtId="188" formatCode="0.0"/>
    <numFmt numFmtId="189" formatCode="0.00"/>
    <numFmt numFmtId="190" formatCode="#,##0.0000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u val="single"/>
      <sz val="10"/>
      <color rgb="FF80008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Verdana"/>
      <family val="2"/>
      <charset val="204"/>
    </font>
    <font>
      <b val="true"/>
      <sz val="11"/>
      <name val="Verdana"/>
      <family val="2"/>
      <charset val="204"/>
    </font>
    <font>
      <sz val="11"/>
      <color rgb="FF00FF00"/>
      <name val="Verdana"/>
      <family val="2"/>
      <charset val="204"/>
    </font>
    <font>
      <sz val="11"/>
      <name val="Verdana"/>
      <family val="2"/>
      <charset val="204"/>
    </font>
    <font>
      <sz val="12"/>
      <name val="Verdana"/>
      <family val="2"/>
      <charset val="204"/>
    </font>
    <font>
      <b val="true"/>
      <sz val="12"/>
      <name val="Verdana"/>
      <family val="2"/>
      <charset val="204"/>
    </font>
    <font>
      <sz val="10"/>
      <color rgb="FF0000FF"/>
      <name val="Times New Roman"/>
      <family val="1"/>
      <charset val="204"/>
    </font>
    <font>
      <b val="true"/>
      <sz val="11.5"/>
      <name val="Verdana"/>
      <family val="2"/>
      <charset val="204"/>
    </font>
    <font>
      <b val="true"/>
      <i val="true"/>
      <sz val="11"/>
      <name val="Verdana"/>
      <family val="2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Verdana"/>
      <family val="2"/>
      <charset val="204"/>
    </font>
    <font>
      <sz val="11"/>
      <color rgb="FF0000FF"/>
      <name val="Verdana"/>
      <family val="2"/>
      <charset val="204"/>
    </font>
    <font>
      <sz val="11"/>
      <color rgb="FF000000"/>
      <name val="Verdana"/>
      <family val="2"/>
      <charset val="204"/>
    </font>
    <font>
      <sz val="10"/>
      <name val="Times New Roman CYR"/>
      <family val="1"/>
      <charset val="204"/>
    </font>
    <font>
      <sz val="10"/>
      <color rgb="FFFF6600"/>
      <name val="Times New Roman Cyr"/>
      <family val="1"/>
      <charset val="204"/>
    </font>
    <font>
      <sz val="16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color rgb="FF000000"/>
      <name val="Verdana"/>
      <family val="2"/>
      <charset val="204"/>
    </font>
    <font>
      <b val="true"/>
      <sz val="13"/>
      <name val="Verdana"/>
      <family val="2"/>
      <charset val="204"/>
    </font>
    <font>
      <sz val="13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sz val="18"/>
      <name val="Times New Roman Cyr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7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20" fillId="9" borderId="2" applyFont="true" applyBorder="true" applyAlignment="false" applyProtection="false"/>
    <xf numFmtId="164" fontId="20" fillId="9" borderId="2" applyFont="true" applyBorder="true" applyAlignment="false" applyProtection="false"/>
    <xf numFmtId="164" fontId="21" fillId="2" borderId="3" applyFont="true" applyBorder="true" applyAlignment="false" applyProtection="false"/>
    <xf numFmtId="164" fontId="22" fillId="10" borderId="4" applyFont="true" applyBorder="true" applyAlignment="false" applyProtection="false"/>
    <xf numFmtId="164" fontId="23" fillId="2" borderId="2" applyFont="true" applyBorder="true" applyAlignment="false" applyProtection="false"/>
    <xf numFmtId="164" fontId="23" fillId="10" borderId="2" applyFont="true" applyBorder="true" applyAlignment="false" applyProtection="false"/>
    <xf numFmtId="164" fontId="24" fillId="6" borderId="0" applyFont="true" applyBorder="false" applyAlignment="false" applyProtection="false"/>
    <xf numFmtId="164" fontId="25" fillId="0" borderId="5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8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applyFont="true" applyBorder="true" applyAlignment="false" applyProtection="false"/>
    <xf numFmtId="164" fontId="21" fillId="0" borderId="10" applyFont="true" applyBorder="true" applyAlignment="false" applyProtection="false"/>
    <xf numFmtId="164" fontId="29" fillId="26" borderId="11" applyFont="true" applyBorder="true" applyAlignment="false" applyProtection="false"/>
    <xf numFmtId="164" fontId="29" fillId="26" borderId="11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27" borderId="0" applyFont="true" applyBorder="false" applyAlignment="false" applyProtection="false"/>
    <xf numFmtId="164" fontId="31" fillId="27" borderId="0" applyFont="true" applyBorder="false" applyAlignment="false" applyProtection="false"/>
    <xf numFmtId="164" fontId="23" fillId="2" borderId="2" applyFont="true" applyBorder="true" applyAlignment="false" applyProtection="false"/>
    <xf numFmtId="164" fontId="23" fillId="10" borderId="2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applyFont="true" applyBorder="false" applyAlignment="false" applyProtection="false"/>
    <xf numFmtId="164" fontId="32" fillId="5" borderId="0" applyFont="true" applyBorder="false" applyAlignment="false" applyProtection="false"/>
    <xf numFmtId="164" fontId="32" fillId="5" borderId="0" applyFont="true" applyBorder="false" applyAlignment="false" applyProtection="false"/>
    <xf numFmtId="164" fontId="32" fillId="5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28" borderId="12" applyFont="true" applyBorder="true" applyAlignment="false" applyProtection="false"/>
    <xf numFmtId="164" fontId="0" fillId="28" borderId="12" applyFont="true" applyBorder="true" applyAlignment="false" applyProtection="false"/>
    <xf numFmtId="164" fontId="0" fillId="28" borderId="12" applyFont="true" applyBorder="true" applyAlignment="false" applyProtection="false"/>
    <xf numFmtId="164" fontId="0" fillId="28" borderId="12" applyFont="true" applyBorder="true" applyAlignment="false" applyProtection="false"/>
    <xf numFmtId="164" fontId="0" fillId="28" borderId="12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10" applyFont="true" applyBorder="true" applyAlignment="false" applyProtection="false"/>
    <xf numFmtId="164" fontId="21" fillId="2" borderId="3" applyFont="true" applyBorder="true" applyAlignment="false" applyProtection="false"/>
    <xf numFmtId="164" fontId="22" fillId="10" borderId="4" applyFont="true" applyBorder="true" applyAlignment="false" applyProtection="false"/>
    <xf numFmtId="164" fontId="28" fillId="0" borderId="8" applyFont="true" applyBorder="true" applyAlignment="false" applyProtection="false"/>
    <xf numFmtId="164" fontId="31" fillId="27" borderId="0" applyFont="true" applyBorder="false" applyAlignment="false" applyProtection="false"/>
    <xf numFmtId="164" fontId="31" fillId="2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8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4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0" xfId="2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2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3" fillId="0" borderId="0" xfId="2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4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8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8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46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4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4" fontId="4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9" fillId="0" borderId="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8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2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1" fillId="0" borderId="22" xfId="2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41" fillId="0" borderId="22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22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23" xfId="2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8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1" fillId="0" borderId="24" xfId="2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1" fillId="0" borderId="25" xfId="2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41" fillId="0" borderId="25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18" xfId="2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26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1" fillId="0" borderId="26" xfId="2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1" fillId="0" borderId="27" xfId="2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41" fillId="0" borderId="3" xfId="2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41" fillId="0" borderId="3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28" xfId="2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8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2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2" fillId="0" borderId="3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28" xfId="2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26" xfId="2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2" fillId="0" borderId="26" xfId="2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6" xfId="2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9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2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1" fillId="0" borderId="30" xfId="2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41" fillId="0" borderId="30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30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31" xfId="2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8" fontId="42" fillId="0" borderId="24" xfId="2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2" fillId="0" borderId="25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18" xfId="2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41" fillId="0" borderId="26" xfId="2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2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1" fillId="0" borderId="32" xfId="2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1" fillId="0" borderId="19" xfId="2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41" fillId="0" borderId="19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33" xfId="2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34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1" fillId="0" borderId="24" xfId="2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5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1" fillId="0" borderId="26" xfId="2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2" fillId="0" borderId="26" xfId="2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6" fillId="0" borderId="3" xfId="2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8" fontId="41" fillId="0" borderId="29" xfId="2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6" fillId="0" borderId="30" xfId="2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8" fontId="42" fillId="0" borderId="29" xfId="2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6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37" xfId="2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41" fillId="0" borderId="31" xfId="2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13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6" fillId="0" borderId="37" xfId="2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56" fillId="0" borderId="14" xfId="2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38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6" fillId="0" borderId="39" xfId="2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41" fillId="0" borderId="14" xfId="2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41" fillId="0" borderId="39" xfId="2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4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6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7" fillId="0" borderId="41" xfId="2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57" fillId="0" borderId="17" xfId="2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57" fillId="0" borderId="17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7" fillId="0" borderId="42" xfId="2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8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0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20% – Акцентування1" xfId="32"/>
    <cellStyle name="20% – Акцентування1 2" xfId="33"/>
    <cellStyle name="20% – Акцентування2" xfId="34"/>
    <cellStyle name="20% – Акцентування2 2" xfId="35"/>
    <cellStyle name="20% – Акцентування3" xfId="36"/>
    <cellStyle name="20% – Акцентування3 2" xfId="37"/>
    <cellStyle name="20% – Акцентування4" xfId="38"/>
    <cellStyle name="20% – Акцентування4 2" xfId="39"/>
    <cellStyle name="20% – Акцентування5" xfId="40"/>
    <cellStyle name="20% – Акцентування5 2" xfId="41"/>
    <cellStyle name="20% – Акцентування6" xfId="42"/>
    <cellStyle name="20% – Акцентування6 2" xfId="43"/>
    <cellStyle name="40% - Акцент1" xfId="44"/>
    <cellStyle name="40% - Акцент1 2" xfId="45"/>
    <cellStyle name="40% - Акцент2" xfId="46"/>
    <cellStyle name="40% - Акцент2 2" xfId="47"/>
    <cellStyle name="40% - Акцент3" xfId="48"/>
    <cellStyle name="40% - Акцент3 2" xfId="49"/>
    <cellStyle name="40% - Акцент4" xfId="50"/>
    <cellStyle name="40% - Акцент4 2" xfId="51"/>
    <cellStyle name="40% - Акцент5" xfId="52"/>
    <cellStyle name="40% - Акцент5 2" xfId="53"/>
    <cellStyle name="40% - Акцент6" xfId="54"/>
    <cellStyle name="40% - Акцент6 2" xfId="55"/>
    <cellStyle name="40% – Акцентування1" xfId="56"/>
    <cellStyle name="40% – Акцентування1 2" xfId="57"/>
    <cellStyle name="40% – Акцентування2" xfId="58"/>
    <cellStyle name="40% – Акцентування2 2" xfId="59"/>
    <cellStyle name="40% – Акцентування3" xfId="60"/>
    <cellStyle name="40% – Акцентування3 2" xfId="61"/>
    <cellStyle name="40% – Акцентування4" xfId="62"/>
    <cellStyle name="40% – Акцентування4 2" xfId="63"/>
    <cellStyle name="40% – Акцентування5" xfId="64"/>
    <cellStyle name="40% – Акцентування5 2" xfId="65"/>
    <cellStyle name="40% – Акцентування6" xfId="66"/>
    <cellStyle name="40% – Акцентування6 2" xfId="67"/>
    <cellStyle name="60% - Акцент1" xfId="68"/>
    <cellStyle name="60% - Акцент1 2" xfId="69"/>
    <cellStyle name="60% - Акцент2" xfId="70"/>
    <cellStyle name="60% - Акцент2 2" xfId="71"/>
    <cellStyle name="60% - Акцент3" xfId="72"/>
    <cellStyle name="60% - Акцент3 2" xfId="73"/>
    <cellStyle name="60% - Акцент4" xfId="74"/>
    <cellStyle name="60% - Акцент4 2" xfId="75"/>
    <cellStyle name="60% - Акцент5" xfId="76"/>
    <cellStyle name="60% - Акцент5 2" xfId="77"/>
    <cellStyle name="60% - Акцент6" xfId="78"/>
    <cellStyle name="60% - Акцент6 2" xfId="79"/>
    <cellStyle name="60% – Акцентування1" xfId="80"/>
    <cellStyle name="60% – Акцентування1 2" xfId="81"/>
    <cellStyle name="60% – Акцентування2" xfId="82"/>
    <cellStyle name="60% – Акцентування2 2" xfId="83"/>
    <cellStyle name="60% – Акцентування3" xfId="84"/>
    <cellStyle name="60% – Акцентування3 2" xfId="85"/>
    <cellStyle name="60% – Акцентування4" xfId="86"/>
    <cellStyle name="60% – Акцентування4 2" xfId="87"/>
    <cellStyle name="60% – Акцентування5" xfId="88"/>
    <cellStyle name="60% – Акцентування5 2" xfId="89"/>
    <cellStyle name="60% – Акцентування6" xfId="90"/>
    <cellStyle name="60% – Акцентування6 2" xfId="91"/>
    <cellStyle name="?’ЋѓЋ‚›‰" xfId="92"/>
    <cellStyle name="_Derg0103_pooblasti2" xfId="93"/>
    <cellStyle name="_Derg0103_poray" xfId="94"/>
    <cellStyle name="_Veresen_derg" xfId="95"/>
    <cellStyle name="_Veresen_derg_Derg0103_pooblasti" xfId="96"/>
    <cellStyle name="_Вик01102002 держ" xfId="97"/>
    <cellStyle name="_Вик01102002 держ_Derg0103_pooblasti" xfId="98"/>
    <cellStyle name="_Книга1" xfId="99"/>
    <cellStyle name="_Книга1_Derg0103_pooblasti" xfId="100"/>
    <cellStyle name="_ПНП" xfId="101"/>
    <cellStyle name="_ПНП_Derg0103_pooblasti" xfId="102"/>
    <cellStyle name="_Прогноз ДМ по районах" xfId="103"/>
    <cellStyle name="_Прогноз ДМ по районах_Derg0103_pooblasti" xfId="104"/>
    <cellStyle name="Aaia?iue [0]_laroux" xfId="105"/>
    <cellStyle name="Aaia?iue_laroux" xfId="106"/>
    <cellStyle name="C?O" xfId="107"/>
    <cellStyle name="Cena$" xfId="108"/>
    <cellStyle name="CenaZ?" xfId="109"/>
    <cellStyle name="Ceny$" xfId="110"/>
    <cellStyle name="CenyZ?" xfId="111"/>
    <cellStyle name="Comma [0]_1996-1997-план 10 місяців" xfId="112"/>
    <cellStyle name="Comma_1996-1997-план 10 місяців" xfId="113"/>
    <cellStyle name="Currency [0]_1996-1997-план 10 місяців" xfId="114"/>
    <cellStyle name="Currency_1996-1997-план 10 місяців" xfId="115"/>
    <cellStyle name="Data" xfId="116"/>
    <cellStyle name="Dziesietny [0]_Arkusz1" xfId="117"/>
    <cellStyle name="Dziesietny_Arkusz1" xfId="118"/>
    <cellStyle name="Followed Hyperlink" xfId="119"/>
    <cellStyle name="Headline I" xfId="120"/>
    <cellStyle name="Headline II" xfId="121"/>
    <cellStyle name="Headline III" xfId="122"/>
    <cellStyle name="Hyperlink 1" xfId="123"/>
    <cellStyle name="Iau?iue_laroux" xfId="124"/>
    <cellStyle name="Marza" xfId="125"/>
    <cellStyle name="Marza%" xfId="126"/>
    <cellStyle name="Marza_Derg0103_pooblasti2" xfId="127"/>
    <cellStyle name="Nazwa" xfId="128"/>
    <cellStyle name="Normal_1996-1997-план 10 місяців" xfId="129"/>
    <cellStyle name="normalni_laroux" xfId="130"/>
    <cellStyle name="Normalny_A-FOUR TECH" xfId="131"/>
    <cellStyle name="Oeiainiaue [0]_laroux" xfId="132"/>
    <cellStyle name="Oeiainiaue_laroux" xfId="133"/>
    <cellStyle name="TrOds" xfId="134"/>
    <cellStyle name="Tytul" xfId="135"/>
    <cellStyle name="Walutowy [0]_Arkusz1" xfId="136"/>
    <cellStyle name="Walutowy_Arkusz1" xfId="137"/>
    <cellStyle name="" xfId="138"/>
    <cellStyle name="1" xfId="139"/>
    <cellStyle name="2" xfId="140"/>
    <cellStyle name="" xfId="141"/>
    <cellStyle name="’ЋѓЋ‚›‰" xfId="142"/>
    <cellStyle name="" xfId="143"/>
    <cellStyle name="" xfId="144"/>
    <cellStyle name="" xfId="145"/>
    <cellStyle name="ЏђЋ–…Ќ’Ќ›‰" xfId="146"/>
    <cellStyle name="Акцент1" xfId="147"/>
    <cellStyle name="Акцент1 2" xfId="148"/>
    <cellStyle name="Акцент2" xfId="149"/>
    <cellStyle name="Акцент2 2" xfId="150"/>
    <cellStyle name="Акцент3" xfId="151"/>
    <cellStyle name="Акцент3 2" xfId="152"/>
    <cellStyle name="Акцент4" xfId="153"/>
    <cellStyle name="Акцент4 2" xfId="154"/>
    <cellStyle name="Акцент5" xfId="155"/>
    <cellStyle name="Акцент5 2" xfId="156"/>
    <cellStyle name="Акцент6" xfId="157"/>
    <cellStyle name="Акцент6 2" xfId="158"/>
    <cellStyle name="Акцентування1" xfId="159"/>
    <cellStyle name="Акцентування1 2" xfId="160"/>
    <cellStyle name="Акцентування2" xfId="161"/>
    <cellStyle name="Акцентування2 2" xfId="162"/>
    <cellStyle name="Акцентування3" xfId="163"/>
    <cellStyle name="Акцентування3 2" xfId="164"/>
    <cellStyle name="Акцентування4" xfId="165"/>
    <cellStyle name="Акцентування4 2" xfId="166"/>
    <cellStyle name="Акцентування5" xfId="167"/>
    <cellStyle name="Акцентування5 2" xfId="168"/>
    <cellStyle name="Акцентування6" xfId="169"/>
    <cellStyle name="Акцентування6 2" xfId="170"/>
    <cellStyle name="Ввод  2" xfId="171"/>
    <cellStyle name="Ввід 2" xfId="172"/>
    <cellStyle name="Вывод" xfId="173"/>
    <cellStyle name="Вывод 2" xfId="174"/>
    <cellStyle name="Вычисление" xfId="175"/>
    <cellStyle name="Вычисление 2" xfId="176"/>
    <cellStyle name="Добре 2" xfId="177"/>
    <cellStyle name="Заголовок 1 2" xfId="178"/>
    <cellStyle name="Заголовок 2 2" xfId="179"/>
    <cellStyle name="Заголовок 3 2" xfId="180"/>
    <cellStyle name="Заголовок 4 2" xfId="181"/>
    <cellStyle name="Зв'язана клітинка 2" xfId="182"/>
    <cellStyle name="Звичайний 10" xfId="183"/>
    <cellStyle name="Звичайний 11" xfId="184"/>
    <cellStyle name="Звичайний 12" xfId="185"/>
    <cellStyle name="Звичайний 2" xfId="186"/>
    <cellStyle name="Звичайний 3" xfId="187"/>
    <cellStyle name="Звичайний 4" xfId="188"/>
    <cellStyle name="Звичайний 5" xfId="189"/>
    <cellStyle name="Звичайний 6" xfId="190"/>
    <cellStyle name="Звичайний 7" xfId="191"/>
    <cellStyle name="Звичайний 8" xfId="192"/>
    <cellStyle name="Звичайний 9" xfId="193"/>
    <cellStyle name="Итог" xfId="194"/>
    <cellStyle name="Итог 2" xfId="195"/>
    <cellStyle name="Контрольна клітинка 2" xfId="196"/>
    <cellStyle name="Контрольная ячейка 2" xfId="197"/>
    <cellStyle name="Назва 2" xfId="198"/>
    <cellStyle name="Название 2" xfId="199"/>
    <cellStyle name="Нейтральный" xfId="200"/>
    <cellStyle name="Нейтральный 2" xfId="201"/>
    <cellStyle name="Обчислення" xfId="202"/>
    <cellStyle name="Обчислення 2" xfId="203"/>
    <cellStyle name="Обычный 10" xfId="204"/>
    <cellStyle name="Обычный 11" xfId="205"/>
    <cellStyle name="Обычный 12" xfId="206"/>
    <cellStyle name="Обычный 13" xfId="207"/>
    <cellStyle name="Обычный 14" xfId="208"/>
    <cellStyle name="Обычный 15" xfId="209"/>
    <cellStyle name="Обычный 16" xfId="210"/>
    <cellStyle name="Обычный 17" xfId="211"/>
    <cellStyle name="Обычный 18" xfId="212"/>
    <cellStyle name="Обычный 19" xfId="213"/>
    <cellStyle name="Обычный 2" xfId="214"/>
    <cellStyle name="Обычный 3" xfId="215"/>
    <cellStyle name="Обычный 4" xfId="216"/>
    <cellStyle name="Обычный 5" xfId="217"/>
    <cellStyle name="Обычный 6" xfId="218"/>
    <cellStyle name="Обычный 7" xfId="219"/>
    <cellStyle name="Обычный 8" xfId="220"/>
    <cellStyle name="Обычный 9" xfId="221"/>
    <cellStyle name="Обычный_lviv 2" xfId="222"/>
    <cellStyle name="Обычный_Вл закр на 01032003(затвбюджети) 2" xfId="223"/>
    <cellStyle name="Обычный_Таблиця" xfId="224"/>
    <cellStyle name="Плохой" xfId="225"/>
    <cellStyle name="Плохой 2" xfId="226"/>
    <cellStyle name="Поганий" xfId="227"/>
    <cellStyle name="Поганий 2" xfId="228"/>
    <cellStyle name="Пояснение" xfId="229"/>
    <cellStyle name="Пояснение 2" xfId="230"/>
    <cellStyle name="Примечание" xfId="231"/>
    <cellStyle name="Примечание 2" xfId="232"/>
    <cellStyle name="Примітка" xfId="233"/>
    <cellStyle name="Примітка 2" xfId="234"/>
    <cellStyle name="Примітка 3" xfId="235"/>
    <cellStyle name="Підсумок" xfId="236"/>
    <cellStyle name="Підсумок 2" xfId="237"/>
    <cellStyle name="Результат" xfId="238"/>
    <cellStyle name="Результат 2" xfId="239"/>
    <cellStyle name="Связанная ячейка 2" xfId="240"/>
    <cellStyle name="Середній" xfId="241"/>
    <cellStyle name="Середній 2" xfId="242"/>
    <cellStyle name="Стиль 1" xfId="243"/>
    <cellStyle name="Текст попередження 2" xfId="244"/>
    <cellStyle name="Текст пояснення" xfId="245"/>
    <cellStyle name="Текст пояснення 2" xfId="246"/>
    <cellStyle name="Текст предупреждения 2" xfId="247"/>
    <cellStyle name="Тысячи [0]_Розподіл (2)" xfId="248"/>
    <cellStyle name="Тысячи_бюджет 1998 по клас." xfId="249"/>
    <cellStyle name="Хороший 2" xfId="250"/>
    <cellStyle name="”?Љ‘?ђЋ‚ЂЌЌ›‰" xfId="251"/>
    <cellStyle name="”?ЌЂЌ‘Ћ‚›‰" xfId="252"/>
    <cellStyle name="”Љ‘ђЋ‚ЂЌЌ›‰" xfId="253"/>
    <cellStyle name="”ЌЂЌ‘Ћ‚›‰" xfId="254"/>
    <cellStyle name="”€Љ‘€ђЋ‚ЂЌЌ›‰" xfId="255"/>
    <cellStyle name="”€ЌЂЌ‘Ћ‚›‰" xfId="256"/>
    <cellStyle name="„…Ќ…†Ќ›‰" xfId="257"/>
    <cellStyle name="‡ЂѓЋ‹Ћ‚ЋЉ1" xfId="258"/>
    <cellStyle name="‡ЂѓЋ‹Ћ‚ЋЉ2" xfId="259"/>
    <cellStyle name="€’ЋѓЋ‚›‰" xfId="2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6;&#1085;&#1086;&#1084;&#1072;&#1088;&#1100;&#1086;&#1074;&#1072;/INDEX/EVD_15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ohod-volodymyr/My%20dokum/&#1052;&#1086;&#1080;%20&#1076;&#1086;&#1082;&#1091;&#1084;&#1077;&#1085;&#1090;&#1099;/&#1084;&#1086;&#1085;&#1110;&#1090;&#1086;&#1088;&#1080;&#1085;&#1075;/My%20dokum/1/&#1059;&#1090;_&#1086;&#1073;&#1083;_&#1073;_19_06_&#1054;&#105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~1/DOHOD-~1/LOCALS~1/Temp/$wc/bydget-2006/&#1042;&#1048;&#1050;&#1054;&#1053;&#1040;&#1053;&#1053;&#1071;/&#1084;&#1086;&#1085;_&#1090;&#1086;&#1088;&#1080;&#1085;&#1075;%20&#1088;&#1077;&#1081;&#1090;&#1080;&#1085;&#1075;/&#1065;&#1086;&#1090;&#1080;&#1078;&#1085;&#1077;&#1074;&#1077;/My%20dokum/1/&#1059;&#1090;_&#1086;&#1073;&#1083;_&#1073;_19_06_&#1054;&#105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2006/minimiz/6m2006/Minimizator_9m_old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9ED89000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ohod-volodya/dox/my%20dokum/Excel/ANA/2003/Plan2003_derg/!/06_02_03/dotatsii/ishod/&#1059;&#1090;_&#1086;&#1073;&#1083;_&#1073;_19_06_&#1054;&#105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y%20dokum/27.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y%20dokum/My%20dokum/1/&#1059;&#1090;_&#1086;&#1073;&#1083;_&#1073;_19_06_&#1054;&#105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y%20dokum/bydget-2006/&#1042;&#1048;&#1050;&#1054;&#1053;&#1040;&#1053;&#1053;&#1071;/&#1084;&#1086;&#1085;_&#1090;&#1086;&#1088;&#1080;&#1085;&#1075;%20&#1088;&#1077;&#1081;&#1090;&#1080;&#1085;&#1075;/&#1065;&#1086;&#1090;&#1080;&#1078;&#1085;&#1077;&#1074;&#1077;/My%20dokum/1/&#1059;&#1090;_&#1086;&#1073;&#1083;_&#1073;_19_06_&#1054;&#10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Obmen/152/&#1040;&#1085;&#1072;&#1083;&#1080;&#1079;_&#1055;&#1083;&#1072;&#108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Obmen/24/ZN_01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5;&#1056;&#1054;&#1043;&#1053;&#1054;&#1047;&#1059;&#1042;&#1040;&#1053;&#1053;&#1071;/BAZA_MFU_05/&#1060;&#1040;&#1050;&#1058;/EVD_15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ohod-volodya/dox/my%20dokum/Excel/ANA/2003/Plan2003_derg/my%20dokum/Excel/ANA/2003/DPA_der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5;&#1056;&#1054;&#1043;&#1053;&#1054;&#1047;&#1059;&#1042;&#1040;&#1053;&#1053;&#1071;/2006/MFU2006/&#1060;&#1072;&#1082;&#1090;/EVD_15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&#1059;&#1090;_&#1086;&#1073;&#1083;_&#1073;_19_06_&#1054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Лист1"/>
      <sheetName val="Лист2"/>
      <sheetName val="Лист3"/>
      <sheetName val="Факт?_x0010_[EVD_1"/>
      <sheetName val="110100"/>
      <sheetName val="24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ояснення"/>
      <sheetName val="основная(1)"/>
      <sheetName val="доп_потенциал(2)"/>
      <sheetName val="мини_ДПИ_крупные(3)"/>
      <sheetName val="мини_ДПИ(4)"/>
      <sheetName val="большие_минимизаторы(5)"/>
      <sheetName val="мини_прибыль(6)"/>
      <sheetName val="мини_льготы(7)"/>
      <sheetName val="мини_0-0,1%(8)"/>
      <sheetName val="основная_1_"/>
      <sheetName val="Начни с ме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а видами надходжень"/>
      <sheetName val="мб зф по АТО"/>
      <sheetName val="дотац по АТО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7.05 (2)"/>
      <sheetName val="27.05.зф+дот (3)"/>
      <sheetName val="27.05"/>
      <sheetName val="Форма область (н)"/>
      <sheetName val="шахта"/>
      <sheetName val="сірка"/>
      <sheetName val="дорог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8.3_"/>
      <sheetName val="Лист1"/>
      <sheetName val="Лист2"/>
      <sheetName val="Лист3"/>
      <sheetName val="#ССЫЛКА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чету"/>
      <sheetName val="MO"/>
      <sheetName val="MO (2)"/>
      <sheetName val="MO (3)"/>
      <sheetName val="лицензии всього держ."/>
      <sheetName val="лицензии ТЮТЮН держ"/>
      <sheetName val="лизензии всього_звед"/>
      <sheetName val="лицензии_ТЮТЮН_звед"/>
      <sheetName val="вода"/>
      <sheetName val="Держмито_держ"/>
      <sheetName val="Держмито_звед"/>
      <sheetName val="Земля"/>
      <sheetName val="Лист3"/>
      <sheetName val="Прибутковий"/>
      <sheetName val="Акцизний збір"/>
      <sheetName val="ПРИБУТОК_звед."/>
      <sheetName val="ПРИБУТОК_держ."/>
      <sheetName val="ПДВ _юрид"/>
      <sheetName val="ПДВ_физ"/>
      <sheetName val="ПДВ"/>
      <sheetName val="Кориг_Зведений"/>
      <sheetName val="кориг. Держ. наростаючим"/>
      <sheetName val="кориг. Держ. ЛИПЕНЬ"/>
      <sheetName val="Від управлінь_Зведений"/>
      <sheetName val="Від  управлінь_Державний"/>
      <sheetName val="Відх. звед. скор. від 181"/>
      <sheetName val="Відх. держ.  скориг. від 181"/>
      <sheetName val="Відх. 3 від 4"/>
      <sheetName val="Відх. дод.3 від 181"/>
      <sheetName val="Відх.дод.4 від 181"/>
      <sheetName val="Z1_D2"/>
      <sheetName val="Z1_(340)"/>
      <sheetName val="D2_(340)"/>
      <sheetName val="Z3_(23)"/>
      <sheetName val="D4_(23)"/>
      <sheetName val="Z3_(23)_bezNadolug"/>
      <sheetName val="D4_(23)_bezNadolug"/>
      <sheetName val="D5_(23)"/>
      <sheetName val="Лист1"/>
      <sheetName val="Лист2"/>
      <sheetName val="#ССЫЛКА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Дод_1"/>
      <sheetName val="Всього"/>
      <sheetName val="Приб"/>
      <sheetName val="ПДВ"/>
      <sheetName val="ПДВвідш"/>
      <sheetName val="Акциз ін"/>
      <sheetName val="Акциз нп"/>
      <sheetName val="Ліс"/>
      <sheetName val="Вода"/>
      <sheetName val="ГРРвсього"/>
      <sheetName val="ГРР заг"/>
      <sheetName val="ГРР сп"/>
      <sheetName val="Надра"/>
      <sheetName val="140609"/>
      <sheetName val="Ліцен"/>
      <sheetName val="Част"/>
      <sheetName val="Нафта"/>
      <sheetName val="Газ"/>
      <sheetName val="Конд"/>
      <sheetName val="Майно"/>
      <sheetName val="Реклама"/>
      <sheetName val="Забр"/>
      <sheetName val="Вино"/>
      <sheetName val="Цілов"/>
      <sheetName val="Інші заг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kvdod"/>
      <sheetName val="надх. держ."/>
      <sheetName val="надх."/>
      <sheetName val="надх. держ"/>
      <sheetName val="надходження1"/>
      <sheetName val="Держ,бюджет"/>
      <sheetName val="травень"/>
      <sheetName val="планпод(mo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8.56"/>
    <col collapsed="false" customWidth="true" hidden="false" outlineLevel="0" max="3" min="3" style="1" width="20.56"/>
    <col collapsed="false" customWidth="true" hidden="false" outlineLevel="0" max="4" min="4" style="2" width="19.7"/>
    <col collapsed="false" customWidth="true" hidden="false" outlineLevel="0" max="5" min="5" style="3" width="18.7"/>
    <col collapsed="false" customWidth="true" hidden="false" outlineLevel="0" max="7" min="6" style="4" width="19.85"/>
    <col collapsed="false" customWidth="true" hidden="false" outlineLevel="0" max="8" min="8" style="1" width="22.56"/>
    <col collapsed="false" customWidth="true" hidden="false" outlineLevel="0" max="9" min="9" style="1" width="13.7"/>
    <col collapsed="false" customWidth="true" hidden="false" outlineLevel="0" max="11" min="10" style="1" width="19.85"/>
    <col collapsed="false" customWidth="true" hidden="false" outlineLevel="0" max="12" min="12" style="1" width="11.85"/>
    <col collapsed="false" customWidth="true" hidden="false" outlineLevel="0" max="13" min="13" style="1" width="18.99"/>
    <col collapsed="false" customWidth="false" hidden="false" outlineLevel="0" max="14" min="14" style="1" width="9.14"/>
    <col collapsed="false" customWidth="true" hidden="false" outlineLevel="0" max="15" min="15" style="1" width="19.28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30" hidden="false" customHeight="true" outlineLevel="0" collapsed="false">
      <c r="A2" s="6"/>
      <c r="B2" s="6"/>
      <c r="C2" s="7"/>
      <c r="D2" s="7"/>
      <c r="E2" s="7"/>
      <c r="F2" s="7"/>
      <c r="G2" s="7"/>
      <c r="H2" s="8"/>
      <c r="I2" s="9"/>
      <c r="K2" s="10"/>
      <c r="L2" s="9"/>
      <c r="M2" s="10" t="s">
        <v>1</v>
      </c>
    </row>
    <row r="3" customFormat="false" ht="49.5" hidden="false" customHeight="true" outlineLevel="0" collapsed="false">
      <c r="A3" s="11" t="s">
        <v>2</v>
      </c>
      <c r="B3" s="11"/>
      <c r="C3" s="12" t="s">
        <v>3</v>
      </c>
      <c r="D3" s="13" t="s">
        <v>4</v>
      </c>
      <c r="E3" s="14" t="s">
        <v>5</v>
      </c>
      <c r="F3" s="12" t="s">
        <v>6</v>
      </c>
      <c r="G3" s="12" t="s">
        <v>7</v>
      </c>
      <c r="H3" s="13" t="s">
        <v>8</v>
      </c>
      <c r="I3" s="15" t="s">
        <v>9</v>
      </c>
      <c r="J3" s="15"/>
      <c r="K3" s="14" t="s">
        <v>10</v>
      </c>
      <c r="L3" s="15" t="s">
        <v>11</v>
      </c>
      <c r="M3" s="15"/>
    </row>
    <row r="4" s="16" customFormat="true" ht="39" hidden="false" customHeight="true" outlineLevel="0" collapsed="false">
      <c r="A4" s="11"/>
      <c r="B4" s="11"/>
      <c r="C4" s="12"/>
      <c r="D4" s="13"/>
      <c r="E4" s="14"/>
      <c r="F4" s="12"/>
      <c r="G4" s="12"/>
      <c r="H4" s="13"/>
      <c r="I4" s="15" t="s">
        <v>12</v>
      </c>
      <c r="J4" s="15" t="s">
        <v>13</v>
      </c>
      <c r="K4" s="14"/>
      <c r="L4" s="15" t="s">
        <v>12</v>
      </c>
      <c r="M4" s="15" t="s">
        <v>13</v>
      </c>
    </row>
    <row r="5" s="22" customFormat="true" ht="30" hidden="false" customHeight="true" outlineLevel="0" collapsed="false">
      <c r="A5" s="17" t="s">
        <v>14</v>
      </c>
      <c r="B5" s="17"/>
      <c r="C5" s="18" t="n">
        <f aca="false">C6+C22</f>
        <v>53313623.25699</v>
      </c>
      <c r="D5" s="19" t="n">
        <f aca="false">D6+D22</f>
        <v>12231771.9398</v>
      </c>
      <c r="E5" s="20" t="n">
        <f aca="false">D5/C5*100</f>
        <v>22.9430513113668</v>
      </c>
      <c r="F5" s="18"/>
      <c r="G5" s="18"/>
      <c r="H5" s="19" t="n">
        <f aca="false">H6+H22</f>
        <v>13597392.66582</v>
      </c>
      <c r="I5" s="20" t="n">
        <f aca="false">H5/D5*100</f>
        <v>111.164537180231</v>
      </c>
      <c r="J5" s="21" t="n">
        <f aca="false">H5-D5</f>
        <v>1365620.72602</v>
      </c>
      <c r="K5" s="21"/>
      <c r="L5" s="20"/>
      <c r="M5" s="21"/>
    </row>
    <row r="6" s="22" customFormat="true" ht="30" hidden="false" customHeight="true" outlineLevel="0" collapsed="false">
      <c r="A6" s="23" t="s">
        <v>15</v>
      </c>
      <c r="B6" s="23"/>
      <c r="C6" s="24" t="n">
        <f aca="false">C7+C16</f>
        <v>17653651.56311</v>
      </c>
      <c r="D6" s="25" t="n">
        <f aca="false">D7+D16</f>
        <v>3934528.18983</v>
      </c>
      <c r="E6" s="26" t="n">
        <f aca="false">D6/C6*100</f>
        <v>22.2873334491987</v>
      </c>
      <c r="F6" s="24" t="n">
        <f aca="false">F7+F16</f>
        <v>19031615.90358</v>
      </c>
      <c r="G6" s="24"/>
      <c r="H6" s="25" t="n">
        <f aca="false">H7+H16</f>
        <v>4375974.66619</v>
      </c>
      <c r="I6" s="26" t="n">
        <f aca="false">H6/D6*100</f>
        <v>111.219807180466</v>
      </c>
      <c r="J6" s="27" t="n">
        <f aca="false">H6-D6</f>
        <v>441446.47636</v>
      </c>
      <c r="K6" s="27" t="n">
        <f aca="false">H6/F6*100</f>
        <v>22.9931850682571</v>
      </c>
      <c r="L6" s="26"/>
      <c r="M6" s="27"/>
    </row>
    <row r="7" s="16" customFormat="true" ht="27" hidden="false" customHeight="true" outlineLevel="0" collapsed="false">
      <c r="A7" s="28" t="s">
        <v>16</v>
      </c>
      <c r="B7" s="28"/>
      <c r="C7" s="29" t="n">
        <v>16072678.87631</v>
      </c>
      <c r="D7" s="30" t="n">
        <v>3497324.49816</v>
      </c>
      <c r="E7" s="31" t="n">
        <f aca="false">D7/C7*100</f>
        <v>21.7594373973016</v>
      </c>
      <c r="F7" s="29" t="n">
        <f aca="false">'мб зф по АТО '!C75</f>
        <v>17332504.674</v>
      </c>
      <c r="G7" s="29" t="n">
        <f aca="false">'мб зф по АТО '!D75</f>
        <v>4019631.80116</v>
      </c>
      <c r="H7" s="30" t="n">
        <v>4087616.68246</v>
      </c>
      <c r="I7" s="32" t="n">
        <f aca="false">H7/D7*100</f>
        <v>116.878393314963</v>
      </c>
      <c r="J7" s="33" t="n">
        <f aca="false">H7-D7</f>
        <v>590292.1843</v>
      </c>
      <c r="K7" s="33" t="n">
        <f aca="false">H7/F7*100</f>
        <v>23.5835314015044</v>
      </c>
      <c r="L7" s="32" t="n">
        <f aca="false">H7/G7*100</f>
        <v>101.691321112555</v>
      </c>
      <c r="M7" s="33" t="n">
        <f aca="false">H7-G7</f>
        <v>67984.8813</v>
      </c>
      <c r="O7" s="34"/>
    </row>
    <row r="8" s="16" customFormat="true" ht="24" hidden="false" customHeight="true" outlineLevel="0" collapsed="false">
      <c r="A8" s="35" t="s">
        <v>17</v>
      </c>
      <c r="B8" s="36" t="s">
        <v>18</v>
      </c>
      <c r="C8" s="37" t="n">
        <v>10166279.09967</v>
      </c>
      <c r="D8" s="38" t="n">
        <v>2203530.26341</v>
      </c>
      <c r="E8" s="39" t="n">
        <f aca="false">D8/C8*100</f>
        <v>21.6748944407942</v>
      </c>
      <c r="F8" s="37" t="n">
        <v>11324806.709</v>
      </c>
      <c r="G8" s="37" t="n">
        <v>2576183.22234</v>
      </c>
      <c r="H8" s="38" t="n">
        <v>2536655.82561</v>
      </c>
      <c r="I8" s="40" t="n">
        <f aca="false">H8/D8*100</f>
        <v>115.117811982509</v>
      </c>
      <c r="J8" s="41" t="n">
        <f aca="false">H8-D8</f>
        <v>333125.5622</v>
      </c>
      <c r="K8" s="41" t="n">
        <f aca="false">H8/F8*100</f>
        <v>22.3991092368409</v>
      </c>
      <c r="L8" s="40" t="n">
        <f aca="false">H8/G8*100</f>
        <v>98.4656605016589</v>
      </c>
      <c r="M8" s="41" t="n">
        <f aca="false">H8-G8</f>
        <v>-39527.3967300002</v>
      </c>
      <c r="O8" s="42"/>
    </row>
    <row r="9" s="16" customFormat="true" ht="24" hidden="false" customHeight="true" outlineLevel="0" collapsed="false">
      <c r="A9" s="43"/>
      <c r="B9" s="36" t="s">
        <v>19</v>
      </c>
      <c r="C9" s="37" t="n">
        <v>296549.89387</v>
      </c>
      <c r="D9" s="38" t="n">
        <v>89537.94549</v>
      </c>
      <c r="E9" s="39" t="n">
        <f aca="false">D9/C9*100</f>
        <v>30.1932144778481</v>
      </c>
      <c r="F9" s="37" t="n">
        <v>305772.768</v>
      </c>
      <c r="G9" s="37" t="n">
        <v>112781.497</v>
      </c>
      <c r="H9" s="38" t="n">
        <v>119084.5875</v>
      </c>
      <c r="I9" s="40" t="n">
        <f aca="false">H9/D9*100</f>
        <v>132.999017174568</v>
      </c>
      <c r="J9" s="41" t="n">
        <f aca="false">H9-D9</f>
        <v>29546.64201</v>
      </c>
      <c r="K9" s="41" t="n">
        <f aca="false">H9/F9*100</f>
        <v>38.9454522974394</v>
      </c>
      <c r="L9" s="40" t="n">
        <f aca="false">H9/G9*100</f>
        <v>105.588762933338</v>
      </c>
      <c r="M9" s="41" t="n">
        <f aca="false">H9-G9</f>
        <v>6303.09049999999</v>
      </c>
      <c r="O9" s="42"/>
    </row>
    <row r="10" s="16" customFormat="true" ht="33" hidden="false" customHeight="true" outlineLevel="0" collapsed="false">
      <c r="A10" s="43"/>
      <c r="B10" s="36" t="s">
        <v>20</v>
      </c>
      <c r="C10" s="37" t="n">
        <v>203420.11762</v>
      </c>
      <c r="D10" s="38" t="n">
        <v>46798.45579</v>
      </c>
      <c r="E10" s="39" t="n">
        <f aca="false">D10/C10*100</f>
        <v>23.0058149299776</v>
      </c>
      <c r="F10" s="37" t="n">
        <v>208053.33</v>
      </c>
      <c r="G10" s="37" t="n">
        <v>46319.355</v>
      </c>
      <c r="H10" s="38" t="n">
        <v>43871.99788</v>
      </c>
      <c r="I10" s="40" t="n">
        <f aca="false">H10/D10*100</f>
        <v>93.7466784734694</v>
      </c>
      <c r="J10" s="41" t="n">
        <f aca="false">H10-D10</f>
        <v>-2926.45791</v>
      </c>
      <c r="K10" s="41" t="n">
        <f aca="false">H10/F10*100</f>
        <v>21.086900113543</v>
      </c>
      <c r="L10" s="40" t="n">
        <f aca="false">H10/G10*100</f>
        <v>94.716340242648</v>
      </c>
      <c r="M10" s="41" t="n">
        <f aca="false">H10-G10</f>
        <v>-2447.35712</v>
      </c>
      <c r="O10" s="42"/>
    </row>
    <row r="11" s="16" customFormat="true" ht="24" hidden="false" customHeight="true" outlineLevel="0" collapsed="false">
      <c r="A11" s="43"/>
      <c r="B11" s="36" t="s">
        <v>21</v>
      </c>
      <c r="C11" s="37" t="n">
        <v>930062.05132</v>
      </c>
      <c r="D11" s="38" t="n">
        <v>83073.26812</v>
      </c>
      <c r="E11" s="39" t="n">
        <f aca="false">D11/C11*100</f>
        <v>8.93201351480769</v>
      </c>
      <c r="F11" s="37" t="n">
        <v>905466.696</v>
      </c>
      <c r="G11" s="37" t="n">
        <v>174689.106</v>
      </c>
      <c r="H11" s="38" t="n">
        <v>232291.88315</v>
      </c>
      <c r="I11" s="40" t="n">
        <f aca="false">H11/D11*100</f>
        <v>279.622902056113</v>
      </c>
      <c r="J11" s="41" t="n">
        <f aca="false">H11-D11</f>
        <v>149218.61503</v>
      </c>
      <c r="K11" s="41" t="n">
        <f aca="false">H11/F11*100</f>
        <v>25.6543817874446</v>
      </c>
      <c r="L11" s="40" t="n">
        <f aca="false">H11/G11*100</f>
        <v>132.974452997659</v>
      </c>
      <c r="M11" s="41" t="n">
        <f aca="false">H11-G11</f>
        <v>57602.77715</v>
      </c>
      <c r="O11" s="42"/>
    </row>
    <row r="12" s="16" customFormat="true" ht="23.25" hidden="false" customHeight="true" outlineLevel="0" collapsed="false">
      <c r="A12" s="43"/>
      <c r="B12" s="36" t="s">
        <v>22</v>
      </c>
      <c r="C12" s="37" t="n">
        <v>343895.35177</v>
      </c>
      <c r="D12" s="38" t="n">
        <v>62207.75924</v>
      </c>
      <c r="E12" s="39" t="n">
        <f aca="false">D12/C12*100</f>
        <v>18.0891538428251</v>
      </c>
      <c r="F12" s="37" t="n">
        <v>345893.727</v>
      </c>
      <c r="G12" s="37" t="n">
        <v>68796.579</v>
      </c>
      <c r="H12" s="38" t="n">
        <v>76305.89832</v>
      </c>
      <c r="I12" s="40" t="n">
        <f aca="false">H12/D12*100</f>
        <v>122.662991324939</v>
      </c>
      <c r="J12" s="41" t="n">
        <f aca="false">H12-D12</f>
        <v>14098.13908</v>
      </c>
      <c r="K12" s="41" t="n">
        <f aca="false">H12/F12*100</f>
        <v>22.060503664468</v>
      </c>
      <c r="L12" s="40" t="n">
        <f aca="false">H12/G12*100</f>
        <v>110.91525106212</v>
      </c>
      <c r="M12" s="41" t="n">
        <f aca="false">H12-G12</f>
        <v>7509.31932</v>
      </c>
      <c r="O12" s="42"/>
    </row>
    <row r="13" s="16" customFormat="true" ht="24" hidden="false" customHeight="true" outlineLevel="0" collapsed="false">
      <c r="A13" s="43"/>
      <c r="B13" s="36" t="s">
        <v>23</v>
      </c>
      <c r="C13" s="37" t="n">
        <v>1235777.38215</v>
      </c>
      <c r="D13" s="38" t="n">
        <v>290011.13384</v>
      </c>
      <c r="E13" s="39" t="n">
        <f aca="false">D13/C13*100</f>
        <v>23.4679108089387</v>
      </c>
      <c r="F13" s="44" t="n">
        <v>1260218.391</v>
      </c>
      <c r="G13" s="45" t="n">
        <v>299154.901</v>
      </c>
      <c r="H13" s="38" t="n">
        <v>307141.2893</v>
      </c>
      <c r="I13" s="40" t="n">
        <f aca="false">H13/D13*100</f>
        <v>105.906723384438</v>
      </c>
      <c r="J13" s="41" t="n">
        <f aca="false">H13-D13</f>
        <v>17130.15546</v>
      </c>
      <c r="K13" s="41" t="n">
        <f aca="false">H13/F13*100</f>
        <v>24.372068483803</v>
      </c>
      <c r="L13" s="40" t="n">
        <f aca="false">H13/G13*100</f>
        <v>102.669649828</v>
      </c>
      <c r="M13" s="41" t="n">
        <f aca="false">H13-G13</f>
        <v>7986.38829999999</v>
      </c>
      <c r="O13" s="42"/>
    </row>
    <row r="14" s="16" customFormat="true" ht="24" hidden="false" customHeight="true" outlineLevel="0" collapsed="false">
      <c r="A14" s="43"/>
      <c r="B14" s="36" t="s">
        <v>24</v>
      </c>
      <c r="C14" s="37" t="n">
        <v>2273538.10169</v>
      </c>
      <c r="D14" s="38" t="n">
        <v>578459.51922</v>
      </c>
      <c r="E14" s="39" t="n">
        <f aca="false">D14/C14*100</f>
        <v>25.4431416297801</v>
      </c>
      <c r="F14" s="37" t="n">
        <v>2391398.512</v>
      </c>
      <c r="G14" s="37" t="n">
        <v>602758.34282</v>
      </c>
      <c r="H14" s="38" t="n">
        <v>647831.70336</v>
      </c>
      <c r="I14" s="40" t="n">
        <f aca="false">H14/D14*100</f>
        <v>111.992573695311</v>
      </c>
      <c r="J14" s="41" t="n">
        <f aca="false">H14-D14</f>
        <v>69372.18414</v>
      </c>
      <c r="K14" s="41" t="n">
        <f aca="false">H14/F14*100</f>
        <v>27.0900772125261</v>
      </c>
      <c r="L14" s="40" t="n">
        <f aca="false">H14/G14*100</f>
        <v>107.477849303441</v>
      </c>
      <c r="M14" s="41" t="n">
        <f aca="false">H14-G14</f>
        <v>45073.36054</v>
      </c>
      <c r="O14" s="42"/>
    </row>
    <row r="15" s="16" customFormat="true" ht="24" hidden="false" customHeight="true" outlineLevel="0" collapsed="false">
      <c r="A15" s="43"/>
      <c r="B15" s="36" t="s">
        <v>25</v>
      </c>
      <c r="C15" s="37" t="n">
        <v>230011.97122</v>
      </c>
      <c r="D15" s="38" t="n">
        <v>57785.69066</v>
      </c>
      <c r="E15" s="39" t="n">
        <f aca="false">D15/C15*100</f>
        <v>25.1229057137768</v>
      </c>
      <c r="F15" s="37" t="n">
        <v>228034.928</v>
      </c>
      <c r="G15" s="37" t="n">
        <v>57050.926</v>
      </c>
      <c r="H15" s="38" t="n">
        <v>52747.03978</v>
      </c>
      <c r="I15" s="40" t="n">
        <f aca="false">H15/D15*100</f>
        <v>91.2804522669004</v>
      </c>
      <c r="J15" s="41" t="n">
        <f aca="false">H15-D15</f>
        <v>-5038.65088</v>
      </c>
      <c r="K15" s="41" t="n">
        <f aca="false">H15/F15*100</f>
        <v>23.1311230444487</v>
      </c>
      <c r="L15" s="40" t="n">
        <f aca="false">H15/G15*100</f>
        <v>92.456062466015</v>
      </c>
      <c r="M15" s="41" t="n">
        <f aca="false">H15-G15</f>
        <v>-4303.88622</v>
      </c>
      <c r="O15" s="42"/>
      <c r="P15" s="46"/>
    </row>
    <row r="16" s="16" customFormat="true" ht="27" hidden="false" customHeight="true" outlineLevel="0" collapsed="false">
      <c r="A16" s="28" t="s">
        <v>26</v>
      </c>
      <c r="B16" s="28"/>
      <c r="C16" s="29" t="n">
        <v>1580972.6868</v>
      </c>
      <c r="D16" s="30" t="n">
        <v>437203.69167</v>
      </c>
      <c r="E16" s="31" t="n">
        <f aca="false">D16/C16*100</f>
        <v>27.6540951858524</v>
      </c>
      <c r="F16" s="47" t="n">
        <v>1699111.22958</v>
      </c>
      <c r="G16" s="47"/>
      <c r="H16" s="30" t="n">
        <v>288357.98373</v>
      </c>
      <c r="I16" s="32" t="n">
        <f aca="false">H16/D16*100</f>
        <v>65.9550660765353</v>
      </c>
      <c r="J16" s="33" t="n">
        <f aca="false">H16-D16</f>
        <v>-148845.70794</v>
      </c>
      <c r="K16" s="33" t="n">
        <f aca="false">H16/F16*100</f>
        <v>16.9711069357878</v>
      </c>
      <c r="L16" s="32"/>
      <c r="M16" s="33"/>
      <c r="O16" s="42"/>
      <c r="P16" s="46"/>
    </row>
    <row r="17" s="16" customFormat="true" ht="24" hidden="false" customHeight="true" outlineLevel="0" collapsed="false">
      <c r="A17" s="35" t="s">
        <v>17</v>
      </c>
      <c r="B17" s="48" t="s">
        <v>27</v>
      </c>
      <c r="C17" s="37" t="n">
        <v>68675.50411</v>
      </c>
      <c r="D17" s="38" t="n">
        <v>21003.18526</v>
      </c>
      <c r="E17" s="39" t="n">
        <f aca="false">D17/C17*100</f>
        <v>30.5832269193954</v>
      </c>
      <c r="F17" s="37" t="n">
        <v>60992.31</v>
      </c>
      <c r="G17" s="37" t="n">
        <v>17105.338</v>
      </c>
      <c r="H17" s="38" t="n">
        <v>14153.77668</v>
      </c>
      <c r="I17" s="40" t="n">
        <f aca="false">H17/D17*100</f>
        <v>67.3887151152996</v>
      </c>
      <c r="J17" s="41" t="n">
        <f aca="false">H17-D17</f>
        <v>-6849.40858</v>
      </c>
      <c r="K17" s="41" t="n">
        <f aca="false">H17/F17*100</f>
        <v>23.2058380474522</v>
      </c>
      <c r="L17" s="40" t="n">
        <f aca="false">H17/G17*100</f>
        <v>82.7447939350862</v>
      </c>
      <c r="M17" s="41" t="n">
        <f aca="false">H17-G17</f>
        <v>-2951.56132</v>
      </c>
      <c r="O17" s="42"/>
      <c r="P17" s="46"/>
    </row>
    <row r="18" s="16" customFormat="true" ht="33" hidden="false" customHeight="true" outlineLevel="0" collapsed="false">
      <c r="A18" s="35"/>
      <c r="B18" s="48" t="s">
        <v>28</v>
      </c>
      <c r="C18" s="37" t="n">
        <v>253582.45206</v>
      </c>
      <c r="D18" s="38" t="n">
        <v>56914.20782</v>
      </c>
      <c r="E18" s="39" t="n">
        <f aca="false">D18/C18*100</f>
        <v>22.4440639948278</v>
      </c>
      <c r="F18" s="37" t="n">
        <v>135645.89025</v>
      </c>
      <c r="G18" s="37" t="n">
        <v>29848.38025</v>
      </c>
      <c r="H18" s="38" t="n">
        <v>61061.94652</v>
      </c>
      <c r="I18" s="40" t="n">
        <f aca="false">H18/D18*100</f>
        <v>107.287703473125</v>
      </c>
      <c r="J18" s="41" t="n">
        <f aca="false">H18-D18</f>
        <v>4147.73869999999</v>
      </c>
      <c r="K18" s="41" t="n">
        <f aca="false">H18/F18*100</f>
        <v>45.0156996334063</v>
      </c>
      <c r="L18" s="40" t="n">
        <f aca="false">H18/G18*100</f>
        <v>204.573735688723</v>
      </c>
      <c r="M18" s="41" t="n">
        <f aca="false">H18-G18</f>
        <v>31213.56627</v>
      </c>
      <c r="O18" s="42"/>
      <c r="P18" s="46"/>
    </row>
    <row r="19" s="16" customFormat="true" ht="24" hidden="false" customHeight="true" outlineLevel="0" collapsed="false">
      <c r="A19" s="35"/>
      <c r="B19" s="48" t="s">
        <v>29</v>
      </c>
      <c r="C19" s="37" t="n">
        <v>602200.11969</v>
      </c>
      <c r="D19" s="38" t="n">
        <v>120156.40612</v>
      </c>
      <c r="E19" s="39" t="n">
        <f aca="false">D19/C19*100</f>
        <v>19.952903061835</v>
      </c>
      <c r="F19" s="37" t="n">
        <v>524622.231</v>
      </c>
      <c r="G19" s="37"/>
      <c r="H19" s="38" t="n">
        <v>154883.71724</v>
      </c>
      <c r="I19" s="40" t="n">
        <f aca="false">H19/D19*100</f>
        <v>128.901755837569</v>
      </c>
      <c r="J19" s="41" t="n">
        <f aca="false">H19-D19</f>
        <v>34727.3111199999</v>
      </c>
      <c r="K19" s="41" t="n">
        <f aca="false">H19/F19*100</f>
        <v>29.5229039274167</v>
      </c>
      <c r="L19" s="40"/>
      <c r="M19" s="41"/>
      <c r="O19" s="42"/>
      <c r="P19" s="46"/>
    </row>
    <row r="20" s="16" customFormat="true" ht="24" hidden="false" customHeight="true" outlineLevel="0" collapsed="false">
      <c r="A20" s="35"/>
      <c r="B20" s="48" t="s">
        <v>30</v>
      </c>
      <c r="C20" s="37" t="n">
        <v>331624.56759</v>
      </c>
      <c r="D20" s="38" t="n">
        <v>108677.36969</v>
      </c>
      <c r="E20" s="39" t="n">
        <f aca="false">D20/C20*100</f>
        <v>32.7712058487663</v>
      </c>
      <c r="F20" s="37" t="n">
        <v>478583.3</v>
      </c>
      <c r="G20" s="37" t="n">
        <v>102143.48</v>
      </c>
      <c r="H20" s="38" t="n">
        <v>19737.43077</v>
      </c>
      <c r="I20" s="40" t="n">
        <f aca="false">H20/D20*100</f>
        <v>18.1614910503453</v>
      </c>
      <c r="J20" s="41" t="n">
        <f aca="false">H20-D20</f>
        <v>-88939.93892</v>
      </c>
      <c r="K20" s="41" t="n">
        <f aca="false">H20/F20*100</f>
        <v>4.12413696215476</v>
      </c>
      <c r="L20" s="40" t="n">
        <f aca="false">H20/G20*100</f>
        <v>19.3232409645726</v>
      </c>
      <c r="M20" s="41" t="n">
        <f aca="false">H20-G20</f>
        <v>-82406.04923</v>
      </c>
      <c r="O20" s="42"/>
      <c r="P20" s="46"/>
    </row>
    <row r="21" s="16" customFormat="true" ht="24" hidden="false" customHeight="true" outlineLevel="0" collapsed="false">
      <c r="A21" s="35"/>
      <c r="B21" s="36" t="s">
        <v>31</v>
      </c>
      <c r="C21" s="37" t="n">
        <v>295373.85504</v>
      </c>
      <c r="D21" s="38" t="n">
        <v>123334.24813</v>
      </c>
      <c r="E21" s="39" t="n">
        <f aca="false">D21/C21*100</f>
        <v>41.7553029916266</v>
      </c>
      <c r="F21" s="37" t="n">
        <v>488410.426</v>
      </c>
      <c r="G21" s="37" t="n">
        <v>132269.891</v>
      </c>
      <c r="H21" s="38" t="n">
        <v>31282.40703</v>
      </c>
      <c r="I21" s="40" t="n">
        <f aca="false">H21/D21*100</f>
        <v>25.3639256770162</v>
      </c>
      <c r="J21" s="41" t="n">
        <f aca="false">H21-D21</f>
        <v>-92051.8411</v>
      </c>
      <c r="K21" s="41" t="n">
        <f aca="false">H21/F21*100</f>
        <v>6.40494251652196</v>
      </c>
      <c r="L21" s="40" t="n">
        <f aca="false">H21/G21*100</f>
        <v>23.6504368405354</v>
      </c>
      <c r="M21" s="41" t="n">
        <f aca="false">H21-G21</f>
        <v>-100987.48397</v>
      </c>
      <c r="O21" s="42"/>
    </row>
    <row r="22" s="16" customFormat="true" ht="30" hidden="false" customHeight="true" outlineLevel="0" collapsed="false">
      <c r="A22" s="23" t="s">
        <v>32</v>
      </c>
      <c r="B22" s="23"/>
      <c r="C22" s="49" t="n">
        <v>35659971.69388</v>
      </c>
      <c r="D22" s="25" t="n">
        <v>8297243.74997</v>
      </c>
      <c r="E22" s="50" t="n">
        <f aca="false">D22/C22*100</f>
        <v>23.2676677962534</v>
      </c>
      <c r="F22" s="49"/>
      <c r="G22" s="49"/>
      <c r="H22" s="25" t="n">
        <v>9221417.99963</v>
      </c>
      <c r="I22" s="26" t="n">
        <f aca="false">H22/D22*100</f>
        <v>111.138328311294</v>
      </c>
      <c r="J22" s="27" t="n">
        <f aca="false">H22-D22</f>
        <v>924174.24966</v>
      </c>
      <c r="K22" s="27"/>
      <c r="L22" s="26"/>
      <c r="M22" s="27"/>
      <c r="O22" s="42"/>
    </row>
    <row r="23" s="16" customFormat="true" ht="24" hidden="false" customHeight="true" outlineLevel="0" collapsed="false">
      <c r="A23" s="35" t="s">
        <v>17</v>
      </c>
      <c r="B23" s="48" t="s">
        <v>33</v>
      </c>
      <c r="C23" s="37" t="n">
        <v>4466446.37216</v>
      </c>
      <c r="D23" s="38" t="n">
        <v>973919.92229</v>
      </c>
      <c r="E23" s="39" t="n">
        <f aca="false">D23/C23*100</f>
        <v>21.8052527924791</v>
      </c>
      <c r="F23" s="37"/>
      <c r="G23" s="37"/>
      <c r="H23" s="38" t="n">
        <v>1122153.85099</v>
      </c>
      <c r="I23" s="40" t="n">
        <f aca="false">H23/D23*100</f>
        <v>115.220340533897</v>
      </c>
      <c r="J23" s="41" t="n">
        <f aca="false">H23-D23</f>
        <v>148233.9287</v>
      </c>
      <c r="K23" s="41"/>
      <c r="L23" s="40"/>
      <c r="M23" s="41"/>
      <c r="O23" s="42"/>
    </row>
    <row r="24" s="16" customFormat="true" ht="24" hidden="false" customHeight="true" outlineLevel="0" collapsed="false">
      <c r="A24" s="35"/>
      <c r="B24" s="51" t="s">
        <v>19</v>
      </c>
      <c r="C24" s="37" t="n">
        <v>2629126.46968</v>
      </c>
      <c r="D24" s="38" t="n">
        <v>780129.22794</v>
      </c>
      <c r="E24" s="39" t="n">
        <f aca="false">D24/C24*100</f>
        <v>29.6725637559365</v>
      </c>
      <c r="F24" s="37"/>
      <c r="G24" s="37"/>
      <c r="H24" s="38" t="n">
        <v>1035898.60707</v>
      </c>
      <c r="I24" s="40" t="n">
        <f aca="false">H24/D24*100</f>
        <v>132.785514241709</v>
      </c>
      <c r="J24" s="41" t="n">
        <f aca="false">H24-D24</f>
        <v>255769.37913</v>
      </c>
      <c r="K24" s="41"/>
      <c r="L24" s="40"/>
      <c r="M24" s="41"/>
      <c r="O24" s="42"/>
    </row>
    <row r="25" s="16" customFormat="true" ht="33" hidden="false" customHeight="true" outlineLevel="0" collapsed="false">
      <c r="A25" s="35"/>
      <c r="B25" s="51" t="s">
        <v>20</v>
      </c>
      <c r="C25" s="37" t="n">
        <v>1868636.32826</v>
      </c>
      <c r="D25" s="38" t="n">
        <v>433936.46294</v>
      </c>
      <c r="E25" s="39" t="n">
        <f aca="false">D25/C25*100</f>
        <v>23.2220928372973</v>
      </c>
      <c r="F25" s="37"/>
      <c r="G25" s="37"/>
      <c r="H25" s="38" t="n">
        <v>325831.36889</v>
      </c>
      <c r="I25" s="40" t="n">
        <f aca="false">H25/D25*100</f>
        <v>75.0873449726792</v>
      </c>
      <c r="J25" s="41" t="n">
        <f aca="false">H25-D25</f>
        <v>-108105.09405</v>
      </c>
      <c r="K25" s="41"/>
      <c r="L25" s="40"/>
      <c r="M25" s="41"/>
      <c r="O25" s="42"/>
    </row>
    <row r="26" s="16" customFormat="true" ht="24" hidden="true" customHeight="true" outlineLevel="0" collapsed="false">
      <c r="A26" s="35"/>
      <c r="B26" s="51" t="s">
        <v>34</v>
      </c>
      <c r="C26" s="37" t="n">
        <v>2926822.51321</v>
      </c>
      <c r="D26" s="38" t="n">
        <v>246044.30591</v>
      </c>
      <c r="E26" s="39" t="n">
        <f aca="false">D26/C26*100</f>
        <v>8.40653318742414</v>
      </c>
      <c r="F26" s="37"/>
      <c r="G26" s="37"/>
      <c r="H26" s="38" t="n">
        <v>6543.00811</v>
      </c>
      <c r="I26" s="40" t="n">
        <f aca="false">H26/D26*100</f>
        <v>2.65928044373982</v>
      </c>
      <c r="J26" s="41" t="n">
        <f aca="false">H26-D26</f>
        <v>-239501.2978</v>
      </c>
      <c r="K26" s="41"/>
      <c r="L26" s="40"/>
      <c r="M26" s="41"/>
      <c r="O26" s="42"/>
    </row>
    <row r="27" s="16" customFormat="true" ht="24" hidden="false" customHeight="true" outlineLevel="0" collapsed="false">
      <c r="A27" s="35"/>
      <c r="B27" s="51" t="s">
        <v>35</v>
      </c>
      <c r="C27" s="37" t="n">
        <v>5072548.65563</v>
      </c>
      <c r="D27" s="38" t="n">
        <v>1133150.95145</v>
      </c>
      <c r="E27" s="39" t="n">
        <f aca="false">D27/C27*100</f>
        <v>22.338887773749</v>
      </c>
      <c r="F27" s="37"/>
      <c r="G27" s="37"/>
      <c r="H27" s="38" t="n">
        <v>1367897.58565</v>
      </c>
      <c r="I27" s="40" t="n">
        <f aca="false">H27/D27*100</f>
        <v>120.71627208181</v>
      </c>
      <c r="J27" s="41" t="n">
        <f aca="false">H27-D27</f>
        <v>234746.6342</v>
      </c>
      <c r="K27" s="41"/>
      <c r="L27" s="40"/>
      <c r="M27" s="41"/>
      <c r="O27" s="42"/>
    </row>
    <row r="28" s="16" customFormat="true" ht="30.75" hidden="false" customHeight="true" outlineLevel="0" collapsed="false">
      <c r="A28" s="35"/>
      <c r="B28" s="51" t="s">
        <v>36</v>
      </c>
      <c r="C28" s="37" t="n">
        <v>-2942123.07391</v>
      </c>
      <c r="D28" s="38" t="n">
        <v>-737614.75882</v>
      </c>
      <c r="E28" s="39" t="n">
        <f aca="false">D28/C28*100</f>
        <v>25.0708328744294</v>
      </c>
      <c r="F28" s="37"/>
      <c r="G28" s="37"/>
      <c r="H28" s="38" t="n">
        <v>-686561.78176</v>
      </c>
      <c r="I28" s="40" t="n">
        <f aca="false">H28/D28*100</f>
        <v>93.0786394320971</v>
      </c>
      <c r="J28" s="41" t="n">
        <f aca="false">H28-D28</f>
        <v>51052.97706</v>
      </c>
      <c r="K28" s="41"/>
      <c r="L28" s="40"/>
      <c r="M28" s="41"/>
      <c r="O28" s="42"/>
    </row>
    <row r="29" s="16" customFormat="true" ht="24" hidden="false" customHeight="true" outlineLevel="0" collapsed="false">
      <c r="A29" s="35"/>
      <c r="B29" s="51" t="s">
        <v>37</v>
      </c>
      <c r="C29" s="37" t="n">
        <v>17080473.71471</v>
      </c>
      <c r="D29" s="38" t="n">
        <v>4074841.1188</v>
      </c>
      <c r="E29" s="39" t="n">
        <f aca="false">D29/C29*100</f>
        <v>23.8567219320778</v>
      </c>
      <c r="F29" s="37"/>
      <c r="G29" s="37"/>
      <c r="H29" s="38" t="n">
        <v>4621426.89664</v>
      </c>
      <c r="I29" s="40" t="n">
        <f aca="false">H29/D29*100</f>
        <v>113.413670911443</v>
      </c>
      <c r="J29" s="41" t="n">
        <f aca="false">H29-D29</f>
        <v>546585.77784</v>
      </c>
      <c r="K29" s="41"/>
      <c r="L29" s="40"/>
      <c r="M29" s="41"/>
      <c r="O29" s="42"/>
    </row>
    <row r="30" s="16" customFormat="true" ht="24" hidden="false" customHeight="true" outlineLevel="0" collapsed="false">
      <c r="A30" s="35"/>
      <c r="B30" s="51" t="s">
        <v>38</v>
      </c>
      <c r="C30" s="37" t="n">
        <v>1940839.72893</v>
      </c>
      <c r="D30" s="38" t="n">
        <v>497580.06353</v>
      </c>
      <c r="E30" s="39" t="n">
        <f aca="false">D30/C30*100</f>
        <v>25.6373597527458</v>
      </c>
      <c r="F30" s="37"/>
      <c r="G30" s="37"/>
      <c r="H30" s="38" t="n">
        <v>620528.19843</v>
      </c>
      <c r="I30" s="40" t="n">
        <f aca="false">H30/D30*100</f>
        <v>124.709216448056</v>
      </c>
      <c r="J30" s="41" t="n">
        <f aca="false">H30-D30</f>
        <v>122948.1349</v>
      </c>
      <c r="K30" s="41"/>
      <c r="L30" s="40"/>
      <c r="M30" s="41"/>
      <c r="O30" s="42"/>
    </row>
    <row r="31" customFormat="false" ht="15" hidden="false" customHeight="true" outlineLevel="0" collapsed="false">
      <c r="A31" s="52"/>
      <c r="B31" s="52"/>
      <c r="C31" s="53"/>
      <c r="D31" s="54"/>
      <c r="E31" s="55"/>
      <c r="F31" s="53"/>
      <c r="G31" s="53"/>
      <c r="H31" s="56"/>
      <c r="I31" s="57"/>
      <c r="J31" s="58"/>
      <c r="K31" s="58"/>
      <c r="L31" s="57"/>
      <c r="M31" s="58"/>
    </row>
    <row r="32" customFormat="false" ht="27" hidden="false" customHeight="true" outlineLevel="0" collapsed="false">
      <c r="A32" s="59" t="s">
        <v>39</v>
      </c>
      <c r="B32" s="59"/>
      <c r="C32" s="37" t="n">
        <v>721330.7</v>
      </c>
      <c r="D32" s="38" t="n">
        <v>180333.3</v>
      </c>
      <c r="E32" s="39" t="n">
        <f aca="false">D32/C32*100</f>
        <v>25.000086645418</v>
      </c>
      <c r="F32" s="37" t="n">
        <v>887989.2</v>
      </c>
      <c r="G32" s="37" t="n">
        <v>221997.3</v>
      </c>
      <c r="H32" s="60" t="n">
        <v>221997.3</v>
      </c>
      <c r="I32" s="40" t="n">
        <f aca="false">H32/D32*100</f>
        <v>123.103885971143</v>
      </c>
      <c r="J32" s="41" t="n">
        <f aca="false">H32-D32</f>
        <v>41664.0000000001</v>
      </c>
      <c r="K32" s="41" t="n">
        <f aca="false">H32/F32*100</f>
        <v>25</v>
      </c>
      <c r="L32" s="40" t="n">
        <f aca="false">H32/G32*100</f>
        <v>100</v>
      </c>
      <c r="M32" s="61" t="n">
        <f aca="false">H32-G32</f>
        <v>0</v>
      </c>
    </row>
    <row r="33" customFormat="false" ht="27" hidden="false" customHeight="true" outlineLevel="0" collapsed="false">
      <c r="A33" s="59" t="s">
        <v>40</v>
      </c>
      <c r="B33" s="59"/>
      <c r="C33" s="37" t="n">
        <v>512894.5</v>
      </c>
      <c r="D33" s="38" t="n">
        <v>128223.9</v>
      </c>
      <c r="E33" s="39" t="n">
        <f aca="false">D33/C33*100</f>
        <v>25.0000536172644</v>
      </c>
      <c r="F33" s="37" t="n">
        <v>652906.1</v>
      </c>
      <c r="G33" s="37" t="n">
        <v>163226.7</v>
      </c>
      <c r="H33" s="60" t="n">
        <v>163226.7</v>
      </c>
      <c r="I33" s="40" t="n">
        <f aca="false">H33/D33*100</f>
        <v>127.29818699946</v>
      </c>
      <c r="J33" s="41" t="n">
        <f aca="false">H33-D33</f>
        <v>35002.8</v>
      </c>
      <c r="K33" s="41" t="n">
        <f aca="false">H33/F33*100</f>
        <v>25.0000268032417</v>
      </c>
      <c r="L33" s="40" t="n">
        <f aca="false">H33/G33*100</f>
        <v>100</v>
      </c>
      <c r="M33" s="61" t="n">
        <f aca="false">H33-G33</f>
        <v>0</v>
      </c>
    </row>
    <row r="34" customFormat="false" ht="15" hidden="false" customHeight="true" outlineLevel="0" collapsed="false">
      <c r="A34" s="62"/>
      <c r="B34" s="62"/>
      <c r="C34" s="63"/>
      <c r="D34" s="63"/>
      <c r="E34" s="63"/>
      <c r="F34" s="63"/>
      <c r="G34" s="63"/>
      <c r="H34" s="53"/>
      <c r="I34" s="57"/>
      <c r="J34" s="57"/>
      <c r="K34" s="57"/>
      <c r="L34" s="57"/>
      <c r="M34" s="64"/>
    </row>
    <row r="35" customFormat="false" ht="15" hidden="false" customHeight="false" outlineLevel="0" collapsed="false">
      <c r="A35" s="52"/>
      <c r="B35" s="52"/>
      <c r="C35" s="65"/>
      <c r="D35" s="42"/>
      <c r="E35" s="65"/>
      <c r="F35" s="65"/>
      <c r="G35" s="42"/>
      <c r="H35" s="42"/>
      <c r="I35" s="57"/>
      <c r="J35" s="57"/>
      <c r="K35" s="57"/>
      <c r="L35" s="57"/>
      <c r="M35" s="57"/>
    </row>
    <row r="36" customFormat="false" ht="15" hidden="false" customHeight="true" outlineLevel="0" collapsed="false">
      <c r="C36" s="66"/>
      <c r="D36" s="42"/>
      <c r="G36" s="42"/>
      <c r="H36" s="42"/>
      <c r="I36" s="46"/>
    </row>
    <row r="37" customFormat="false" ht="15" hidden="false" customHeight="false" outlineLevel="0" collapsed="false">
      <c r="C37" s="67"/>
      <c r="D37" s="42"/>
      <c r="G37" s="42"/>
      <c r="H37" s="42"/>
      <c r="I37" s="46"/>
    </row>
    <row r="38" customFormat="false" ht="15" hidden="false" customHeight="false" outlineLevel="0" collapsed="false">
      <c r="D38" s="42"/>
      <c r="G38" s="42"/>
      <c r="H38" s="42"/>
      <c r="I38" s="46"/>
    </row>
    <row r="39" customFormat="false" ht="15" hidden="false" customHeight="false" outlineLevel="0" collapsed="false">
      <c r="D39" s="42"/>
      <c r="G39" s="42"/>
      <c r="H39" s="42"/>
      <c r="I39" s="46"/>
    </row>
    <row r="40" customFormat="false" ht="15" hidden="false" customHeight="false" outlineLevel="0" collapsed="false">
      <c r="D40" s="42"/>
      <c r="G40" s="42"/>
      <c r="H40" s="42"/>
      <c r="I40" s="46"/>
    </row>
    <row r="41" customFormat="false" ht="15" hidden="false" customHeight="false" outlineLevel="0" collapsed="false">
      <c r="D41" s="42"/>
      <c r="G41" s="42"/>
      <c r="H41" s="42"/>
      <c r="I41" s="46"/>
    </row>
    <row r="42" customFormat="false" ht="15" hidden="false" customHeight="false" outlineLevel="0" collapsed="false">
      <c r="D42" s="42"/>
      <c r="G42" s="42"/>
      <c r="H42" s="42"/>
      <c r="I42" s="46"/>
    </row>
    <row r="43" customFormat="false" ht="15" hidden="false" customHeight="false" outlineLevel="0" collapsed="false">
      <c r="D43" s="42"/>
      <c r="G43" s="42"/>
      <c r="H43" s="42"/>
      <c r="I43" s="46"/>
    </row>
    <row r="44" customFormat="false" ht="15" hidden="false" customHeight="false" outlineLevel="0" collapsed="false">
      <c r="D44" s="42"/>
      <c r="H44" s="46"/>
      <c r="I44" s="46"/>
    </row>
    <row r="45" customFormat="false" ht="15" hidden="false" customHeight="false" outlineLevel="0" collapsed="false">
      <c r="D45" s="46"/>
      <c r="H45" s="46"/>
    </row>
    <row r="46" customFormat="false" ht="15" hidden="false" customHeight="false" outlineLevel="0" collapsed="false">
      <c r="H46" s="46"/>
    </row>
    <row r="47" customFormat="false" ht="15" hidden="false" customHeight="false" outlineLevel="0" collapsed="false">
      <c r="H47" s="46"/>
    </row>
  </sheetData>
  <mergeCells count="18">
    <mergeCell ref="A1:M1"/>
    <mergeCell ref="A3:B4"/>
    <mergeCell ref="C3:C4"/>
    <mergeCell ref="D3:D4"/>
    <mergeCell ref="E3:E4"/>
    <mergeCell ref="F3:F4"/>
    <mergeCell ref="G3:G4"/>
    <mergeCell ref="H3:H4"/>
    <mergeCell ref="I3:J3"/>
    <mergeCell ref="K3:K4"/>
    <mergeCell ref="L3:M3"/>
    <mergeCell ref="A5:B5"/>
    <mergeCell ref="A6:B6"/>
    <mergeCell ref="A7:B7"/>
    <mergeCell ref="A16:B16"/>
    <mergeCell ref="A22:B22"/>
    <mergeCell ref="A32:B32"/>
    <mergeCell ref="A33:B33"/>
  </mergeCells>
  <printOptions headings="false" gridLines="false" gridLinesSet="true" horizontalCentered="true" verticalCentered="false"/>
  <pageMargins left="0.39375" right="0.196527777777778" top="0.393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4" topLeftCell="A5" activePane="bottomLeft" state="frozen"/>
      <selection pane="topLeft" activeCell="A1" activeCellId="0" sqref="A1"/>
      <selection pane="bottom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71"/>
    <col collapsed="false" customWidth="true" hidden="false" outlineLevel="0" max="2" min="2" style="68" width="32.41"/>
    <col collapsed="false" customWidth="true" hidden="false" outlineLevel="0" max="3" min="3" style="68" width="22.42"/>
    <col collapsed="false" customWidth="true" hidden="false" outlineLevel="0" max="4" min="4" style="68" width="21.56"/>
    <col collapsed="false" customWidth="true" hidden="false" outlineLevel="0" max="5" min="5" style="69" width="23.7"/>
    <col collapsed="false" customWidth="true" hidden="false" outlineLevel="0" max="6" min="6" style="69" width="16.99"/>
    <col collapsed="false" customWidth="true" hidden="false" outlineLevel="0" max="7" min="7" style="69" width="13.85"/>
    <col collapsed="false" customWidth="true" hidden="false" outlineLevel="0" max="8" min="8" style="69" width="24.56"/>
    <col collapsed="false" customWidth="true" hidden="false" outlineLevel="0" max="9" min="9" style="68" width="20.85"/>
    <col collapsed="false" customWidth="true" hidden="false" outlineLevel="0" max="10" min="10" style="70" width="12.28"/>
    <col collapsed="false" customWidth="true" hidden="false" outlineLevel="0" max="11" min="11" style="68" width="15.28"/>
    <col collapsed="false" customWidth="true" hidden="false" outlineLevel="0" max="13" min="12" style="68" width="12.28"/>
    <col collapsed="false" customWidth="false" hidden="false" outlineLevel="0" max="257" min="14" style="68" width="9.14"/>
  </cols>
  <sheetData>
    <row r="1" s="72" customFormat="true" ht="39" hidden="false" customHeight="true" outlineLevel="0" collapsed="false">
      <c r="A1" s="71" t="s">
        <v>41</v>
      </c>
      <c r="B1" s="71"/>
      <c r="C1" s="71"/>
      <c r="D1" s="71"/>
      <c r="E1" s="71"/>
      <c r="F1" s="71"/>
      <c r="G1" s="71"/>
      <c r="H1" s="71"/>
      <c r="J1" s="73"/>
    </row>
    <row r="2" s="77" customFormat="true" ht="17.25" hidden="false" customHeight="true" outlineLevel="0" collapsed="false">
      <c r="A2" s="74"/>
      <c r="B2" s="74"/>
      <c r="C2" s="74"/>
      <c r="D2" s="74"/>
      <c r="E2" s="75"/>
      <c r="F2" s="76"/>
      <c r="G2" s="75"/>
      <c r="H2" s="76" t="s">
        <v>1</v>
      </c>
      <c r="J2" s="78"/>
    </row>
    <row r="3" s="82" customFormat="true" ht="33" hidden="false" customHeight="true" outlineLevel="0" collapsed="false">
      <c r="A3" s="79" t="s">
        <v>42</v>
      </c>
      <c r="B3" s="79" t="s">
        <v>43</v>
      </c>
      <c r="C3" s="80" t="s">
        <v>44</v>
      </c>
      <c r="D3" s="80" t="s">
        <v>45</v>
      </c>
      <c r="E3" s="80" t="s">
        <v>46</v>
      </c>
      <c r="F3" s="80" t="s">
        <v>47</v>
      </c>
      <c r="G3" s="81" t="s">
        <v>48</v>
      </c>
      <c r="H3" s="81"/>
      <c r="J3" s="83"/>
    </row>
    <row r="4" s="82" customFormat="true" ht="31.5" hidden="false" customHeight="true" outlineLevel="0" collapsed="false">
      <c r="A4" s="79"/>
      <c r="B4" s="79"/>
      <c r="C4" s="80"/>
      <c r="D4" s="80"/>
      <c r="E4" s="80"/>
      <c r="F4" s="80"/>
      <c r="G4" s="84" t="s">
        <v>49</v>
      </c>
      <c r="H4" s="85" t="s">
        <v>13</v>
      </c>
      <c r="I4" s="86"/>
      <c r="J4" s="86"/>
      <c r="K4" s="87"/>
      <c r="L4" s="87"/>
    </row>
    <row r="5" s="97" customFormat="true" ht="25.15" hidden="false" customHeight="true" outlineLevel="0" collapsed="false">
      <c r="A5" s="88" t="n">
        <v>1</v>
      </c>
      <c r="B5" s="89" t="s">
        <v>50</v>
      </c>
      <c r="C5" s="90" t="n">
        <v>2882565</v>
      </c>
      <c r="D5" s="90" t="n">
        <v>672433.7</v>
      </c>
      <c r="E5" s="90" t="n">
        <v>665703.1685</v>
      </c>
      <c r="F5" s="91" t="n">
        <f aca="false">E5/C5*100</f>
        <v>23.0941251454867</v>
      </c>
      <c r="G5" s="92" t="n">
        <f aca="false">E5/D5*100</f>
        <v>98.9990787939391</v>
      </c>
      <c r="H5" s="93" t="n">
        <f aca="false">E5-D5</f>
        <v>-6730.53149999993</v>
      </c>
      <c r="I5" s="94"/>
      <c r="J5" s="95"/>
      <c r="K5" s="96"/>
      <c r="L5" s="96"/>
    </row>
    <row r="6" s="97" customFormat="true" ht="24.95" hidden="false" customHeight="true" outlineLevel="0" collapsed="false">
      <c r="A6" s="98" t="n">
        <v>2</v>
      </c>
      <c r="B6" s="99" t="s">
        <v>51</v>
      </c>
      <c r="C6" s="100" t="n">
        <v>7528775</v>
      </c>
      <c r="D6" s="100" t="n">
        <v>1737056.21</v>
      </c>
      <c r="E6" s="100" t="n">
        <v>1764112.52652</v>
      </c>
      <c r="F6" s="101" t="n">
        <f aca="false">E6/C6*100</f>
        <v>23.4316011106721</v>
      </c>
      <c r="G6" s="101" t="n">
        <f aca="false">E6/D6*100</f>
        <v>101.557595912224</v>
      </c>
      <c r="H6" s="102" t="n">
        <f aca="false">E6-D6</f>
        <v>27056.3165200001</v>
      </c>
      <c r="I6" s="94"/>
      <c r="J6" s="95"/>
      <c r="K6" s="96"/>
      <c r="L6" s="96"/>
    </row>
    <row r="7" s="111" customFormat="true" ht="24.95" hidden="false" customHeight="true" outlineLevel="0" collapsed="false">
      <c r="A7" s="103" t="n">
        <v>3</v>
      </c>
      <c r="B7" s="104" t="s">
        <v>52</v>
      </c>
      <c r="C7" s="105" t="n">
        <v>180332.309</v>
      </c>
      <c r="D7" s="105" t="n">
        <v>41303.486</v>
      </c>
      <c r="E7" s="106" t="n">
        <v>43653.05692</v>
      </c>
      <c r="F7" s="107" t="n">
        <f aca="false">E7/C7*100</f>
        <v>24.2070082516384</v>
      </c>
      <c r="G7" s="107" t="n">
        <f aca="false">E7/D7*100</f>
        <v>105.688553552114</v>
      </c>
      <c r="H7" s="108" t="n">
        <f aca="false">E7-D7</f>
        <v>2349.57092000001</v>
      </c>
      <c r="I7" s="94"/>
      <c r="J7" s="109"/>
      <c r="K7" s="110"/>
      <c r="L7" s="110"/>
    </row>
    <row r="8" s="97" customFormat="true" ht="24.95" hidden="false" customHeight="true" outlineLevel="0" collapsed="false">
      <c r="A8" s="103" t="n">
        <v>4</v>
      </c>
      <c r="B8" s="104" t="s">
        <v>53</v>
      </c>
      <c r="C8" s="105" t="n">
        <v>370334.9</v>
      </c>
      <c r="D8" s="105" t="n">
        <v>82668.1565</v>
      </c>
      <c r="E8" s="106" t="n">
        <v>83294.9086</v>
      </c>
      <c r="F8" s="107" t="n">
        <f aca="false">E8/C8*100</f>
        <v>22.4917793597093</v>
      </c>
      <c r="G8" s="107" t="n">
        <f aca="false">E8/D8*100</f>
        <v>100.758154199314</v>
      </c>
      <c r="H8" s="108" t="n">
        <f aca="false">E8-D8</f>
        <v>626.752099999998</v>
      </c>
      <c r="I8" s="94"/>
      <c r="J8" s="95"/>
      <c r="K8" s="96"/>
      <c r="L8" s="96"/>
    </row>
    <row r="9" s="97" customFormat="true" ht="24.95" hidden="false" customHeight="true" outlineLevel="0" collapsed="false">
      <c r="A9" s="103" t="n">
        <v>5</v>
      </c>
      <c r="B9" s="112" t="s">
        <v>54</v>
      </c>
      <c r="C9" s="106" t="n">
        <v>69457.9</v>
      </c>
      <c r="D9" s="106" t="n">
        <v>18979.085</v>
      </c>
      <c r="E9" s="106" t="n">
        <v>15346.35084</v>
      </c>
      <c r="F9" s="107" t="n">
        <f aca="false">E9/C9*100</f>
        <v>22.0944641862193</v>
      </c>
      <c r="G9" s="113" t="n">
        <f aca="false">E9/D9*100</f>
        <v>80.8592766194998</v>
      </c>
      <c r="H9" s="114" t="n">
        <f aca="false">E9-D9</f>
        <v>-3632.73416</v>
      </c>
      <c r="I9" s="94"/>
      <c r="J9" s="95"/>
      <c r="K9" s="96"/>
      <c r="L9" s="96"/>
    </row>
    <row r="10" s="97" customFormat="true" ht="24.95" hidden="false" customHeight="true" outlineLevel="0" collapsed="false">
      <c r="A10" s="103" t="n">
        <v>6</v>
      </c>
      <c r="B10" s="115" t="s">
        <v>55</v>
      </c>
      <c r="C10" s="106" t="n">
        <v>93777.6</v>
      </c>
      <c r="D10" s="106" t="n">
        <v>25012.55</v>
      </c>
      <c r="E10" s="106" t="n">
        <v>21657.79372</v>
      </c>
      <c r="F10" s="107" t="n">
        <f aca="false">E10/C10*100</f>
        <v>23.0948475115593</v>
      </c>
      <c r="G10" s="113" t="n">
        <f aca="false">E10/D10*100</f>
        <v>86.587707850659</v>
      </c>
      <c r="H10" s="114" t="n">
        <f aca="false">E10-D10</f>
        <v>-3354.75628</v>
      </c>
      <c r="I10" s="94"/>
      <c r="J10" s="95"/>
      <c r="K10" s="96"/>
      <c r="L10" s="96"/>
    </row>
    <row r="11" s="97" customFormat="true" ht="24.95" hidden="false" customHeight="true" outlineLevel="0" collapsed="false">
      <c r="A11" s="103" t="n">
        <v>7</v>
      </c>
      <c r="B11" s="116" t="s">
        <v>56</v>
      </c>
      <c r="C11" s="105" t="n">
        <v>214600</v>
      </c>
      <c r="D11" s="105" t="n">
        <v>50076.892</v>
      </c>
      <c r="E11" s="106" t="n">
        <v>43499.79448</v>
      </c>
      <c r="F11" s="107" t="n">
        <f aca="false">E11/C11*100</f>
        <v>20.2701745013979</v>
      </c>
      <c r="G11" s="113" t="n">
        <f aca="false">E11/D11*100</f>
        <v>86.8660029460295</v>
      </c>
      <c r="H11" s="114" t="n">
        <f aca="false">E11-D11</f>
        <v>-6577.09752</v>
      </c>
      <c r="I11" s="94"/>
      <c r="J11" s="95"/>
      <c r="K11" s="96"/>
      <c r="L11" s="96"/>
    </row>
    <row r="12" s="97" customFormat="true" ht="24.95" hidden="false" customHeight="true" outlineLevel="0" collapsed="false">
      <c r="A12" s="103" t="n">
        <v>8</v>
      </c>
      <c r="B12" s="104" t="s">
        <v>57</v>
      </c>
      <c r="C12" s="105" t="n">
        <v>354600</v>
      </c>
      <c r="D12" s="105" t="n">
        <v>78648.55</v>
      </c>
      <c r="E12" s="106" t="n">
        <v>79364.84927</v>
      </c>
      <c r="F12" s="107" t="n">
        <f aca="false">E12/C12*100</f>
        <v>22.3815141765369</v>
      </c>
      <c r="G12" s="107" t="n">
        <f aca="false">E12/D12*100</f>
        <v>100.910759664355</v>
      </c>
      <c r="H12" s="108" t="n">
        <f aca="false">E12-D12</f>
        <v>716.299269999989</v>
      </c>
      <c r="I12" s="94"/>
      <c r="J12" s="95"/>
      <c r="K12" s="96"/>
      <c r="L12" s="96"/>
    </row>
    <row r="13" s="97" customFormat="true" ht="24.95" hidden="false" customHeight="true" outlineLevel="0" collapsed="false">
      <c r="A13" s="103" t="n">
        <v>9</v>
      </c>
      <c r="B13" s="117" t="s">
        <v>58</v>
      </c>
      <c r="C13" s="106" t="n">
        <v>192164</v>
      </c>
      <c r="D13" s="106" t="n">
        <v>42003.8</v>
      </c>
      <c r="E13" s="106" t="n">
        <v>45544.33321</v>
      </c>
      <c r="F13" s="107" t="n">
        <f aca="false">E13/C13*100</f>
        <v>23.7007624789243</v>
      </c>
      <c r="G13" s="107" t="n">
        <f aca="false">E13/D13*100</f>
        <v>108.429078345293</v>
      </c>
      <c r="H13" s="108" t="n">
        <f aca="false">E13-D13</f>
        <v>3540.53321</v>
      </c>
      <c r="I13" s="94"/>
      <c r="J13" s="95"/>
      <c r="K13" s="96"/>
      <c r="L13" s="96"/>
    </row>
    <row r="14" s="97" customFormat="true" ht="24.95" hidden="false" customHeight="true" outlineLevel="0" collapsed="false">
      <c r="A14" s="118" t="n">
        <v>10</v>
      </c>
      <c r="B14" s="119" t="s">
        <v>59</v>
      </c>
      <c r="C14" s="120" t="n">
        <v>300670.1</v>
      </c>
      <c r="D14" s="120" t="n">
        <v>80184.38349</v>
      </c>
      <c r="E14" s="120" t="n">
        <v>79161.94546</v>
      </c>
      <c r="F14" s="121" t="n">
        <f aca="false">E14/C14*100</f>
        <v>26.328506046993</v>
      </c>
      <c r="G14" s="122" t="n">
        <f aca="false">E14/D14*100</f>
        <v>98.7248913248457</v>
      </c>
      <c r="H14" s="123" t="n">
        <f aca="false">E14-D14</f>
        <v>-1022.43803</v>
      </c>
      <c r="I14" s="94"/>
      <c r="J14" s="95"/>
      <c r="K14" s="96"/>
      <c r="L14" s="96"/>
    </row>
    <row r="15" s="97" customFormat="true" ht="24.95" hidden="false" customHeight="true" outlineLevel="0" collapsed="false">
      <c r="A15" s="98" t="n">
        <v>11</v>
      </c>
      <c r="B15" s="124" t="s">
        <v>60</v>
      </c>
      <c r="C15" s="100" t="n">
        <v>254280.8</v>
      </c>
      <c r="D15" s="100" t="n">
        <v>57695.198</v>
      </c>
      <c r="E15" s="100" t="n">
        <v>56356.5041</v>
      </c>
      <c r="F15" s="101" t="n">
        <f aca="false">E15/C15*100</f>
        <v>22.1630984722401</v>
      </c>
      <c r="G15" s="125" t="n">
        <f aca="false">E15/D15*100</f>
        <v>97.6797134832608</v>
      </c>
      <c r="H15" s="126" t="n">
        <f aca="false">E15-D15</f>
        <v>-1338.6939</v>
      </c>
      <c r="I15" s="94"/>
      <c r="J15" s="95"/>
      <c r="K15" s="96"/>
      <c r="L15" s="96"/>
    </row>
    <row r="16" s="97" customFormat="true" ht="24.95" hidden="false" customHeight="true" outlineLevel="0" collapsed="false">
      <c r="A16" s="103" t="n">
        <v>12</v>
      </c>
      <c r="B16" s="104" t="s">
        <v>61</v>
      </c>
      <c r="C16" s="105" t="n">
        <v>155605</v>
      </c>
      <c r="D16" s="105" t="n">
        <v>34525.15</v>
      </c>
      <c r="E16" s="106" t="n">
        <v>36629.02706</v>
      </c>
      <c r="F16" s="107" t="n">
        <f aca="false">E16/C16*100</f>
        <v>23.5397494039395</v>
      </c>
      <c r="G16" s="107" t="n">
        <f aca="false">E16/D16*100</f>
        <v>106.093752119831</v>
      </c>
      <c r="H16" s="108" t="n">
        <f aca="false">E16-D16</f>
        <v>2103.87706</v>
      </c>
      <c r="I16" s="94"/>
      <c r="J16" s="95"/>
      <c r="K16" s="96"/>
      <c r="L16" s="96"/>
    </row>
    <row r="17" s="97" customFormat="true" ht="24.95" hidden="false" customHeight="true" outlineLevel="0" collapsed="false">
      <c r="A17" s="103" t="n">
        <v>13</v>
      </c>
      <c r="B17" s="117" t="s">
        <v>62</v>
      </c>
      <c r="C17" s="106" t="n">
        <v>224611.819</v>
      </c>
      <c r="D17" s="106" t="n">
        <v>53046.888</v>
      </c>
      <c r="E17" s="106" t="n">
        <v>57003.46342</v>
      </c>
      <c r="F17" s="107" t="n">
        <f aca="false">E17/C17*100</f>
        <v>25.3786571311281</v>
      </c>
      <c r="G17" s="107" t="n">
        <f aca="false">E17/D17*100</f>
        <v>107.45863813915</v>
      </c>
      <c r="H17" s="108" t="n">
        <f aca="false">E17-D17</f>
        <v>3956.57542</v>
      </c>
      <c r="I17" s="94"/>
      <c r="J17" s="95"/>
      <c r="K17" s="96"/>
      <c r="L17" s="96"/>
    </row>
    <row r="18" s="97" customFormat="true" ht="24.95" hidden="false" customHeight="true" outlineLevel="0" collapsed="false">
      <c r="A18" s="103" t="n">
        <v>14</v>
      </c>
      <c r="B18" s="117" t="s">
        <v>63</v>
      </c>
      <c r="C18" s="106" t="n">
        <v>92086.213</v>
      </c>
      <c r="D18" s="106" t="n">
        <v>20632.135</v>
      </c>
      <c r="E18" s="106" t="n">
        <v>24252.6866</v>
      </c>
      <c r="F18" s="107" t="n">
        <f aca="false">E18/C18*100</f>
        <v>26.3369355844832</v>
      </c>
      <c r="G18" s="107" t="n">
        <f aca="false">E18/D18*100</f>
        <v>117.548118990109</v>
      </c>
      <c r="H18" s="108" t="n">
        <f aca="false">E18-D18</f>
        <v>3620.5516</v>
      </c>
      <c r="I18" s="94"/>
      <c r="J18" s="95"/>
      <c r="K18" s="96"/>
      <c r="L18" s="96"/>
    </row>
    <row r="19" s="97" customFormat="true" ht="24.95" hidden="false" customHeight="true" outlineLevel="0" collapsed="false">
      <c r="A19" s="103" t="n">
        <v>15</v>
      </c>
      <c r="B19" s="104" t="s">
        <v>64</v>
      </c>
      <c r="C19" s="105" t="n">
        <v>108166.607</v>
      </c>
      <c r="D19" s="105" t="n">
        <v>26544.322</v>
      </c>
      <c r="E19" s="106" t="n">
        <v>29373.2057</v>
      </c>
      <c r="F19" s="107" t="n">
        <f aca="false">E19/C19*100</f>
        <v>27.1555210195324</v>
      </c>
      <c r="G19" s="107" t="n">
        <f aca="false">E19/D19*100</f>
        <v>110.657208347608</v>
      </c>
      <c r="H19" s="108" t="n">
        <f aca="false">E19-D19</f>
        <v>2828.8837</v>
      </c>
      <c r="I19" s="94"/>
      <c r="J19" s="95"/>
      <c r="K19" s="96"/>
      <c r="L19" s="96"/>
    </row>
    <row r="20" s="97" customFormat="true" ht="24.95" hidden="false" customHeight="true" outlineLevel="0" collapsed="false">
      <c r="A20" s="103" t="n">
        <v>16</v>
      </c>
      <c r="B20" s="104" t="s">
        <v>65</v>
      </c>
      <c r="C20" s="105" t="n">
        <v>330456.232</v>
      </c>
      <c r="D20" s="105" t="n">
        <v>79689.66582</v>
      </c>
      <c r="E20" s="106" t="n">
        <v>82399.47482</v>
      </c>
      <c r="F20" s="107" t="n">
        <f aca="false">E20/C20*100</f>
        <v>24.9350645685508</v>
      </c>
      <c r="G20" s="107" t="n">
        <f aca="false">E20/D20*100</f>
        <v>103.40045220684</v>
      </c>
      <c r="H20" s="108" t="n">
        <f aca="false">E20-D20</f>
        <v>2709.80899999999</v>
      </c>
      <c r="I20" s="94"/>
      <c r="J20" s="95"/>
      <c r="K20" s="96"/>
      <c r="L20" s="96"/>
    </row>
    <row r="21" s="97" customFormat="true" ht="24.95" hidden="false" customHeight="true" outlineLevel="0" collapsed="false">
      <c r="A21" s="103" t="n">
        <v>17</v>
      </c>
      <c r="B21" s="117" t="s">
        <v>66</v>
      </c>
      <c r="C21" s="106" t="n">
        <v>247903.8</v>
      </c>
      <c r="D21" s="106" t="n">
        <v>55739.04</v>
      </c>
      <c r="E21" s="106" t="n">
        <v>57441.69967</v>
      </c>
      <c r="F21" s="107" t="n">
        <f aca="false">E21/C21*100</f>
        <v>23.1709637649766</v>
      </c>
      <c r="G21" s="107" t="n">
        <f aca="false">E21/D21*100</f>
        <v>103.054698591867</v>
      </c>
      <c r="H21" s="108" t="n">
        <f aca="false">E21-D21</f>
        <v>1702.65967</v>
      </c>
      <c r="I21" s="94"/>
      <c r="J21" s="95"/>
      <c r="K21" s="96"/>
      <c r="L21" s="96"/>
    </row>
    <row r="22" s="97" customFormat="true" ht="24.95" hidden="false" customHeight="true" outlineLevel="0" collapsed="false">
      <c r="A22" s="103" t="n">
        <v>18</v>
      </c>
      <c r="B22" s="104" t="s">
        <v>67</v>
      </c>
      <c r="C22" s="105" t="n">
        <v>131675.473</v>
      </c>
      <c r="D22" s="105" t="n">
        <v>30961.18</v>
      </c>
      <c r="E22" s="106" t="n">
        <v>31219.07002</v>
      </c>
      <c r="F22" s="107" t="n">
        <f aca="false">E22/C22*100</f>
        <v>23.7091003424761</v>
      </c>
      <c r="G22" s="107" t="n">
        <f aca="false">E22/D22*100</f>
        <v>100.832946354112</v>
      </c>
      <c r="H22" s="108" t="n">
        <f aca="false">E22-D22</f>
        <v>257.890019999999</v>
      </c>
      <c r="I22" s="94"/>
      <c r="J22" s="95"/>
      <c r="K22" s="96"/>
      <c r="L22" s="96"/>
    </row>
    <row r="23" s="97" customFormat="true" ht="24.95" hidden="false" customHeight="true" outlineLevel="0" collapsed="false">
      <c r="A23" s="103" t="n">
        <v>19</v>
      </c>
      <c r="B23" s="117" t="s">
        <v>68</v>
      </c>
      <c r="C23" s="106" t="n">
        <v>149617.7</v>
      </c>
      <c r="D23" s="106" t="n">
        <v>35915.971</v>
      </c>
      <c r="E23" s="106" t="n">
        <v>37392.36848</v>
      </c>
      <c r="F23" s="107" t="n">
        <f aca="false">E23/C23*100</f>
        <v>24.9919417822891</v>
      </c>
      <c r="G23" s="107" t="n">
        <f aca="false">E23/D23*100</f>
        <v>104.110699053633</v>
      </c>
      <c r="H23" s="108" t="n">
        <f aca="false">E23-D23</f>
        <v>1476.39748</v>
      </c>
      <c r="I23" s="94"/>
      <c r="J23" s="95"/>
      <c r="K23" s="96"/>
      <c r="L23" s="96"/>
    </row>
    <row r="24" s="97" customFormat="true" ht="24.95" hidden="false" customHeight="true" outlineLevel="0" collapsed="false">
      <c r="A24" s="103" t="n">
        <v>20</v>
      </c>
      <c r="B24" s="115" t="s">
        <v>69</v>
      </c>
      <c r="C24" s="106" t="n">
        <v>30635.54</v>
      </c>
      <c r="D24" s="106" t="n">
        <v>10319.81</v>
      </c>
      <c r="E24" s="106" t="n">
        <v>6316.46157</v>
      </c>
      <c r="F24" s="107" t="n">
        <f aca="false">E24/C24*100</f>
        <v>20.6180846493974</v>
      </c>
      <c r="G24" s="113" t="n">
        <f aca="false">E24/D24*100</f>
        <v>61.207149840937</v>
      </c>
      <c r="H24" s="114" t="n">
        <f aca="false">E24-D24</f>
        <v>-4003.34843</v>
      </c>
      <c r="I24" s="94"/>
      <c r="J24" s="95"/>
      <c r="K24" s="96"/>
      <c r="L24" s="96"/>
    </row>
    <row r="25" s="97" customFormat="true" ht="24.95" hidden="false" customHeight="true" outlineLevel="0" collapsed="false">
      <c r="A25" s="103" t="n">
        <v>21</v>
      </c>
      <c r="B25" s="104" t="s">
        <v>70</v>
      </c>
      <c r="C25" s="105" t="n">
        <v>103215.62</v>
      </c>
      <c r="D25" s="105" t="n">
        <v>21730.871</v>
      </c>
      <c r="E25" s="106" t="n">
        <v>21953.06032</v>
      </c>
      <c r="F25" s="107" t="n">
        <f aca="false">E25/C25*100</f>
        <v>21.2691260489449</v>
      </c>
      <c r="G25" s="107" t="n">
        <f aca="false">E25/D25*100</f>
        <v>101.022459339067</v>
      </c>
      <c r="H25" s="108" t="n">
        <f aca="false">E25-D25</f>
        <v>222.189320000001</v>
      </c>
      <c r="I25" s="94"/>
      <c r="J25" s="95"/>
      <c r="K25" s="96"/>
      <c r="L25" s="96"/>
    </row>
    <row r="26" s="97" customFormat="true" ht="24.95" hidden="false" customHeight="true" outlineLevel="0" collapsed="false">
      <c r="A26" s="103" t="n">
        <v>22</v>
      </c>
      <c r="B26" s="117" t="s">
        <v>71</v>
      </c>
      <c r="C26" s="106" t="n">
        <v>278471.752</v>
      </c>
      <c r="D26" s="106" t="n">
        <v>74263.818</v>
      </c>
      <c r="E26" s="106" t="n">
        <v>79234.44788</v>
      </c>
      <c r="F26" s="107" t="n">
        <f aca="false">E26/C26*100</f>
        <v>28.4533161122928</v>
      </c>
      <c r="G26" s="107" t="n">
        <f aca="false">E26/D26*100</f>
        <v>106.693205404548</v>
      </c>
      <c r="H26" s="108" t="n">
        <f aca="false">E26-D26</f>
        <v>4970.62987999999</v>
      </c>
      <c r="I26" s="94"/>
      <c r="J26" s="95"/>
      <c r="K26" s="96"/>
      <c r="L26" s="96"/>
    </row>
    <row r="27" s="97" customFormat="true" ht="24.95" hidden="false" customHeight="true" outlineLevel="0" collapsed="false">
      <c r="A27" s="103" t="n">
        <v>23</v>
      </c>
      <c r="B27" s="115" t="s">
        <v>72</v>
      </c>
      <c r="C27" s="106" t="n">
        <v>82383.1</v>
      </c>
      <c r="D27" s="106" t="n">
        <v>18605.157</v>
      </c>
      <c r="E27" s="106" t="n">
        <v>16665.30734</v>
      </c>
      <c r="F27" s="107" t="n">
        <f aca="false">E27/C27*100</f>
        <v>20.2290364650031</v>
      </c>
      <c r="G27" s="113" t="n">
        <f aca="false">E27/D27*100</f>
        <v>89.5735915585125</v>
      </c>
      <c r="H27" s="114" t="n">
        <f aca="false">E27-D27</f>
        <v>-1939.84966</v>
      </c>
      <c r="I27" s="94"/>
      <c r="J27" s="95"/>
      <c r="K27" s="96"/>
      <c r="L27" s="96"/>
    </row>
    <row r="28" s="97" customFormat="true" ht="24.95" hidden="false" customHeight="true" outlineLevel="0" collapsed="false">
      <c r="A28" s="103" t="n">
        <v>24</v>
      </c>
      <c r="B28" s="104" t="s">
        <v>73</v>
      </c>
      <c r="C28" s="105" t="n">
        <v>39619</v>
      </c>
      <c r="D28" s="105" t="n">
        <v>7576.2</v>
      </c>
      <c r="E28" s="106" t="n">
        <v>9426.94417</v>
      </c>
      <c r="F28" s="107" t="n">
        <f aca="false">E28/C28*100</f>
        <v>23.7939982584114</v>
      </c>
      <c r="G28" s="107" t="n">
        <f aca="false">E28/D28*100</f>
        <v>124.428396425649</v>
      </c>
      <c r="H28" s="108" t="n">
        <f aca="false">E28-D28</f>
        <v>1850.74417</v>
      </c>
      <c r="I28" s="94"/>
      <c r="J28" s="95"/>
      <c r="K28" s="96"/>
      <c r="L28" s="96"/>
    </row>
    <row r="29" s="97" customFormat="true" ht="24.95" hidden="false" customHeight="true" outlineLevel="0" collapsed="false">
      <c r="A29" s="103" t="n">
        <v>25</v>
      </c>
      <c r="B29" s="116" t="s">
        <v>74</v>
      </c>
      <c r="C29" s="105" t="n">
        <v>162423.835</v>
      </c>
      <c r="D29" s="105" t="n">
        <v>34170.629</v>
      </c>
      <c r="E29" s="106" t="n">
        <v>29969.36976</v>
      </c>
      <c r="F29" s="107" t="n">
        <f aca="false">E29/C29*100</f>
        <v>18.4513373668341</v>
      </c>
      <c r="G29" s="113" t="n">
        <f aca="false">E29/D29*100</f>
        <v>87.7050573461788</v>
      </c>
      <c r="H29" s="114" t="n">
        <f aca="false">E29-D29</f>
        <v>-4201.25924</v>
      </c>
      <c r="I29" s="94"/>
      <c r="J29" s="95"/>
      <c r="K29" s="96"/>
      <c r="L29" s="96"/>
    </row>
    <row r="30" s="97" customFormat="true" ht="24.95" hidden="false" customHeight="true" outlineLevel="0" collapsed="false">
      <c r="A30" s="103" t="n">
        <v>26</v>
      </c>
      <c r="B30" s="115" t="s">
        <v>75</v>
      </c>
      <c r="C30" s="106" t="n">
        <v>314922.285</v>
      </c>
      <c r="D30" s="106" t="n">
        <v>81148.571</v>
      </c>
      <c r="E30" s="106" t="n">
        <v>80324.94106</v>
      </c>
      <c r="F30" s="107" t="n">
        <f aca="false">E30/C30*100</f>
        <v>25.5062740510726</v>
      </c>
      <c r="G30" s="113" t="n">
        <f aca="false">E30/D30*100</f>
        <v>98.9850345731905</v>
      </c>
      <c r="H30" s="114" t="n">
        <f aca="false">E30-D30</f>
        <v>-823.629939999999</v>
      </c>
      <c r="I30" s="94"/>
      <c r="J30" s="95"/>
      <c r="K30" s="96"/>
      <c r="L30" s="96"/>
    </row>
    <row r="31" s="97" customFormat="true" ht="24.95" hidden="false" customHeight="true" outlineLevel="0" collapsed="false">
      <c r="A31" s="103" t="n">
        <v>27</v>
      </c>
      <c r="B31" s="127" t="s">
        <v>76</v>
      </c>
      <c r="C31" s="105" t="n">
        <v>124824.454</v>
      </c>
      <c r="D31" s="105" t="n">
        <v>27932.82</v>
      </c>
      <c r="E31" s="106" t="n">
        <v>30891.51746</v>
      </c>
      <c r="F31" s="107" t="n">
        <f aca="false">E31/C31*100</f>
        <v>24.7479692240432</v>
      </c>
      <c r="G31" s="107" t="n">
        <f aca="false">E31/D31*100</f>
        <v>110.592190333808</v>
      </c>
      <c r="H31" s="108" t="n">
        <f aca="false">E31-D31</f>
        <v>2958.69746</v>
      </c>
      <c r="I31" s="94"/>
      <c r="J31" s="95"/>
      <c r="K31" s="96"/>
      <c r="L31" s="96"/>
    </row>
    <row r="32" s="97" customFormat="true" ht="24.95" hidden="false" customHeight="true" outlineLevel="0" collapsed="false">
      <c r="A32" s="103" t="n">
        <v>28</v>
      </c>
      <c r="B32" s="104" t="s">
        <v>77</v>
      </c>
      <c r="C32" s="105" t="n">
        <v>287917.31</v>
      </c>
      <c r="D32" s="105" t="n">
        <v>62652.22335</v>
      </c>
      <c r="E32" s="106" t="n">
        <v>67865.01094</v>
      </c>
      <c r="F32" s="107" t="n">
        <f aca="false">E32/C32*100</f>
        <v>23.5710075715837</v>
      </c>
      <c r="G32" s="107" t="n">
        <f aca="false">E32/D32*100</f>
        <v>108.320195695018</v>
      </c>
      <c r="H32" s="108" t="n">
        <f aca="false">E32-D32</f>
        <v>5212.78758999999</v>
      </c>
      <c r="I32" s="94"/>
      <c r="J32" s="95"/>
      <c r="K32" s="96"/>
      <c r="L32" s="96"/>
    </row>
    <row r="33" s="97" customFormat="true" ht="24.95" hidden="false" customHeight="true" outlineLevel="0" collapsed="false">
      <c r="A33" s="103" t="n">
        <v>29</v>
      </c>
      <c r="B33" s="104" t="s">
        <v>78</v>
      </c>
      <c r="C33" s="106" t="n">
        <v>79393.52</v>
      </c>
      <c r="D33" s="106" t="n">
        <v>18001.632</v>
      </c>
      <c r="E33" s="106" t="n">
        <v>21397.0919</v>
      </c>
      <c r="F33" s="107" t="n">
        <f aca="false">E33/C33*100</f>
        <v>26.95067796465</v>
      </c>
      <c r="G33" s="107" t="n">
        <f aca="false">E33/D33*100</f>
        <v>118.861955960437</v>
      </c>
      <c r="H33" s="108" t="n">
        <f aca="false">E33-D33</f>
        <v>3395.4599</v>
      </c>
      <c r="I33" s="94"/>
      <c r="J33" s="95"/>
      <c r="K33" s="96"/>
      <c r="L33" s="96"/>
    </row>
    <row r="34" s="97" customFormat="true" ht="24.95" hidden="false" customHeight="true" outlineLevel="0" collapsed="false">
      <c r="A34" s="128" t="n">
        <v>30</v>
      </c>
      <c r="B34" s="129" t="s">
        <v>79</v>
      </c>
      <c r="C34" s="130" t="n">
        <v>573757.991</v>
      </c>
      <c r="D34" s="130" t="n">
        <v>131733.664</v>
      </c>
      <c r="E34" s="130" t="n">
        <v>142718.18218</v>
      </c>
      <c r="F34" s="131" t="n">
        <f aca="false">E34/C34*100</f>
        <v>24.8742822616304</v>
      </c>
      <c r="G34" s="131" t="n">
        <f aca="false">E34/D34*100</f>
        <v>108.338429104955</v>
      </c>
      <c r="H34" s="132" t="n">
        <f aca="false">E34-D34</f>
        <v>10984.51818</v>
      </c>
      <c r="I34" s="94"/>
      <c r="J34" s="95"/>
      <c r="K34" s="96"/>
      <c r="L34" s="96"/>
    </row>
    <row r="35" s="97" customFormat="true" ht="24.95" hidden="false" customHeight="true" outlineLevel="0" collapsed="false">
      <c r="A35" s="133" t="n">
        <v>31</v>
      </c>
      <c r="B35" s="134" t="s">
        <v>80</v>
      </c>
      <c r="C35" s="100" t="n">
        <v>11137.4</v>
      </c>
      <c r="D35" s="100" t="n">
        <v>2343.915</v>
      </c>
      <c r="E35" s="100" t="n">
        <v>2872.83935</v>
      </c>
      <c r="F35" s="101" t="n">
        <f aca="false">E35/C35*100</f>
        <v>25.7945243054932</v>
      </c>
      <c r="G35" s="101" t="n">
        <f aca="false">E35/D35*100</f>
        <v>122.565850297472</v>
      </c>
      <c r="H35" s="102" t="n">
        <f aca="false">E35-D35</f>
        <v>528.92435</v>
      </c>
      <c r="I35" s="94"/>
      <c r="J35" s="95"/>
      <c r="K35" s="96"/>
      <c r="L35" s="96"/>
    </row>
    <row r="36" s="97" customFormat="true" ht="24.95" hidden="false" customHeight="true" outlineLevel="0" collapsed="false">
      <c r="A36" s="135" t="n">
        <v>32</v>
      </c>
      <c r="B36" s="136" t="s">
        <v>81</v>
      </c>
      <c r="C36" s="106" t="n">
        <v>10940.3</v>
      </c>
      <c r="D36" s="106" t="n">
        <v>2162.15</v>
      </c>
      <c r="E36" s="106" t="n">
        <v>2859.1145</v>
      </c>
      <c r="F36" s="107" t="n">
        <f aca="false">E36/C36*100</f>
        <v>26.1337851795655</v>
      </c>
      <c r="G36" s="107" t="n">
        <f aca="false">E36/D36*100</f>
        <v>132.234789445691</v>
      </c>
      <c r="H36" s="108" t="n">
        <f aca="false">E36-D36</f>
        <v>696.9645</v>
      </c>
      <c r="I36" s="94"/>
      <c r="J36" s="95"/>
      <c r="K36" s="96"/>
      <c r="L36" s="96"/>
    </row>
    <row r="37" s="97" customFormat="true" ht="24.95" hidden="false" customHeight="true" outlineLevel="0" collapsed="false">
      <c r="A37" s="135" t="n">
        <v>33</v>
      </c>
      <c r="B37" s="136" t="s">
        <v>82</v>
      </c>
      <c r="C37" s="106" t="n">
        <v>3907</v>
      </c>
      <c r="D37" s="106" t="n">
        <v>1677.9</v>
      </c>
      <c r="E37" s="106" t="n">
        <v>1907.03562</v>
      </c>
      <c r="F37" s="107" t="n">
        <f aca="false">E37/C37*100</f>
        <v>48.8107402098797</v>
      </c>
      <c r="G37" s="107" t="n">
        <f aca="false">E37/D37*100</f>
        <v>113.656095118899</v>
      </c>
      <c r="H37" s="108" t="n">
        <f aca="false">E37-D37</f>
        <v>229.13562</v>
      </c>
      <c r="I37" s="94"/>
      <c r="J37" s="95"/>
      <c r="K37" s="96"/>
      <c r="L37" s="96"/>
    </row>
    <row r="38" s="97" customFormat="true" ht="24.95" hidden="false" customHeight="true" outlineLevel="0" collapsed="false">
      <c r="A38" s="135" t="n">
        <v>34</v>
      </c>
      <c r="B38" s="136" t="s">
        <v>83</v>
      </c>
      <c r="C38" s="106" t="n">
        <v>5357.1</v>
      </c>
      <c r="D38" s="106" t="n">
        <v>1075.4</v>
      </c>
      <c r="E38" s="106" t="n">
        <v>1189.74269</v>
      </c>
      <c r="F38" s="107" t="n">
        <f aca="false">E38/C38*100</f>
        <v>22.2087078829964</v>
      </c>
      <c r="G38" s="107" t="n">
        <f aca="false">E38/D38*100</f>
        <v>110.632572996094</v>
      </c>
      <c r="H38" s="108" t="n">
        <f aca="false">E38-D38</f>
        <v>114.34269</v>
      </c>
      <c r="I38" s="94"/>
      <c r="J38" s="95"/>
      <c r="K38" s="96"/>
      <c r="L38" s="96"/>
    </row>
    <row r="39" s="97" customFormat="true" ht="24.95" hidden="false" customHeight="true" outlineLevel="0" collapsed="false">
      <c r="A39" s="135" t="n">
        <v>35</v>
      </c>
      <c r="B39" s="136" t="s">
        <v>84</v>
      </c>
      <c r="C39" s="106" t="n">
        <v>19468.306</v>
      </c>
      <c r="D39" s="106" t="n">
        <v>4346.71</v>
      </c>
      <c r="E39" s="106" t="n">
        <v>4414.18348</v>
      </c>
      <c r="F39" s="107" t="n">
        <f aca="false">E39/C39*100</f>
        <v>22.6736906642006</v>
      </c>
      <c r="G39" s="107" t="n">
        <f aca="false">E39/D39*100</f>
        <v>101.552288512461</v>
      </c>
      <c r="H39" s="108" t="n">
        <f aca="false">E39-D39</f>
        <v>67.4734800000006</v>
      </c>
      <c r="I39" s="94"/>
      <c r="J39" s="95"/>
      <c r="K39" s="96"/>
      <c r="L39" s="96"/>
    </row>
    <row r="40" s="97" customFormat="true" ht="24.95" hidden="false" customHeight="true" outlineLevel="0" collapsed="false">
      <c r="A40" s="135" t="n">
        <v>36</v>
      </c>
      <c r="B40" s="137" t="s">
        <v>85</v>
      </c>
      <c r="C40" s="106" t="n">
        <v>10781.704</v>
      </c>
      <c r="D40" s="106" t="n">
        <v>2066.874</v>
      </c>
      <c r="E40" s="106" t="n">
        <v>1877.75277</v>
      </c>
      <c r="F40" s="107" t="n">
        <f aca="false">E40/C40*100</f>
        <v>17.4161038922975</v>
      </c>
      <c r="G40" s="113" t="n">
        <f aca="false">E40/D40*100</f>
        <v>90.8498907045132</v>
      </c>
      <c r="H40" s="114" t="n">
        <f aca="false">E40-D40</f>
        <v>-189.12123</v>
      </c>
      <c r="I40" s="94"/>
      <c r="J40" s="95"/>
      <c r="K40" s="96"/>
      <c r="L40" s="96"/>
    </row>
    <row r="41" s="97" customFormat="true" ht="24.95" hidden="false" customHeight="true" outlineLevel="0" collapsed="false">
      <c r="A41" s="135" t="n">
        <v>37</v>
      </c>
      <c r="B41" s="136" t="s">
        <v>86</v>
      </c>
      <c r="C41" s="106" t="n">
        <v>6994</v>
      </c>
      <c r="D41" s="106" t="n">
        <v>1669.03</v>
      </c>
      <c r="E41" s="106" t="n">
        <v>3563.4588</v>
      </c>
      <c r="F41" s="107" t="n">
        <f aca="false">E41/C41*100</f>
        <v>50.9502259079211</v>
      </c>
      <c r="G41" s="107" t="n">
        <f aca="false">E41/D41*100</f>
        <v>213.504778224478</v>
      </c>
      <c r="H41" s="108" t="n">
        <f aca="false">E41-D41</f>
        <v>1894.4288</v>
      </c>
      <c r="I41" s="94"/>
      <c r="J41" s="95"/>
      <c r="K41" s="96"/>
      <c r="L41" s="96"/>
    </row>
    <row r="42" s="97" customFormat="true" ht="24.95" hidden="false" customHeight="true" outlineLevel="0" collapsed="false">
      <c r="A42" s="135" t="n">
        <v>38</v>
      </c>
      <c r="B42" s="137" t="s">
        <v>87</v>
      </c>
      <c r="C42" s="106" t="n">
        <v>12785.1</v>
      </c>
      <c r="D42" s="106" t="n">
        <v>3077.3</v>
      </c>
      <c r="E42" s="106" t="n">
        <v>2462.80453</v>
      </c>
      <c r="F42" s="107" t="n">
        <f aca="false">E42/C42*100</f>
        <v>19.263083824139</v>
      </c>
      <c r="G42" s="113" t="n">
        <f aca="false">E42/D42*100</f>
        <v>80.0313433854353</v>
      </c>
      <c r="H42" s="114" t="n">
        <f aca="false">E42-D42</f>
        <v>-614.49547</v>
      </c>
      <c r="I42" s="94"/>
      <c r="J42" s="95"/>
      <c r="K42" s="96"/>
      <c r="L42" s="96"/>
    </row>
    <row r="43" s="97" customFormat="true" ht="24.95" hidden="false" customHeight="true" outlineLevel="0" collapsed="false">
      <c r="A43" s="135" t="n">
        <v>39</v>
      </c>
      <c r="B43" s="136" t="s">
        <v>88</v>
      </c>
      <c r="C43" s="106" t="n">
        <v>4075</v>
      </c>
      <c r="D43" s="106" t="n">
        <v>852.975</v>
      </c>
      <c r="E43" s="106" t="n">
        <v>922.23974</v>
      </c>
      <c r="F43" s="107" t="n">
        <f aca="false">E43/C43*100</f>
        <v>22.6316500613497</v>
      </c>
      <c r="G43" s="107" t="n">
        <f aca="false">E43/D43*100</f>
        <v>108.120371640435</v>
      </c>
      <c r="H43" s="108" t="n">
        <f aca="false">E43-D43</f>
        <v>69.26474</v>
      </c>
      <c r="I43" s="94"/>
      <c r="J43" s="95"/>
      <c r="K43" s="96"/>
      <c r="L43" s="96"/>
    </row>
    <row r="44" s="97" customFormat="true" ht="24.95" hidden="false" customHeight="true" outlineLevel="0" collapsed="false">
      <c r="A44" s="135" t="n">
        <v>40</v>
      </c>
      <c r="B44" s="137" t="s">
        <v>89</v>
      </c>
      <c r="C44" s="106" t="n">
        <v>3215.9</v>
      </c>
      <c r="D44" s="106" t="n">
        <v>736.227</v>
      </c>
      <c r="E44" s="106" t="n">
        <v>634.22979</v>
      </c>
      <c r="F44" s="107" t="n">
        <f aca="false">E44/C44*100</f>
        <v>19.7216887962934</v>
      </c>
      <c r="G44" s="113" t="n">
        <f aca="false">E44/D44*100</f>
        <v>86.1459563422694</v>
      </c>
      <c r="H44" s="114" t="n">
        <f aca="false">E44-D44</f>
        <v>-101.99721</v>
      </c>
      <c r="I44" s="94"/>
      <c r="J44" s="95"/>
      <c r="K44" s="96"/>
      <c r="L44" s="96"/>
    </row>
    <row r="45" s="97" customFormat="true" ht="24.95" hidden="false" customHeight="true" outlineLevel="0" collapsed="false">
      <c r="A45" s="135" t="n">
        <v>41</v>
      </c>
      <c r="B45" s="137" t="s">
        <v>90</v>
      </c>
      <c r="C45" s="106" t="n">
        <v>31324.1</v>
      </c>
      <c r="D45" s="106" t="n">
        <v>7717.82</v>
      </c>
      <c r="E45" s="106" t="n">
        <v>7655.25994</v>
      </c>
      <c r="F45" s="107" t="n">
        <f aca="false">E45/C45*100</f>
        <v>24.4388823302186</v>
      </c>
      <c r="G45" s="113" t="n">
        <f aca="false">E45/D45*100</f>
        <v>99.1894076306522</v>
      </c>
      <c r="H45" s="114" t="n">
        <f aca="false">E45-D45</f>
        <v>-62.5600599999989</v>
      </c>
      <c r="I45" s="94"/>
      <c r="J45" s="95"/>
      <c r="K45" s="96"/>
      <c r="L45" s="96"/>
    </row>
    <row r="46" s="97" customFormat="true" ht="24.95" hidden="false" customHeight="true" outlineLevel="0" collapsed="false">
      <c r="A46" s="135" t="n">
        <v>42</v>
      </c>
      <c r="B46" s="136" t="s">
        <v>91</v>
      </c>
      <c r="C46" s="106" t="n">
        <v>5700.5</v>
      </c>
      <c r="D46" s="106" t="n">
        <v>990</v>
      </c>
      <c r="E46" s="106" t="n">
        <v>1392.66125</v>
      </c>
      <c r="F46" s="107" t="n">
        <f aca="false">E46/C46*100</f>
        <v>24.4305104815367</v>
      </c>
      <c r="G46" s="107" t="n">
        <f aca="false">E46/D46*100</f>
        <v>140.672853535354</v>
      </c>
      <c r="H46" s="108" t="n">
        <f aca="false">E46-D46</f>
        <v>402.66125</v>
      </c>
      <c r="I46" s="94"/>
      <c r="J46" s="95"/>
      <c r="K46" s="96"/>
      <c r="L46" s="96"/>
    </row>
    <row r="47" s="97" customFormat="true" ht="24.95" hidden="false" customHeight="true" outlineLevel="0" collapsed="false">
      <c r="A47" s="135" t="n">
        <v>43</v>
      </c>
      <c r="B47" s="136" t="s">
        <v>92</v>
      </c>
      <c r="C47" s="106" t="n">
        <v>6771.6</v>
      </c>
      <c r="D47" s="106" t="n">
        <v>1104.76</v>
      </c>
      <c r="E47" s="106" t="n">
        <v>1344.86975</v>
      </c>
      <c r="F47" s="107" t="n">
        <f aca="false">E47/C47*100</f>
        <v>19.8604428790832</v>
      </c>
      <c r="G47" s="107" t="n">
        <f aca="false">E47/D47*100</f>
        <v>121.734109670879</v>
      </c>
      <c r="H47" s="108" t="n">
        <f aca="false">E47-D47</f>
        <v>240.10975</v>
      </c>
      <c r="I47" s="94"/>
      <c r="J47" s="95"/>
      <c r="K47" s="96"/>
      <c r="L47" s="96"/>
    </row>
    <row r="48" s="97" customFormat="true" ht="24.95" hidden="false" customHeight="true" outlineLevel="0" collapsed="false">
      <c r="A48" s="135" t="n">
        <v>44</v>
      </c>
      <c r="B48" s="136" t="s">
        <v>93</v>
      </c>
      <c r="C48" s="138" t="n">
        <v>36862.95</v>
      </c>
      <c r="D48" s="138" t="n">
        <v>8118.6</v>
      </c>
      <c r="E48" s="138" t="n">
        <v>9474.68908</v>
      </c>
      <c r="F48" s="107" t="n">
        <f aca="false">E48/C48*100</f>
        <v>25.7024711261578</v>
      </c>
      <c r="G48" s="107" t="n">
        <f aca="false">E48/D48*100</f>
        <v>116.703484344591</v>
      </c>
      <c r="H48" s="108" t="n">
        <f aca="false">E48-D48</f>
        <v>1356.08908</v>
      </c>
      <c r="I48" s="94"/>
      <c r="J48" s="95"/>
      <c r="K48" s="96"/>
      <c r="L48" s="96"/>
    </row>
    <row r="49" s="97" customFormat="true" ht="24.95" hidden="false" customHeight="true" outlineLevel="0" collapsed="false">
      <c r="A49" s="135" t="n">
        <v>45</v>
      </c>
      <c r="B49" s="139" t="s">
        <v>94</v>
      </c>
      <c r="C49" s="140" t="n">
        <v>5515.45</v>
      </c>
      <c r="D49" s="140" t="n">
        <v>908.107</v>
      </c>
      <c r="E49" s="140" t="n">
        <v>1103.7141</v>
      </c>
      <c r="F49" s="121" t="n">
        <f aca="false">E49/C49*100</f>
        <v>20.011315486497</v>
      </c>
      <c r="G49" s="107" t="n">
        <f aca="false">E49/D49*100</f>
        <v>121.540093843567</v>
      </c>
      <c r="H49" s="108" t="n">
        <f aca="false">E49-D49</f>
        <v>195.6071</v>
      </c>
      <c r="I49" s="94"/>
      <c r="J49" s="95"/>
      <c r="K49" s="96"/>
      <c r="L49" s="96"/>
    </row>
    <row r="50" s="97" customFormat="true" ht="24.95" hidden="false" customHeight="true" outlineLevel="0" collapsed="false">
      <c r="A50" s="135" t="n">
        <v>46</v>
      </c>
      <c r="B50" s="141" t="s">
        <v>95</v>
      </c>
      <c r="C50" s="140" t="n">
        <v>75990.8</v>
      </c>
      <c r="D50" s="140" t="n">
        <v>18368.2</v>
      </c>
      <c r="E50" s="140" t="n">
        <v>17595.31779</v>
      </c>
      <c r="F50" s="121" t="n">
        <f aca="false">E50/C50*100</f>
        <v>23.1545368518294</v>
      </c>
      <c r="G50" s="113" t="n">
        <f aca="false">E50/D50*100</f>
        <v>95.7922811707189</v>
      </c>
      <c r="H50" s="114" t="n">
        <f aca="false">E50-D50</f>
        <v>-772.882210000003</v>
      </c>
      <c r="I50" s="94"/>
      <c r="J50" s="95"/>
      <c r="K50" s="96"/>
      <c r="L50" s="96"/>
    </row>
    <row r="51" s="97" customFormat="true" ht="24.95" hidden="false" customHeight="true" outlineLevel="0" collapsed="false">
      <c r="A51" s="135" t="n">
        <v>47</v>
      </c>
      <c r="B51" s="139" t="s">
        <v>96</v>
      </c>
      <c r="C51" s="140" t="n">
        <v>65467</v>
      </c>
      <c r="D51" s="140" t="n">
        <v>15434.409</v>
      </c>
      <c r="E51" s="140" t="n">
        <v>16128.79352</v>
      </c>
      <c r="F51" s="121" t="n">
        <f aca="false">E51/C51*100</f>
        <v>24.6365245390808</v>
      </c>
      <c r="G51" s="107" t="n">
        <f aca="false">E51/D51*100</f>
        <v>104.498938184157</v>
      </c>
      <c r="H51" s="108" t="n">
        <f aca="false">E51-D51</f>
        <v>694.38452</v>
      </c>
      <c r="I51" s="94"/>
      <c r="J51" s="95"/>
      <c r="K51" s="96"/>
      <c r="L51" s="96"/>
    </row>
    <row r="52" s="97" customFormat="true" ht="24.95" hidden="false" customHeight="true" outlineLevel="0" collapsed="false">
      <c r="A52" s="135" t="n">
        <v>48</v>
      </c>
      <c r="B52" s="141" t="s">
        <v>97</v>
      </c>
      <c r="C52" s="140" t="n">
        <v>26852.2</v>
      </c>
      <c r="D52" s="140" t="n">
        <v>5711.27</v>
      </c>
      <c r="E52" s="140" t="n">
        <v>5660.07545</v>
      </c>
      <c r="F52" s="121" t="n">
        <f aca="false">E52/C52*100</f>
        <v>21.0786283805424</v>
      </c>
      <c r="G52" s="113" t="n">
        <f aca="false">E52/D52*100</f>
        <v>99.103622311675</v>
      </c>
      <c r="H52" s="114" t="n">
        <f aca="false">E52-D52</f>
        <v>-51.1945500000002</v>
      </c>
      <c r="I52" s="94"/>
      <c r="J52" s="95"/>
      <c r="K52" s="96"/>
      <c r="L52" s="96"/>
    </row>
    <row r="53" s="97" customFormat="true" ht="24.95" hidden="false" customHeight="true" outlineLevel="0" collapsed="false">
      <c r="A53" s="135" t="n">
        <v>49</v>
      </c>
      <c r="B53" s="139" t="s">
        <v>98</v>
      </c>
      <c r="C53" s="140" t="n">
        <v>5857.8</v>
      </c>
      <c r="D53" s="140" t="n">
        <v>1328.95</v>
      </c>
      <c r="E53" s="140" t="n">
        <v>1353.29245</v>
      </c>
      <c r="F53" s="121" t="n">
        <f aca="false">E53/C53*100</f>
        <v>23.1024010720748</v>
      </c>
      <c r="G53" s="107" t="n">
        <f aca="false">E53/D53*100</f>
        <v>101.831705481771</v>
      </c>
      <c r="H53" s="108" t="n">
        <f aca="false">E53-D53</f>
        <v>24.3424499999999</v>
      </c>
      <c r="I53" s="94"/>
      <c r="J53" s="95"/>
      <c r="K53" s="96"/>
      <c r="L53" s="96"/>
    </row>
    <row r="54" s="97" customFormat="true" ht="24.95" hidden="false" customHeight="true" outlineLevel="0" collapsed="false">
      <c r="A54" s="135" t="n">
        <v>50</v>
      </c>
      <c r="B54" s="141" t="s">
        <v>99</v>
      </c>
      <c r="C54" s="120" t="n">
        <v>86199.991</v>
      </c>
      <c r="D54" s="120" t="n">
        <v>20680.825</v>
      </c>
      <c r="E54" s="120" t="n">
        <v>19457.72322</v>
      </c>
      <c r="F54" s="121" t="n">
        <f aca="false">E54/C54*100</f>
        <v>22.5727671131659</v>
      </c>
      <c r="G54" s="113" t="n">
        <f aca="false">E54/D54*100</f>
        <v>94.0858172727635</v>
      </c>
      <c r="H54" s="114" t="n">
        <f aca="false">E54-D54</f>
        <v>-1223.10178</v>
      </c>
      <c r="I54" s="94"/>
      <c r="J54" s="95"/>
      <c r="K54" s="96"/>
      <c r="L54" s="96"/>
    </row>
    <row r="55" s="97" customFormat="true" ht="24.95" hidden="false" customHeight="true" outlineLevel="0" collapsed="false">
      <c r="A55" s="135" t="n">
        <v>51</v>
      </c>
      <c r="B55" s="139" t="s">
        <v>100</v>
      </c>
      <c r="C55" s="120" t="n">
        <v>41112.4</v>
      </c>
      <c r="D55" s="120" t="n">
        <v>8935.733</v>
      </c>
      <c r="E55" s="120" t="n">
        <v>9261.70726</v>
      </c>
      <c r="F55" s="121" t="n">
        <f aca="false">E55/C55*100</f>
        <v>22.5277708428601</v>
      </c>
      <c r="G55" s="107" t="n">
        <f aca="false">E55/D55*100</f>
        <v>103.64798567728</v>
      </c>
      <c r="H55" s="108" t="n">
        <f aca="false">E55-D55</f>
        <v>325.974259999999</v>
      </c>
      <c r="I55" s="94"/>
      <c r="J55" s="95"/>
      <c r="K55" s="96"/>
      <c r="L55" s="96"/>
    </row>
    <row r="56" s="97" customFormat="true" ht="24.95" hidden="false" customHeight="true" outlineLevel="0" collapsed="false">
      <c r="A56" s="142" t="n">
        <v>52</v>
      </c>
      <c r="B56" s="139" t="s">
        <v>101</v>
      </c>
      <c r="C56" s="143" t="n">
        <v>24827.6</v>
      </c>
      <c r="D56" s="106" t="n">
        <v>5183.036</v>
      </c>
      <c r="E56" s="106" t="n">
        <v>5807.18747</v>
      </c>
      <c r="F56" s="121" t="n">
        <f aca="false">E56/C56*100</f>
        <v>23.3900476485846</v>
      </c>
      <c r="G56" s="121" t="n">
        <f aca="false">E56/D56*100</f>
        <v>112.042198240568</v>
      </c>
      <c r="H56" s="144" t="n">
        <f aca="false">E56-D56</f>
        <v>624.15147</v>
      </c>
      <c r="I56" s="94"/>
      <c r="J56" s="95"/>
      <c r="K56" s="96"/>
      <c r="L56" s="96"/>
    </row>
    <row r="57" s="97" customFormat="true" ht="24.95" hidden="false" customHeight="true" outlineLevel="0" collapsed="false">
      <c r="A57" s="145" t="n">
        <v>53</v>
      </c>
      <c r="B57" s="136" t="s">
        <v>102</v>
      </c>
      <c r="C57" s="146" t="n">
        <v>31920.7</v>
      </c>
      <c r="D57" s="138" t="n">
        <v>7827.607</v>
      </c>
      <c r="E57" s="106" t="n">
        <v>10520.0093</v>
      </c>
      <c r="F57" s="121" t="n">
        <f aca="false">E57/C57*100</f>
        <v>32.956699884401</v>
      </c>
      <c r="G57" s="121" t="n">
        <f aca="false">E57/D57*100</f>
        <v>134.39623757299</v>
      </c>
      <c r="H57" s="144" t="n">
        <f aca="false">E57-D57</f>
        <v>2692.4023</v>
      </c>
      <c r="I57" s="94"/>
      <c r="J57" s="95"/>
      <c r="K57" s="96"/>
      <c r="L57" s="96"/>
    </row>
    <row r="58" s="97" customFormat="true" ht="24.95" hidden="false" customHeight="true" outlineLevel="0" collapsed="false">
      <c r="A58" s="145" t="n">
        <v>54</v>
      </c>
      <c r="B58" s="136" t="s">
        <v>103</v>
      </c>
      <c r="C58" s="147" t="n">
        <v>9841.6</v>
      </c>
      <c r="D58" s="138" t="n">
        <v>2152.151</v>
      </c>
      <c r="E58" s="106" t="n">
        <v>2204.8766</v>
      </c>
      <c r="F58" s="121" t="n">
        <f aca="false">E58/C58*100</f>
        <v>22.4036396520891</v>
      </c>
      <c r="G58" s="121" t="n">
        <f aca="false">E58/D58*100</f>
        <v>102.449902446436</v>
      </c>
      <c r="H58" s="144" t="n">
        <f aca="false">E58-D58</f>
        <v>52.7256000000002</v>
      </c>
      <c r="I58" s="94"/>
      <c r="J58" s="95"/>
      <c r="K58" s="96"/>
      <c r="L58" s="96"/>
    </row>
    <row r="59" s="97" customFormat="true" ht="24.95" hidden="false" customHeight="true" outlineLevel="0" collapsed="false">
      <c r="A59" s="145" t="n">
        <v>55</v>
      </c>
      <c r="B59" s="136" t="s">
        <v>104</v>
      </c>
      <c r="C59" s="147" t="n">
        <v>22073.5</v>
      </c>
      <c r="D59" s="138" t="n">
        <v>4559.6</v>
      </c>
      <c r="E59" s="106" t="n">
        <v>5305.7388</v>
      </c>
      <c r="F59" s="121" t="n">
        <f aca="false">E59/C59*100</f>
        <v>24.036690148821</v>
      </c>
      <c r="G59" s="121" t="n">
        <f aca="false">E59/D59*100</f>
        <v>116.364128432319</v>
      </c>
      <c r="H59" s="144" t="n">
        <f aca="false">E59-D59</f>
        <v>746.1388</v>
      </c>
      <c r="I59" s="94"/>
      <c r="J59" s="95"/>
      <c r="K59" s="96"/>
      <c r="L59" s="96"/>
    </row>
    <row r="60" s="97" customFormat="true" ht="24.95" hidden="false" customHeight="true" outlineLevel="0" collapsed="false">
      <c r="A60" s="145" t="n">
        <v>56</v>
      </c>
      <c r="B60" s="137" t="s">
        <v>105</v>
      </c>
      <c r="C60" s="147" t="n">
        <v>14849.86</v>
      </c>
      <c r="D60" s="138" t="n">
        <v>3774.09</v>
      </c>
      <c r="E60" s="106" t="n">
        <v>3350.34719</v>
      </c>
      <c r="F60" s="121" t="n">
        <f aca="false">E60/C60*100</f>
        <v>22.5614732394784</v>
      </c>
      <c r="G60" s="122" t="n">
        <f aca="false">E60/D60*100</f>
        <v>88.7723183601875</v>
      </c>
      <c r="H60" s="123" t="n">
        <f aca="false">E60-D60</f>
        <v>-423.74281</v>
      </c>
      <c r="I60" s="94"/>
      <c r="J60" s="95"/>
      <c r="K60" s="96"/>
      <c r="L60" s="96"/>
    </row>
    <row r="61" s="97" customFormat="true" ht="24.95" hidden="false" customHeight="true" outlineLevel="0" collapsed="false">
      <c r="A61" s="145" t="n">
        <v>57</v>
      </c>
      <c r="B61" s="136" t="s">
        <v>106</v>
      </c>
      <c r="C61" s="147" t="n">
        <v>29447.824</v>
      </c>
      <c r="D61" s="138" t="n">
        <v>4506.211</v>
      </c>
      <c r="E61" s="106" t="n">
        <v>8223.52565</v>
      </c>
      <c r="F61" s="121" t="n">
        <f aca="false">E61/C61*100</f>
        <v>27.9257497939406</v>
      </c>
      <c r="G61" s="121" t="n">
        <f aca="false">E61/D61*100</f>
        <v>182.493133366369</v>
      </c>
      <c r="H61" s="144" t="n">
        <f aca="false">E61-D61</f>
        <v>3717.31465</v>
      </c>
      <c r="I61" s="94"/>
      <c r="J61" s="95"/>
      <c r="K61" s="96"/>
      <c r="L61" s="96"/>
    </row>
    <row r="62" s="97" customFormat="true" ht="24.95" hidden="false" customHeight="true" outlineLevel="0" collapsed="false">
      <c r="A62" s="145" t="n">
        <v>58</v>
      </c>
      <c r="B62" s="136" t="s">
        <v>107</v>
      </c>
      <c r="C62" s="147" t="n">
        <v>100466.11</v>
      </c>
      <c r="D62" s="138" t="n">
        <v>23569.3</v>
      </c>
      <c r="E62" s="106" t="n">
        <v>24389.82748</v>
      </c>
      <c r="F62" s="121" t="n">
        <f aca="false">E62/C62*100</f>
        <v>24.2766714865341</v>
      </c>
      <c r="G62" s="121" t="n">
        <f aca="false">E62/D62*100</f>
        <v>103.481340048283</v>
      </c>
      <c r="H62" s="144" t="n">
        <f aca="false">E62-D62</f>
        <v>820.527480000001</v>
      </c>
      <c r="I62" s="94"/>
      <c r="J62" s="95"/>
      <c r="K62" s="96"/>
      <c r="L62" s="96"/>
    </row>
    <row r="63" s="97" customFormat="true" ht="24.95" hidden="false" customHeight="true" outlineLevel="0" collapsed="false">
      <c r="A63" s="145" t="n">
        <v>59</v>
      </c>
      <c r="B63" s="137" t="s">
        <v>108</v>
      </c>
      <c r="C63" s="147" t="n">
        <v>27270.8</v>
      </c>
      <c r="D63" s="138" t="n">
        <v>6309.153</v>
      </c>
      <c r="E63" s="106" t="n">
        <v>6186.21568</v>
      </c>
      <c r="F63" s="121" t="n">
        <f aca="false">E63/C63*100</f>
        <v>22.6843938571659</v>
      </c>
      <c r="G63" s="122" t="n">
        <f aca="false">E63/D63*100</f>
        <v>98.0514449403906</v>
      </c>
      <c r="H63" s="123" t="n">
        <f aca="false">E63-D63</f>
        <v>-122.937320000001</v>
      </c>
      <c r="I63" s="94"/>
      <c r="J63" s="95"/>
      <c r="K63" s="96"/>
      <c r="L63" s="96"/>
    </row>
    <row r="64" s="97" customFormat="true" ht="24.95" hidden="false" customHeight="true" outlineLevel="0" collapsed="false">
      <c r="A64" s="145" t="n">
        <v>60</v>
      </c>
      <c r="B64" s="137" t="s">
        <v>109</v>
      </c>
      <c r="C64" s="147" t="n">
        <v>26481.7</v>
      </c>
      <c r="D64" s="138" t="n">
        <v>6006.4</v>
      </c>
      <c r="E64" s="106" t="n">
        <v>5478.47544</v>
      </c>
      <c r="F64" s="121" t="n">
        <f aca="false">E64/C64*100</f>
        <v>20.6877785036459</v>
      </c>
      <c r="G64" s="122" t="n">
        <f aca="false">E64/D64*100</f>
        <v>91.2106326584976</v>
      </c>
      <c r="H64" s="123" t="n">
        <f aca="false">E64-D64</f>
        <v>-527.92456</v>
      </c>
      <c r="I64" s="94"/>
      <c r="J64" s="95"/>
      <c r="K64" s="96"/>
      <c r="L64" s="96"/>
    </row>
    <row r="65" s="97" customFormat="true" ht="24.95" hidden="false" customHeight="true" outlineLevel="0" collapsed="false">
      <c r="A65" s="145" t="n">
        <v>61</v>
      </c>
      <c r="B65" s="136" t="s">
        <v>110</v>
      </c>
      <c r="C65" s="147" t="n">
        <v>129815.91</v>
      </c>
      <c r="D65" s="138" t="n">
        <v>31429.993</v>
      </c>
      <c r="E65" s="106" t="n">
        <v>33649.75091</v>
      </c>
      <c r="F65" s="121" t="n">
        <f aca="false">E65/C65*100</f>
        <v>25.9211300910651</v>
      </c>
      <c r="G65" s="121" t="n">
        <f aca="false">E65/D65*100</f>
        <v>107.062546625448</v>
      </c>
      <c r="H65" s="144" t="n">
        <f aca="false">E65-D65</f>
        <v>2219.75791</v>
      </c>
      <c r="I65" s="94"/>
      <c r="J65" s="95"/>
      <c r="K65" s="96"/>
      <c r="L65" s="96"/>
    </row>
    <row r="66" s="97" customFormat="true" ht="24.95" hidden="false" customHeight="true" outlineLevel="0" collapsed="false">
      <c r="A66" s="145" t="n">
        <v>62</v>
      </c>
      <c r="B66" s="136" t="s">
        <v>111</v>
      </c>
      <c r="C66" s="147" t="n">
        <v>48501.01</v>
      </c>
      <c r="D66" s="138" t="n">
        <v>11459.97</v>
      </c>
      <c r="E66" s="106" t="n">
        <v>11913.09881</v>
      </c>
      <c r="F66" s="121" t="n">
        <f aca="false">E66/C66*100</f>
        <v>24.5625788205235</v>
      </c>
      <c r="G66" s="121" t="n">
        <f aca="false">E66/D66*100</f>
        <v>103.954013928483</v>
      </c>
      <c r="H66" s="144" t="n">
        <f aca="false">E66-D66</f>
        <v>453.128810000002</v>
      </c>
      <c r="I66" s="94"/>
      <c r="J66" s="95"/>
      <c r="K66" s="96"/>
      <c r="L66" s="96"/>
    </row>
    <row r="67" s="97" customFormat="true" ht="24.95" hidden="false" customHeight="true" outlineLevel="0" collapsed="false">
      <c r="A67" s="145" t="n">
        <v>63</v>
      </c>
      <c r="B67" s="136" t="s">
        <v>112</v>
      </c>
      <c r="C67" s="147" t="n">
        <v>10800</v>
      </c>
      <c r="D67" s="138" t="n">
        <v>2240</v>
      </c>
      <c r="E67" s="106" t="n">
        <v>2498.12247</v>
      </c>
      <c r="F67" s="121" t="n">
        <f aca="false">E67/C67*100</f>
        <v>23.1307636111111</v>
      </c>
      <c r="G67" s="121" t="n">
        <f aca="false">E67/D67*100</f>
        <v>111.523324553571</v>
      </c>
      <c r="H67" s="144" t="n">
        <f aca="false">E67-D67</f>
        <v>258.12247</v>
      </c>
      <c r="I67" s="94"/>
      <c r="J67" s="95"/>
      <c r="K67" s="96"/>
      <c r="L67" s="96"/>
    </row>
    <row r="68" s="97" customFormat="true" ht="24.95" hidden="false" customHeight="true" outlineLevel="0" collapsed="false">
      <c r="A68" s="145" t="n">
        <v>64</v>
      </c>
      <c r="B68" s="136" t="s">
        <v>113</v>
      </c>
      <c r="C68" s="147" t="n">
        <v>113602</v>
      </c>
      <c r="D68" s="138" t="n">
        <v>24917.866</v>
      </c>
      <c r="E68" s="106" t="n">
        <v>25651.75019</v>
      </c>
      <c r="F68" s="121" t="n">
        <f aca="false">E68/C68*100</f>
        <v>22.5803684706255</v>
      </c>
      <c r="G68" s="121" t="n">
        <f aca="false">E68/D68*100</f>
        <v>102.945212844471</v>
      </c>
      <c r="H68" s="144" t="n">
        <f aca="false">E68-D68</f>
        <v>733.884190000001</v>
      </c>
      <c r="I68" s="94"/>
      <c r="J68" s="95"/>
      <c r="K68" s="96"/>
      <c r="L68" s="96"/>
    </row>
    <row r="69" s="97" customFormat="true" ht="24.95" hidden="false" customHeight="true" outlineLevel="0" collapsed="false">
      <c r="A69" s="148" t="n">
        <v>65</v>
      </c>
      <c r="B69" s="139" t="s">
        <v>114</v>
      </c>
      <c r="C69" s="149" t="n">
        <v>63082.495</v>
      </c>
      <c r="D69" s="140" t="n">
        <v>11056.3</v>
      </c>
      <c r="E69" s="120" t="n">
        <v>12968.07797</v>
      </c>
      <c r="F69" s="121" t="n">
        <f aca="false">E69/C69*100</f>
        <v>20.5573320617709</v>
      </c>
      <c r="G69" s="121" t="n">
        <f aca="false">E69/D69*100</f>
        <v>117.291299711477</v>
      </c>
      <c r="H69" s="144" t="n">
        <f aca="false">E69-D69</f>
        <v>1911.77797</v>
      </c>
      <c r="I69" s="94"/>
      <c r="J69" s="95"/>
      <c r="K69" s="96"/>
      <c r="L69" s="96"/>
    </row>
    <row r="70" s="97" customFormat="true" ht="24.95" hidden="false" customHeight="true" outlineLevel="0" collapsed="false">
      <c r="A70" s="145" t="n">
        <v>66</v>
      </c>
      <c r="B70" s="136" t="s">
        <v>115</v>
      </c>
      <c r="C70" s="147" t="n">
        <v>41423</v>
      </c>
      <c r="D70" s="138" t="n">
        <v>8472.02</v>
      </c>
      <c r="E70" s="106" t="n">
        <v>8774.65362</v>
      </c>
      <c r="F70" s="121" t="n">
        <f aca="false">E70/C70*100</f>
        <v>21.1830471477199</v>
      </c>
      <c r="G70" s="121" t="n">
        <f aca="false">E70/D70*100</f>
        <v>103.572154220599</v>
      </c>
      <c r="H70" s="144" t="n">
        <f aca="false">E70-D70</f>
        <v>302.633619999999</v>
      </c>
      <c r="I70" s="94"/>
      <c r="J70" s="95"/>
      <c r="K70" s="96"/>
      <c r="L70" s="96"/>
    </row>
    <row r="71" s="97" customFormat="true" ht="24.95" hidden="false" customHeight="true" outlineLevel="0" collapsed="false">
      <c r="A71" s="148" t="n">
        <v>67</v>
      </c>
      <c r="B71" s="136" t="s">
        <v>116</v>
      </c>
      <c r="C71" s="147" t="n">
        <v>81863.704</v>
      </c>
      <c r="D71" s="138" t="n">
        <v>18740.826</v>
      </c>
      <c r="E71" s="106" t="n">
        <v>19865.46097</v>
      </c>
      <c r="F71" s="121" t="n">
        <f aca="false">E71/C71*100</f>
        <v>24.2665063994661</v>
      </c>
      <c r="G71" s="121" t="n">
        <f aca="false">E71/D71*100</f>
        <v>106.000989337396</v>
      </c>
      <c r="H71" s="144" t="n">
        <f aca="false">E71-D71</f>
        <v>1124.63497</v>
      </c>
      <c r="I71" s="94"/>
      <c r="J71" s="95"/>
      <c r="K71" s="96"/>
      <c r="L71" s="96"/>
    </row>
    <row r="72" s="97" customFormat="true" ht="24.95" hidden="false" customHeight="true" outlineLevel="0" collapsed="false">
      <c r="A72" s="145" t="n">
        <v>68</v>
      </c>
      <c r="B72" s="136" t="s">
        <v>117</v>
      </c>
      <c r="C72" s="150" t="n">
        <v>19000</v>
      </c>
      <c r="D72" s="106" t="n">
        <v>4027.74</v>
      </c>
      <c r="E72" s="106" t="n">
        <v>4098.72111</v>
      </c>
      <c r="F72" s="121" t="n">
        <f aca="false">E72/C72*100</f>
        <v>21.5722163684211</v>
      </c>
      <c r="G72" s="121" t="n">
        <f aca="false">E72/D72*100</f>
        <v>101.762306156803</v>
      </c>
      <c r="H72" s="144" t="n">
        <f aca="false">E72-D72</f>
        <v>70.9811099999997</v>
      </c>
      <c r="I72" s="94"/>
      <c r="J72" s="95"/>
      <c r="K72" s="96"/>
      <c r="L72" s="96"/>
    </row>
    <row r="73" s="97" customFormat="true" ht="24.95" hidden="false" customHeight="true" outlineLevel="0" collapsed="false">
      <c r="A73" s="148" t="n">
        <v>69</v>
      </c>
      <c r="B73" s="136" t="s">
        <v>118</v>
      </c>
      <c r="C73" s="150" t="n">
        <v>22251</v>
      </c>
      <c r="D73" s="106" t="n">
        <v>4663.225</v>
      </c>
      <c r="E73" s="106" t="n">
        <v>4831.93348</v>
      </c>
      <c r="F73" s="121" t="n">
        <f aca="false">E73/C73*100</f>
        <v>21.7155789852142</v>
      </c>
      <c r="G73" s="121" t="n">
        <f aca="false">E73/D73*100</f>
        <v>103.617849878571</v>
      </c>
      <c r="H73" s="144" t="n">
        <f aca="false">E73-D73</f>
        <v>168.70848</v>
      </c>
      <c r="I73" s="94"/>
      <c r="J73" s="95"/>
      <c r="K73" s="96"/>
      <c r="L73" s="96"/>
    </row>
    <row r="74" s="97" customFormat="true" ht="24.95" hidden="false" customHeight="true" outlineLevel="0" collapsed="false">
      <c r="A74" s="145" t="n">
        <v>70</v>
      </c>
      <c r="B74" s="139" t="s">
        <v>119</v>
      </c>
      <c r="C74" s="151" t="n">
        <v>79424.4</v>
      </c>
      <c r="D74" s="120" t="n">
        <v>18177.4</v>
      </c>
      <c r="E74" s="120" t="n">
        <v>18598.84227</v>
      </c>
      <c r="F74" s="121" t="n">
        <f aca="false">E74/C74*100</f>
        <v>23.4170384289966</v>
      </c>
      <c r="G74" s="121" t="n">
        <f aca="false">E74/D74*100</f>
        <v>102.318495879499</v>
      </c>
      <c r="H74" s="144" t="n">
        <f aca="false">E74-D74</f>
        <v>421.44227</v>
      </c>
      <c r="I74" s="94"/>
      <c r="J74" s="95"/>
      <c r="K74" s="96"/>
      <c r="L74" s="96"/>
    </row>
    <row r="75" s="160" customFormat="true" ht="30" hidden="false" customHeight="true" outlineLevel="0" collapsed="false">
      <c r="A75" s="152"/>
      <c r="B75" s="153" t="s">
        <v>120</v>
      </c>
      <c r="C75" s="154" t="n">
        <f aca="false">SUM(C5:C74)</f>
        <v>17332504.674</v>
      </c>
      <c r="D75" s="155" t="n">
        <f aca="false">SUM(D5:D74)</f>
        <v>4019631.80116</v>
      </c>
      <c r="E75" s="155" t="n">
        <f aca="false">SUM(E5:E74)</f>
        <v>4087616.68246</v>
      </c>
      <c r="F75" s="156" t="n">
        <f aca="false">E75/C75*100</f>
        <v>23.5835314015044</v>
      </c>
      <c r="G75" s="156" t="n">
        <f aca="false">E75/D75*100</f>
        <v>101.691321112555</v>
      </c>
      <c r="H75" s="157" t="n">
        <f aca="false">E75-D75</f>
        <v>67984.8813000005</v>
      </c>
      <c r="I75" s="158"/>
      <c r="J75" s="159"/>
      <c r="K75" s="158"/>
      <c r="L75" s="158"/>
    </row>
    <row r="76" s="97" customFormat="true" ht="24" hidden="false" customHeight="true" outlineLevel="0" collapsed="false">
      <c r="A76" s="161"/>
      <c r="B76" s="161"/>
      <c r="C76" s="161"/>
      <c r="D76" s="162"/>
      <c r="E76" s="163"/>
      <c r="F76" s="163"/>
      <c r="G76" s="163"/>
      <c r="H76" s="163"/>
      <c r="J76" s="164"/>
    </row>
    <row r="77" s="165" customFormat="true" ht="23.25" hidden="false" customHeight="false" outlineLevel="0" collapsed="false">
      <c r="B77" s="166"/>
      <c r="C77" s="166"/>
      <c r="E77" s="167"/>
      <c r="F77" s="168"/>
      <c r="G77" s="168"/>
      <c r="H77" s="168"/>
      <c r="J77" s="169"/>
    </row>
    <row r="78" s="97" customFormat="true" ht="15" hidden="false" customHeight="false" outlineLevel="0" collapsed="false">
      <c r="D78" s="96"/>
      <c r="E78" s="170"/>
      <c r="F78" s="171"/>
      <c r="G78" s="171"/>
      <c r="H78" s="171"/>
      <c r="J78" s="164"/>
    </row>
    <row r="79" s="97" customFormat="true" ht="12.75" hidden="false" customHeight="false" outlineLevel="0" collapsed="false">
      <c r="E79" s="172"/>
      <c r="F79" s="168"/>
      <c r="G79" s="168"/>
      <c r="H79" s="168"/>
      <c r="J79" s="164"/>
    </row>
    <row r="80" s="97" customFormat="true" ht="12.75" hidden="false" customHeight="false" outlineLevel="0" collapsed="false">
      <c r="E80" s="168"/>
      <c r="F80" s="168"/>
      <c r="G80" s="168"/>
      <c r="H80" s="168"/>
      <c r="J80" s="164"/>
    </row>
    <row r="81" s="97" customFormat="true" ht="12.75" hidden="false" customHeight="false" outlineLevel="0" collapsed="false">
      <c r="E81" s="168"/>
      <c r="F81" s="168"/>
      <c r="G81" s="168"/>
      <c r="H81" s="168"/>
      <c r="J81" s="164"/>
    </row>
    <row r="82" s="97" customFormat="true" ht="12.75" hidden="false" customHeight="false" outlineLevel="0" collapsed="false">
      <c r="E82" s="168"/>
      <c r="F82" s="168"/>
      <c r="G82" s="168"/>
      <c r="H82" s="168"/>
      <c r="J82" s="164"/>
    </row>
    <row r="83" s="97" customFormat="true" ht="12.75" hidden="false" customHeight="false" outlineLevel="0" collapsed="false">
      <c r="E83" s="168"/>
      <c r="F83" s="168"/>
      <c r="G83" s="168"/>
      <c r="H83" s="168"/>
      <c r="J83" s="164"/>
    </row>
    <row r="84" s="97" customFormat="true" ht="12.75" hidden="false" customHeight="false" outlineLevel="0" collapsed="false">
      <c r="E84" s="168"/>
      <c r="F84" s="168"/>
      <c r="G84" s="168"/>
      <c r="H84" s="168"/>
      <c r="J84" s="164"/>
    </row>
    <row r="85" s="97" customFormat="true" ht="12" hidden="false" customHeight="true" outlineLevel="0" collapsed="false">
      <c r="E85" s="168"/>
      <c r="F85" s="168"/>
      <c r="G85" s="168"/>
      <c r="H85" s="168"/>
      <c r="J85" s="164"/>
    </row>
    <row r="86" s="97" customFormat="true" ht="12.75" hidden="false" customHeight="false" outlineLevel="0" collapsed="false">
      <c r="E86" s="168"/>
      <c r="F86" s="168"/>
      <c r="G86" s="168"/>
      <c r="H86" s="168"/>
      <c r="J86" s="164"/>
    </row>
    <row r="87" s="97" customFormat="true" ht="12.75" hidden="false" customHeight="false" outlineLevel="0" collapsed="false">
      <c r="E87" s="168"/>
      <c r="F87" s="168"/>
      <c r="G87" s="168"/>
      <c r="H87" s="168"/>
      <c r="J87" s="164"/>
    </row>
    <row r="88" s="97" customFormat="true" ht="12.75" hidden="false" customHeight="false" outlineLevel="0" collapsed="false">
      <c r="E88" s="168"/>
      <c r="F88" s="168"/>
      <c r="G88" s="168"/>
      <c r="H88" s="168"/>
      <c r="J88" s="164"/>
    </row>
    <row r="89" s="97" customFormat="true" ht="12.75" hidden="false" customHeight="false" outlineLevel="0" collapsed="false">
      <c r="E89" s="168"/>
      <c r="F89" s="168"/>
      <c r="G89" s="168"/>
      <c r="H89" s="168"/>
      <c r="J89" s="164"/>
    </row>
    <row r="90" s="97" customFormat="true" ht="12.75" hidden="false" customHeight="false" outlineLevel="0" collapsed="false">
      <c r="E90" s="168"/>
      <c r="F90" s="168"/>
      <c r="G90" s="168"/>
      <c r="H90" s="168"/>
      <c r="J90" s="164"/>
    </row>
    <row r="91" s="97" customFormat="true" ht="12.75" hidden="false" customHeight="false" outlineLevel="0" collapsed="false">
      <c r="E91" s="168"/>
      <c r="F91" s="168"/>
      <c r="G91" s="168"/>
      <c r="H91" s="168"/>
      <c r="J91" s="164"/>
    </row>
    <row r="92" s="97" customFormat="true" ht="12.75" hidden="false" customHeight="false" outlineLevel="0" collapsed="false">
      <c r="E92" s="168"/>
      <c r="F92" s="168"/>
      <c r="G92" s="168"/>
      <c r="H92" s="168"/>
      <c r="J92" s="164"/>
    </row>
    <row r="93" s="97" customFormat="true" ht="12.75" hidden="false" customHeight="false" outlineLevel="0" collapsed="false">
      <c r="E93" s="168"/>
      <c r="F93" s="168"/>
      <c r="G93" s="168"/>
      <c r="H93" s="168"/>
      <c r="J93" s="164"/>
    </row>
    <row r="94" s="97" customFormat="true" ht="12.75" hidden="false" customHeight="false" outlineLevel="0" collapsed="false">
      <c r="E94" s="168"/>
      <c r="F94" s="168"/>
      <c r="G94" s="168"/>
      <c r="H94" s="168"/>
      <c r="J94" s="164"/>
    </row>
    <row r="95" s="97" customFormat="true" ht="12.75" hidden="false" customHeight="false" outlineLevel="0" collapsed="false">
      <c r="E95" s="168"/>
      <c r="F95" s="168"/>
      <c r="G95" s="168"/>
      <c r="H95" s="168"/>
      <c r="J95" s="164"/>
    </row>
    <row r="96" s="97" customFormat="true" ht="12.75" hidden="false" customHeight="false" outlineLevel="0" collapsed="false">
      <c r="E96" s="168"/>
      <c r="F96" s="168"/>
      <c r="G96" s="168"/>
      <c r="H96" s="168"/>
      <c r="J96" s="164"/>
    </row>
    <row r="97" s="97" customFormat="true" ht="12.75" hidden="false" customHeight="false" outlineLevel="0" collapsed="false">
      <c r="E97" s="168"/>
      <c r="F97" s="168"/>
      <c r="G97" s="168"/>
      <c r="H97" s="168"/>
      <c r="J97" s="164"/>
    </row>
    <row r="98" s="97" customFormat="true" ht="12.75" hidden="false" customHeight="false" outlineLevel="0" collapsed="false">
      <c r="E98" s="168"/>
      <c r="F98" s="168"/>
      <c r="G98" s="168"/>
      <c r="H98" s="168"/>
      <c r="J98" s="164"/>
    </row>
    <row r="99" s="97" customFormat="true" ht="12.75" hidden="false" customHeight="false" outlineLevel="0" collapsed="false">
      <c r="E99" s="168"/>
      <c r="F99" s="168"/>
      <c r="G99" s="168"/>
      <c r="H99" s="168"/>
      <c r="J99" s="164"/>
    </row>
    <row r="100" s="97" customFormat="true" ht="12.75" hidden="false" customHeight="false" outlineLevel="0" collapsed="false">
      <c r="E100" s="168"/>
      <c r="F100" s="168"/>
      <c r="G100" s="168"/>
      <c r="H100" s="168"/>
      <c r="J100" s="164"/>
    </row>
    <row r="101" s="97" customFormat="true" ht="12.75" hidden="false" customHeight="false" outlineLevel="0" collapsed="false">
      <c r="E101" s="168"/>
      <c r="F101" s="168"/>
      <c r="G101" s="168"/>
      <c r="H101" s="168"/>
      <c r="J101" s="164"/>
    </row>
    <row r="102" s="97" customFormat="true" ht="12.75" hidden="false" customHeight="false" outlineLevel="0" collapsed="false">
      <c r="E102" s="168"/>
      <c r="F102" s="168"/>
      <c r="G102" s="168"/>
      <c r="H102" s="168"/>
      <c r="J102" s="164"/>
    </row>
    <row r="103" s="97" customFormat="true" ht="12.75" hidden="false" customHeight="false" outlineLevel="0" collapsed="false">
      <c r="E103" s="168"/>
      <c r="F103" s="168"/>
      <c r="G103" s="168"/>
      <c r="H103" s="168"/>
      <c r="J103" s="164"/>
    </row>
    <row r="104" s="97" customFormat="true" ht="12.75" hidden="false" customHeight="false" outlineLevel="0" collapsed="false">
      <c r="E104" s="168"/>
      <c r="F104" s="168"/>
      <c r="G104" s="168"/>
      <c r="H104" s="168"/>
      <c r="J104" s="164"/>
    </row>
    <row r="105" s="97" customFormat="true" ht="12.75" hidden="false" customHeight="false" outlineLevel="0" collapsed="false">
      <c r="E105" s="168"/>
      <c r="F105" s="168"/>
      <c r="G105" s="168"/>
      <c r="H105" s="168"/>
      <c r="J105" s="164"/>
    </row>
    <row r="106" s="97" customFormat="true" ht="12.75" hidden="false" customHeight="false" outlineLevel="0" collapsed="false">
      <c r="E106" s="168"/>
      <c r="F106" s="168"/>
      <c r="G106" s="168"/>
      <c r="H106" s="168"/>
      <c r="J106" s="164"/>
    </row>
    <row r="107" s="97" customFormat="true" ht="12.75" hidden="false" customHeight="false" outlineLevel="0" collapsed="false">
      <c r="E107" s="168"/>
      <c r="F107" s="168"/>
      <c r="G107" s="168"/>
      <c r="H107" s="168"/>
      <c r="J107" s="164"/>
    </row>
    <row r="108" s="97" customFormat="true" ht="12.75" hidden="false" customHeight="false" outlineLevel="0" collapsed="false">
      <c r="E108" s="168"/>
      <c r="F108" s="168"/>
      <c r="G108" s="168"/>
      <c r="H108" s="168"/>
      <c r="J108" s="164"/>
    </row>
    <row r="109" s="97" customFormat="true" ht="12.75" hidden="false" customHeight="false" outlineLevel="0" collapsed="false">
      <c r="E109" s="168"/>
      <c r="F109" s="168"/>
      <c r="G109" s="168"/>
      <c r="H109" s="168"/>
      <c r="J109" s="164"/>
    </row>
    <row r="110" s="97" customFormat="true" ht="12.75" hidden="false" customHeight="false" outlineLevel="0" collapsed="false">
      <c r="E110" s="168"/>
      <c r="F110" s="168"/>
      <c r="G110" s="168"/>
      <c r="H110" s="168"/>
      <c r="J110" s="164"/>
    </row>
    <row r="111" s="97" customFormat="true" ht="12.75" hidden="false" customHeight="false" outlineLevel="0" collapsed="false">
      <c r="E111" s="168"/>
      <c r="F111" s="168"/>
      <c r="G111" s="168"/>
      <c r="H111" s="168"/>
      <c r="J111" s="164"/>
    </row>
    <row r="112" s="97" customFormat="true" ht="12.75" hidden="false" customHeight="false" outlineLevel="0" collapsed="false">
      <c r="E112" s="168"/>
      <c r="F112" s="168"/>
      <c r="G112" s="168"/>
      <c r="H112" s="168"/>
      <c r="J112" s="164"/>
    </row>
    <row r="113" s="97" customFormat="true" ht="12.75" hidden="false" customHeight="false" outlineLevel="0" collapsed="false">
      <c r="E113" s="168"/>
      <c r="F113" s="168"/>
      <c r="G113" s="168"/>
      <c r="H113" s="168"/>
      <c r="J113" s="164"/>
    </row>
    <row r="114" s="97" customFormat="true" ht="12.75" hidden="false" customHeight="false" outlineLevel="0" collapsed="false">
      <c r="E114" s="168"/>
      <c r="F114" s="168"/>
      <c r="G114" s="168"/>
      <c r="H114" s="168"/>
      <c r="J114" s="164"/>
    </row>
    <row r="115" s="97" customFormat="true" ht="12.75" hidden="false" customHeight="false" outlineLevel="0" collapsed="false">
      <c r="E115" s="168"/>
      <c r="F115" s="168"/>
      <c r="G115" s="168"/>
      <c r="H115" s="168"/>
      <c r="J115" s="164"/>
    </row>
    <row r="116" s="97" customFormat="true" ht="12.75" hidden="false" customHeight="false" outlineLevel="0" collapsed="false">
      <c r="E116" s="168"/>
      <c r="F116" s="168"/>
      <c r="G116" s="168"/>
      <c r="H116" s="168"/>
      <c r="J116" s="164"/>
    </row>
    <row r="117" s="97" customFormat="true" ht="12.75" hidden="false" customHeight="false" outlineLevel="0" collapsed="false">
      <c r="E117" s="168"/>
      <c r="F117" s="168"/>
      <c r="G117" s="168"/>
      <c r="H117" s="168"/>
      <c r="J117" s="164"/>
    </row>
    <row r="118" s="97" customFormat="true" ht="12.75" hidden="false" customHeight="false" outlineLevel="0" collapsed="false">
      <c r="E118" s="168"/>
      <c r="F118" s="168"/>
      <c r="G118" s="168"/>
      <c r="H118" s="168"/>
      <c r="J118" s="164"/>
    </row>
  </sheetData>
  <mergeCells count="8">
    <mergeCell ref="A1:H1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true" verticalCentered="false"/>
  <pageMargins left="0.315277777777778" right="0.196527777777778" top="0.259722222222222" bottom="0.1965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3:08:28Z</dcterms:created>
  <dc:creator>dohod-Vitalik</dc:creator>
  <dc:description/>
  <dc:language>en-US</dc:language>
  <cp:lastModifiedBy>user</cp:lastModifiedBy>
  <cp:lastPrinted>2020-04-01T07:02:35Z</cp:lastPrinted>
  <dcterms:modified xsi:type="dcterms:W3CDTF">2020-05-14T11:12:54Z</dcterms:modified>
  <cp:revision>0</cp:revision>
  <dc:subject/>
  <dc:title/>
</cp:coreProperties>
</file>