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вид" sheetId="2" state="visible" r:id="rId3"/>
    <sheet name="кред" sheetId="3" state="visible" r:id="rId4"/>
  </sheets>
  <definedNames>
    <definedName function="false" hidden="false" localSheetId="1" name="_xlnm.Print_Area" vbProcedure="false">вид!$A$1:$Q$250</definedName>
    <definedName function="false" hidden="false" localSheetId="1" name="_xlnm.Print_Titles" vbProcedure="false">вид!$6:$9</definedName>
    <definedName function="false" hidden="false" localSheetId="0" name="_xlnm.Print_Area" vbProcedure="false">дох!$A$1:$Q$144</definedName>
    <definedName function="false" hidden="false" localSheetId="0" name="_xlnm.Print_Titles" vbProcedure="false">дох!$6:$9</definedName>
    <definedName function="false" hidden="false" localSheetId="2" name="_xlnm.Print_Area" vbProcedure="false">кред!$A$1:$Q$185</definedName>
    <definedName function="false" hidden="false" localSheetId="2" name="_xlnm.Print_Titles" vbProcedure="false">кред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1110">
  <si>
    <t xml:space="preserve">Річний звіт  про виконання обласного бюджету Львівської області</t>
  </si>
  <si>
    <t xml:space="preserve">за 2019 рік
 Обласний   бюджет</t>
  </si>
  <si>
    <r>
      <rPr>
        <sz val="12"/>
        <color rgb="FF000000"/>
        <rFont val="Times New Roman"/>
        <family val="1"/>
        <charset val="204"/>
      </rPr>
      <t xml:space="preserve">
Одиниця виміру: </t>
    </r>
    <r>
      <rPr>
        <b val="true"/>
        <sz val="12"/>
        <color rgb="FF000000"/>
        <rFont val="Times New Roman"/>
        <family val="1"/>
        <charset val="204"/>
      </rPr>
      <t xml:space="preserve"> грн. коп.  </t>
    </r>
  </si>
  <si>
    <t xml:space="preserve">I  Д О Х О Д И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</t>
  </si>
  <si>
    <t xml:space="preserve">виконано за звітний період (рік)</t>
  </si>
  <si>
    <t xml:space="preserve">% виконання</t>
  </si>
  <si>
    <t xml:space="preserve">1</t>
  </si>
  <si>
    <t xml:space="preserve">2</t>
  </si>
  <si>
    <t xml:space="preserve">І. 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600</t>
  </si>
  <si>
    <t xml:space="preserve">Надходження сум реструктурованої заборгованості зі сплати податку на доходи фізичних осіб</t>
  </si>
  <si>
    <t xml:space="preserve">110107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Податок на прибуток підприємств, створених за участю іноземних інвесторів  </t>
  </si>
  <si>
    <t xml:space="preserve">11020300</t>
  </si>
  <si>
    <t xml:space="preserve">Податок на прибуток іноземних юридичних осіб  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  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  </t>
  </si>
  <si>
    <t xml:space="preserve">11020900</t>
  </si>
  <si>
    <t xml:space="preserve">Податок на прибуток приватних підприємств  </t>
  </si>
  <si>
    <t xml:space="preserve">11021000</t>
  </si>
  <si>
    <t xml:space="preserve">Інші платники податку на прибуток  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 </t>
  </si>
  <si>
    <t xml:space="preserve">11021600</t>
  </si>
  <si>
    <t xml:space="preserve">Податки на власність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120201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води 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 </t>
  </si>
  <si>
    <t xml:space="preserve">13020100</t>
  </si>
  <si>
    <t xml:space="preserve">Рентна плата за спеціальне використання води для потреб гідроенергетики </t>
  </si>
  <si>
    <t xml:space="preserve">13020300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13020400</t>
  </si>
  <si>
    <t xml:space="preserve">Рентна плата за користування надрами 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3030100</t>
  </si>
  <si>
    <t xml:space="preserve">Рентна плата за користування надрами для видобування нафти </t>
  </si>
  <si>
    <t xml:space="preserve">13030700</t>
  </si>
  <si>
    <t xml:space="preserve">Рентна плата за користування надрами для видобування природного газу </t>
  </si>
  <si>
    <t xml:space="preserve">13030800</t>
  </si>
  <si>
    <t xml:space="preserve">Рентна плата за користування надрами для видобування газового конденсату </t>
  </si>
  <si>
    <t xml:space="preserve">13030900</t>
  </si>
  <si>
    <t xml:space="preserve">Плата за використання інших природних ресурсів  </t>
  </si>
  <si>
    <t xml:space="preserve">13070000</t>
  </si>
  <si>
    <t xml:space="preserve">Плата за спеціальне використання диких тварин  </t>
  </si>
  <si>
    <t xml:space="preserve">130701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  </t>
  </si>
  <si>
    <t xml:space="preserve">21080000</t>
  </si>
  <si>
    <t xml:space="preserve">Інші надходження </t>
  </si>
  <si>
    <t xml:space="preserve">210805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  </t>
  </si>
  <si>
    <t xml:space="preserve">22010500</t>
  </si>
  <si>
    <t xml:space="preserve">Плата за ліцензії на право експорту, імпорту та оптової торгівлі спиртом етиловим, коньячним і плодовим та зерновим дистилятом, біоетанолом  </t>
  </si>
  <si>
    <t xml:space="preserve">22010600</t>
  </si>
  <si>
    <t xml:space="preserve">Плата за ліцензії на право експорту, імпорту алкогольними напоями та тютюновими виробами  </t>
  </si>
  <si>
    <t xml:space="preserve">220107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позиками, які надавалися з місцевих бюджетів  </t>
  </si>
  <si>
    <t xml:space="preserve">241106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  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 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41020200</t>
  </si>
  <si>
    <t xml:space="preserve">Стабілізаційна дотація</t>
  </si>
  <si>
    <t xml:space="preserve">41020600</t>
  </si>
  <si>
    <t xml:space="preserve">Субвенції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13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41031600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41031700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 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410349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формування інфраструктури об'єднаних територіальних громад за рахунок відповідної субвенції з державного бюджету</t>
  </si>
  <si>
    <t xml:space="preserve">410524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Субвенція з місцевого бюджету на виконання інвестиційних проектів</t>
  </si>
  <si>
    <t xml:space="preserve">410534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500</t>
  </si>
  <si>
    <t xml:space="preserve">Субвенція з місцевого бюджету на співфінансування інвестиційних проектів</t>
  </si>
  <si>
    <t xml:space="preserve">410537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Усього</t>
  </si>
  <si>
    <t xml:space="preserve">90010300</t>
  </si>
  <si>
    <t xml:space="preserve">II  В И Д А Т К И</t>
  </si>
  <si>
    <t xml:space="preserve">грн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011015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0110180</t>
  </si>
  <si>
    <t xml:space="preserve">0210180</t>
  </si>
  <si>
    <t xml:space="preserve">Освіта</t>
  </si>
  <si>
    <t xml:space="preserve">100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922</t>
  </si>
  <si>
    <t xml:space="preserve">1040</t>
  </si>
  <si>
    <t xml:space="preserve">061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061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061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061109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0611110</t>
  </si>
  <si>
    <t xml:space="preserve">081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120</t>
  </si>
  <si>
    <t xml:space="preserve">0941</t>
  </si>
  <si>
    <t xml:space="preserve">0611120</t>
  </si>
  <si>
    <t xml:space="preserve">0711120</t>
  </si>
  <si>
    <t xml:space="preserve">101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0611140</t>
  </si>
  <si>
    <t xml:space="preserve">071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061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0611161</t>
  </si>
  <si>
    <t xml:space="preserve">Інші програми та заходи у сфері освіти</t>
  </si>
  <si>
    <t xml:space="preserve">1162</t>
  </si>
  <si>
    <t xml:space="preserve">0611162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071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0712020</t>
  </si>
  <si>
    <t xml:space="preserve">Лікарсько-акушерська допомога вагітним, породіллям та новонародженим</t>
  </si>
  <si>
    <t xml:space="preserve">0733</t>
  </si>
  <si>
    <t xml:space="preserve">2030</t>
  </si>
  <si>
    <t xml:space="preserve">0712030</t>
  </si>
  <si>
    <t xml:space="preserve">Санаторно-курортна допомога населенню</t>
  </si>
  <si>
    <t xml:space="preserve">0734</t>
  </si>
  <si>
    <t xml:space="preserve">2040</t>
  </si>
  <si>
    <t xml:space="preserve">071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0712050</t>
  </si>
  <si>
    <t xml:space="preserve">Створення банків крові та її компонентів</t>
  </si>
  <si>
    <t xml:space="preserve">0762</t>
  </si>
  <si>
    <t xml:space="preserve">2060</t>
  </si>
  <si>
    <t xml:space="preserve">071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071207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0712090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0712130</t>
  </si>
  <si>
    <t xml:space="preserve">Програми і централізовані заходи у галузі охорони здоров'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0712144</t>
  </si>
  <si>
    <t xml:space="preserve">Інші програми, заклади та заходи у сфері охорони здоров'я</t>
  </si>
  <si>
    <t xml:space="preserve">2150</t>
  </si>
  <si>
    <t xml:space="preserve">Забезпечення діяльності інших закладів у сфері охорони здоров'я</t>
  </si>
  <si>
    <t xml:space="preserve">2151</t>
  </si>
  <si>
    <t xml:space="preserve">0712151</t>
  </si>
  <si>
    <t xml:space="preserve">Інші програми та заходи у сфері охорони здоров'я</t>
  </si>
  <si>
    <t xml:space="preserve">2152</t>
  </si>
  <si>
    <t xml:space="preserve">0712152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0813035</t>
  </si>
  <si>
    <t xml:space="preserve">Надання допомоги сім'ям з дітьми, малозабезпеченим сім'ям, тимчасової допомоги дітям</t>
  </si>
  <si>
    <t xml:space="preserve">3040</t>
  </si>
  <si>
    <t xml:space="preserve">Надання при народженні дитини одноразової натуральної допомоги "пакунок малюка"</t>
  </si>
  <si>
    <t xml:space="preserve">3048</t>
  </si>
  <si>
    <t xml:space="preserve">0813048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0813050</t>
  </si>
  <si>
    <t xml:space="preserve">Виплата компенсації реабілітованим</t>
  </si>
  <si>
    <t xml:space="preserve">3070</t>
  </si>
  <si>
    <t xml:space="preserve">0813070</t>
  </si>
  <si>
    <t xml:space="preserve">Видатки на поховання учасників бойових дій та осіб з інвалідністю внаслідок війни</t>
  </si>
  <si>
    <t xml:space="preserve">1030</t>
  </si>
  <si>
    <t xml:space="preserve">3090</t>
  </si>
  <si>
    <t xml:space="preserve">081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010</t>
  </si>
  <si>
    <t xml:space="preserve">3101</t>
  </si>
  <si>
    <t xml:space="preserve">08131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1020</t>
  </si>
  <si>
    <t xml:space="preserve">3102</t>
  </si>
  <si>
    <t xml:space="preserve">0813102</t>
  </si>
  <si>
    <t xml:space="preserve">Надання реабілітаційних послуг особам з інвалідністю та дітям з інвалідністю</t>
  </si>
  <si>
    <t xml:space="preserve">3105</t>
  </si>
  <si>
    <t xml:space="preserve">0813105</t>
  </si>
  <si>
    <t xml:space="preserve">Заклади і заходи з питань дітей та їх соціального захисту</t>
  </si>
  <si>
    <t xml:space="preserve">311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1</t>
  </si>
  <si>
    <t xml:space="preserve">0813111</t>
  </si>
  <si>
    <t xml:space="preserve">0913111</t>
  </si>
  <si>
    <t xml:space="preserve">Заходи державної політики з питань дітей та їх соціального захисту</t>
  </si>
  <si>
    <t xml:space="preserve">3112</t>
  </si>
  <si>
    <t xml:space="preserve">091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'ї, дітей та молоді</t>
  </si>
  <si>
    <t xml:space="preserve">3121</t>
  </si>
  <si>
    <t xml:space="preserve">0813121</t>
  </si>
  <si>
    <t xml:space="preserve">Заходи державної політики з питань сім'ї</t>
  </si>
  <si>
    <t xml:space="preserve">3123</t>
  </si>
  <si>
    <t xml:space="preserve">0813123</t>
  </si>
  <si>
    <t xml:space="preserve">Реалізація державної політики у молодіжній сфері</t>
  </si>
  <si>
    <t xml:space="preserve">3130</t>
  </si>
  <si>
    <t xml:space="preserve">Здійснення заходів та реалізація проектів на виконання Державної цільової соціальної програми 'Молодь України'</t>
  </si>
  <si>
    <t xml:space="preserve">3131</t>
  </si>
  <si>
    <t xml:space="preserve">231313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081314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0813171</t>
  </si>
  <si>
    <t xml:space="preserve">Встановлення телефонів особам з інвалідністю І і ІІ груп</t>
  </si>
  <si>
    <t xml:space="preserve">3172</t>
  </si>
  <si>
    <t xml:space="preserve">0813172</t>
  </si>
  <si>
    <t xml:space="preserve">Соціальний захист ветеранів війни та праці</t>
  </si>
  <si>
    <t xml:space="preserve">319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081319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081320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0813241</t>
  </si>
  <si>
    <t xml:space="preserve">2313241</t>
  </si>
  <si>
    <t xml:space="preserve">Інші заходи у сфері соціального захисту і соціального забезпечення</t>
  </si>
  <si>
    <t xml:space="preserve">3242</t>
  </si>
  <si>
    <t xml:space="preserve">0813242</t>
  </si>
  <si>
    <t xml:space="preserve">Культура і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1014010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1014020</t>
  </si>
  <si>
    <t xml:space="preserve">Забезпечення діяльності бібліотек</t>
  </si>
  <si>
    <t xml:space="preserve">0824</t>
  </si>
  <si>
    <t xml:space="preserve">4030</t>
  </si>
  <si>
    <t xml:space="preserve">0614030</t>
  </si>
  <si>
    <t xml:space="preserve">1014030</t>
  </si>
  <si>
    <t xml:space="preserve">Забезпечення діяльності музеїв і виставок</t>
  </si>
  <si>
    <t xml:space="preserve">4040</t>
  </si>
  <si>
    <t xml:space="preserve">1014040</t>
  </si>
  <si>
    <t xml:space="preserve">Забезпечення діяльності заповідників</t>
  </si>
  <si>
    <t xml:space="preserve">0827</t>
  </si>
  <si>
    <t xml:space="preserve">4050</t>
  </si>
  <si>
    <t xml:space="preserve">1014050</t>
  </si>
  <si>
    <t xml:space="preserve">1614050</t>
  </si>
  <si>
    <t xml:space="preserve">Фінансова підтримка кінематографії</t>
  </si>
  <si>
    <t xml:space="preserve">0823</t>
  </si>
  <si>
    <t xml:space="preserve">4070</t>
  </si>
  <si>
    <t xml:space="preserve">231407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1014081</t>
  </si>
  <si>
    <t xml:space="preserve">Інші заходи в галузі культури і мистецтва</t>
  </si>
  <si>
    <t xml:space="preserve">4082</t>
  </si>
  <si>
    <t xml:space="preserve">1014082</t>
  </si>
  <si>
    <t xml:space="preserve">1614082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111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111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111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111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1115031</t>
  </si>
  <si>
    <t xml:space="preserve">Фінансова підтримка дитячо-юнацьких спортивних шкіл фізкультурно-спортивних товариств</t>
  </si>
  <si>
    <t xml:space="preserve">5032</t>
  </si>
  <si>
    <t xml:space="preserve">1115032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1115033</t>
  </si>
  <si>
    <t xml:space="preserve">Підтримка і розвиток спортивної інфраструктури</t>
  </si>
  <si>
    <t xml:space="preserve">504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5042</t>
  </si>
  <si>
    <t xml:space="preserve">1115042</t>
  </si>
  <si>
    <t xml:space="preserve">Будівництво мультифункціональних майданчиків для занять ігровими видами спорту</t>
  </si>
  <si>
    <t xml:space="preserve">5045</t>
  </si>
  <si>
    <t xml:space="preserve">0615045</t>
  </si>
  <si>
    <t xml:space="preserve">Будівництво нових, реконструкція та капітальний ремонт існуючих спортивних п’ятдесятиметрових і двадцятип’ятиметрових басейнів</t>
  </si>
  <si>
    <t xml:space="preserve">5046</t>
  </si>
  <si>
    <t xml:space="preserve">0615046</t>
  </si>
  <si>
    <t xml:space="preserve">Підтримка фізкультурно-спортивного руху</t>
  </si>
  <si>
    <t xml:space="preserve">5050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2</t>
  </si>
  <si>
    <t xml:space="preserve">1115052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111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111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111506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'єктів житлово-комунального господарства</t>
  </si>
  <si>
    <t xml:space="preserve">6010</t>
  </si>
  <si>
    <t xml:space="preserve">Забезпечення збору та вивезення сміття і відходів</t>
  </si>
  <si>
    <t xml:space="preserve">0620</t>
  </si>
  <si>
    <t xml:space="preserve">6014</t>
  </si>
  <si>
    <t xml:space="preserve">1216014</t>
  </si>
  <si>
    <t xml:space="preserve">Реалізація державних та місцевих житлових програм</t>
  </si>
  <si>
    <t xml:space="preserve">608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610</t>
  </si>
  <si>
    <t xml:space="preserve">6083</t>
  </si>
  <si>
    <t xml:space="preserve">1516083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Реалізація програм в галузі сільського господарства</t>
  </si>
  <si>
    <t xml:space="preserve">0421</t>
  </si>
  <si>
    <t xml:space="preserve">7110</t>
  </si>
  <si>
    <t xml:space="preserve">2417110</t>
  </si>
  <si>
    <t xml:space="preserve">Здійснення  заходів із землеустрою</t>
  </si>
  <si>
    <t xml:space="preserve">7130</t>
  </si>
  <si>
    <t xml:space="preserve">1617130</t>
  </si>
  <si>
    <t xml:space="preserve">Реалізація програм у галузі лісового господарства і мисливства</t>
  </si>
  <si>
    <t xml:space="preserve">0422</t>
  </si>
  <si>
    <t xml:space="preserve">7150</t>
  </si>
  <si>
    <t xml:space="preserve">271715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121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0617321</t>
  </si>
  <si>
    <t xml:space="preserve">1517321</t>
  </si>
  <si>
    <t xml:space="preserve">Будівництво медичних установ та закладів</t>
  </si>
  <si>
    <t xml:space="preserve">7322</t>
  </si>
  <si>
    <t xml:space="preserve">0717322</t>
  </si>
  <si>
    <t xml:space="preserve">1517322</t>
  </si>
  <si>
    <t xml:space="preserve">Будівництво установ та закладів соціальної сфери</t>
  </si>
  <si>
    <t xml:space="preserve">7323</t>
  </si>
  <si>
    <t xml:space="preserve">0817323</t>
  </si>
  <si>
    <t xml:space="preserve">Будівництво установ та закладів культури</t>
  </si>
  <si>
    <t xml:space="preserve">7324</t>
  </si>
  <si>
    <t xml:space="preserve">1017324</t>
  </si>
  <si>
    <t xml:space="preserve">Будівництво споруд, установ та закладів фізичної культури і спорту</t>
  </si>
  <si>
    <t xml:space="preserve">7325</t>
  </si>
  <si>
    <t xml:space="preserve">1117325</t>
  </si>
  <si>
    <t xml:space="preserve">Будівництво1 інших об`єктів комунальної власності</t>
  </si>
  <si>
    <t xml:space="preserve">7330</t>
  </si>
  <si>
    <t xml:space="preserve">0817330</t>
  </si>
  <si>
    <t xml:space="preserve">1517330</t>
  </si>
  <si>
    <t xml:space="preserve">2717330</t>
  </si>
  <si>
    <t xml:space="preserve">Проектування, реставрація та охорона пам'яток архітектури</t>
  </si>
  <si>
    <t xml:space="preserve">7340</t>
  </si>
  <si>
    <t xml:space="preserve">0117340</t>
  </si>
  <si>
    <t xml:space="preserve">1517340</t>
  </si>
  <si>
    <t xml:space="preserve">1617340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1617350</t>
  </si>
  <si>
    <t xml:space="preserve">Виконання інвестиційних проектів</t>
  </si>
  <si>
    <t xml:space="preserve">736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490</t>
  </si>
  <si>
    <t xml:space="preserve">7361</t>
  </si>
  <si>
    <t xml:space="preserve">0617361</t>
  </si>
  <si>
    <t xml:space="preserve">1517361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7362</t>
  </si>
  <si>
    <t xml:space="preserve">1217362</t>
  </si>
  <si>
    <t xml:space="preserve">1917362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0617363</t>
  </si>
  <si>
    <t xml:space="preserve">0717363</t>
  </si>
  <si>
    <t xml:space="preserve">1017363</t>
  </si>
  <si>
    <t xml:space="preserve">1517363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7</t>
  </si>
  <si>
    <t xml:space="preserve">1517367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2717370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1917461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1917462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463</t>
  </si>
  <si>
    <t xml:space="preserve">1517463</t>
  </si>
  <si>
    <t xml:space="preserve">1917463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Києв</t>
  </si>
  <si>
    <t xml:space="preserve">7464</t>
  </si>
  <si>
    <t xml:space="preserve">1917464</t>
  </si>
  <si>
    <t xml:space="preserve">Інша діяльність у сфері дорожнього господарства</t>
  </si>
  <si>
    <t xml:space="preserve">7470</t>
  </si>
  <si>
    <t xml:space="preserve">1917470</t>
  </si>
  <si>
    <t xml:space="preserve">Інші програми та заходи, пов'язані з економічною діяльністю</t>
  </si>
  <si>
    <t xml:space="preserve">7600</t>
  </si>
  <si>
    <t xml:space="preserve">Розвиток готельного господарства та туризму</t>
  </si>
  <si>
    <t xml:space="preserve">7620</t>
  </si>
  <si>
    <t xml:space="preserve">Реалізація програм і заходів в галузі туризму та курортів</t>
  </si>
  <si>
    <t xml:space="preserve">0470</t>
  </si>
  <si>
    <t xml:space="preserve">7622</t>
  </si>
  <si>
    <t xml:space="preserve">2617622</t>
  </si>
  <si>
    <t xml:space="preserve">Реалізація програм і заходів в галузі зовнішньоекономічної діяльності</t>
  </si>
  <si>
    <t xml:space="preserve">7630</t>
  </si>
  <si>
    <t xml:space="preserve">1017630</t>
  </si>
  <si>
    <t xml:space="preserve">2517630</t>
  </si>
  <si>
    <t xml:space="preserve">Заходи з енергозбереження</t>
  </si>
  <si>
    <t xml:space="preserve">7640</t>
  </si>
  <si>
    <t xml:space="preserve">0617640</t>
  </si>
  <si>
    <t xml:space="preserve">0717640</t>
  </si>
  <si>
    <t xml:space="preserve">1017640</t>
  </si>
  <si>
    <t xml:space="preserve">1317640</t>
  </si>
  <si>
    <t xml:space="preserve">Членські внески до асоціацій органів місцевого самоврядування</t>
  </si>
  <si>
    <t xml:space="preserve">7680</t>
  </si>
  <si>
    <t xml:space="preserve">0117680</t>
  </si>
  <si>
    <t xml:space="preserve">Інша економічна діяльність</t>
  </si>
  <si>
    <t xml:space="preserve">7690</t>
  </si>
  <si>
    <t xml:space="preserve">Інші заходи, пов'язані з економічною діяльністю</t>
  </si>
  <si>
    <t xml:space="preserve">7693</t>
  </si>
  <si>
    <t xml:space="preserve">0117693</t>
  </si>
  <si>
    <t xml:space="preserve">1617693</t>
  </si>
  <si>
    <t xml:space="preserve">2317693</t>
  </si>
  <si>
    <t xml:space="preserve">271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0320</t>
  </si>
  <si>
    <t xml:space="preserve">8110</t>
  </si>
  <si>
    <t xml:space="preserve">2918110</t>
  </si>
  <si>
    <t xml:space="preserve">Заходи з організації рятування на водах</t>
  </si>
  <si>
    <t xml:space="preserve">8120</t>
  </si>
  <si>
    <t xml:space="preserve">2918120</t>
  </si>
  <si>
    <t xml:space="preserve">Охорона навколишнього природного середовища</t>
  </si>
  <si>
    <t xml:space="preserve">8300</t>
  </si>
  <si>
    <t xml:space="preserve">Збереження природно-заповідного фонду</t>
  </si>
  <si>
    <t xml:space="preserve">0520</t>
  </si>
  <si>
    <t xml:space="preserve">8320</t>
  </si>
  <si>
    <t xml:space="preserve">2818320</t>
  </si>
  <si>
    <t xml:space="preserve">Природоохоронні заходи за рахунок цільових фондів</t>
  </si>
  <si>
    <t xml:space="preserve">0540</t>
  </si>
  <si>
    <t xml:space="preserve">8340</t>
  </si>
  <si>
    <t xml:space="preserve">2718340</t>
  </si>
  <si>
    <t xml:space="preserve">2818340</t>
  </si>
  <si>
    <t xml:space="preserve">Засоби масової інформації</t>
  </si>
  <si>
    <t xml:space="preserve">8400</t>
  </si>
  <si>
    <t xml:space="preserve">Фінансова підтримка засобів масової інформації</t>
  </si>
  <si>
    <t xml:space="preserve">0830</t>
  </si>
  <si>
    <t xml:space="preserve">8410</t>
  </si>
  <si>
    <t xml:space="preserve">2318410</t>
  </si>
  <si>
    <t xml:space="preserve">Інші заходи у сфері засобів масової інформації</t>
  </si>
  <si>
    <t xml:space="preserve">8420</t>
  </si>
  <si>
    <t xml:space="preserve">2318420</t>
  </si>
  <si>
    <t xml:space="preserve">Обслуговування місцевого боргу</t>
  </si>
  <si>
    <t xml:space="preserve">0170</t>
  </si>
  <si>
    <t xml:space="preserve">8600</t>
  </si>
  <si>
    <t xml:space="preserve">3718600</t>
  </si>
  <si>
    <t xml:space="preserve">Резервний фонд</t>
  </si>
  <si>
    <t xml:space="preserve">8700</t>
  </si>
  <si>
    <t xml:space="preserve">371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1119800</t>
  </si>
  <si>
    <t xml:space="preserve">1519800</t>
  </si>
  <si>
    <t xml:space="preserve">1619800</t>
  </si>
  <si>
    <t xml:space="preserve">2519800</t>
  </si>
  <si>
    <t xml:space="preserve">2819800</t>
  </si>
  <si>
    <t xml:space="preserve">291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Дотації з місцевого бюджету іншим бюджетам</t>
  </si>
  <si>
    <t xml:space="preserve">9100</t>
  </si>
  <si>
    <t xml:space="preserve">Дотація з місцевого бюджету за рахунок стабілізаційної дотаціїяз державного бюджету</t>
  </si>
  <si>
    <t xml:space="preserve">9120</t>
  </si>
  <si>
    <t xml:space="preserve">371912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30</t>
  </si>
  <si>
    <t xml:space="preserve">3719130</t>
  </si>
  <si>
    <t xml:space="preserve">Інші дотації з місцевого бюджету</t>
  </si>
  <si>
    <t xml:space="preserve">9150</t>
  </si>
  <si>
    <t xml:space="preserve">371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10</t>
  </si>
  <si>
    <t xml:space="preserve">371921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20</t>
  </si>
  <si>
    <t xml:space="preserve">371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30</t>
  </si>
  <si>
    <t xml:space="preserve">371923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1</t>
  </si>
  <si>
    <t xml:space="preserve">0819241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0819242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4</t>
  </si>
  <si>
    <t xml:space="preserve">0819244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091925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270</t>
  </si>
  <si>
    <t xml:space="preserve">081927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0</t>
  </si>
  <si>
    <t xml:space="preserve">061931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061932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30</t>
  </si>
  <si>
    <t xml:space="preserve">061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50</t>
  </si>
  <si>
    <t xml:space="preserve">061935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360</t>
  </si>
  <si>
    <t xml:space="preserve">0619360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й з державного бюджету</t>
  </si>
  <si>
    <t xml:space="preserve">940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410</t>
  </si>
  <si>
    <t xml:space="preserve">071941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60</t>
  </si>
  <si>
    <t xml:space="preserve">071946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490</t>
  </si>
  <si>
    <t xml:space="preserve">151949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9540</t>
  </si>
  <si>
    <t xml:space="preserve">1919540</t>
  </si>
  <si>
    <t xml:space="preserve">9570</t>
  </si>
  <si>
    <t xml:space="preserve">271957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9580</t>
  </si>
  <si>
    <t xml:space="preserve">111958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0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620</t>
  </si>
  <si>
    <t xml:space="preserve">37196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10</t>
  </si>
  <si>
    <t xml:space="preserve">0719710</t>
  </si>
  <si>
    <t xml:space="preserve">9720</t>
  </si>
  <si>
    <t xml:space="preserve">1619720</t>
  </si>
  <si>
    <t xml:space="preserve">2719720</t>
  </si>
  <si>
    <t xml:space="preserve">9730</t>
  </si>
  <si>
    <t xml:space="preserve">1919730</t>
  </si>
  <si>
    <t xml:space="preserve">Субвенція з місцевого бюджету на здійснення природоохоронних заходів</t>
  </si>
  <si>
    <t xml:space="preserve">9740</t>
  </si>
  <si>
    <t xml:space="preserve">2819740</t>
  </si>
  <si>
    <t xml:space="preserve">9770</t>
  </si>
  <si>
    <t xml:space="preserve">0619770</t>
  </si>
  <si>
    <t xml:space="preserve">0719770</t>
  </si>
  <si>
    <t xml:space="preserve">0819770</t>
  </si>
  <si>
    <t xml:space="preserve">0919770</t>
  </si>
  <si>
    <t xml:space="preserve">1019770</t>
  </si>
  <si>
    <t xml:space="preserve">1119770</t>
  </si>
  <si>
    <t xml:space="preserve">1219770</t>
  </si>
  <si>
    <t xml:space="preserve">1619770</t>
  </si>
  <si>
    <t xml:space="preserve">2519770</t>
  </si>
  <si>
    <t xml:space="preserve">2619770</t>
  </si>
  <si>
    <t xml:space="preserve">2719770</t>
  </si>
  <si>
    <t xml:space="preserve">3719770</t>
  </si>
  <si>
    <t xml:space="preserve">900203</t>
  </si>
  <si>
    <t xml:space="preserve">III  К Р Е Д И Т У В А Н Н Я</t>
  </si>
  <si>
    <t xml:space="preserve">ІІІ. Кредитування</t>
  </si>
  <si>
    <t xml:space="preserve">Кредитування</t>
  </si>
  <si>
    <t xml:space="preserve">8800</t>
  </si>
  <si>
    <t xml:space="preserve">Пільгові довгострокові кредити молодим сім'ям та одиноким молодим громадянам на будівництво/придбання житла  та їх повернення</t>
  </si>
  <si>
    <t xml:space="preserve">8820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1060</t>
  </si>
  <si>
    <t xml:space="preserve">8821</t>
  </si>
  <si>
    <t xml:space="preserve">1618821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22</t>
  </si>
  <si>
    <t xml:space="preserve">161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161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1618832</t>
  </si>
  <si>
    <t xml:space="preserve">Бюджетні позички  суб'єктам господарювання  та їх повернення</t>
  </si>
  <si>
    <t xml:space="preserve">8860</t>
  </si>
  <si>
    <t xml:space="preserve">Надання бюджетних позичок суб`єктам господарювання</t>
  </si>
  <si>
    <t xml:space="preserve">8861</t>
  </si>
  <si>
    <t xml:space="preserve">2418861</t>
  </si>
  <si>
    <t xml:space="preserve">Повернення бюджетних позичок, наданих суб`єктам господарювання</t>
  </si>
  <si>
    <t xml:space="preserve">8862</t>
  </si>
  <si>
    <t xml:space="preserve">2418862</t>
  </si>
  <si>
    <t xml:space="preserve">3718862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Фінансування за рахунок коштів  державних фондів</t>
  </si>
  <si>
    <t xml:space="preserve">201000</t>
  </si>
  <si>
    <t xml:space="preserve">Позики, одержані з державних фондів</t>
  </si>
  <si>
    <t xml:space="preserve">201100</t>
  </si>
  <si>
    <t xml:space="preserve">Одержано позик</t>
  </si>
  <si>
    <t xml:space="preserve">201110</t>
  </si>
  <si>
    <t xml:space="preserve">Погашено позик</t>
  </si>
  <si>
    <t xml:space="preserve">201120</t>
  </si>
  <si>
    <t xml:space="preserve">Фінансування за рахунок позик банківських установ</t>
  </si>
  <si>
    <t xml:space="preserve">202000</t>
  </si>
  <si>
    <t xml:space="preserve">Фінансування за рахунок позик Національного банку України</t>
  </si>
  <si>
    <t xml:space="preserve">202100</t>
  </si>
  <si>
    <t xml:space="preserve">202110</t>
  </si>
  <si>
    <t xml:space="preserve">202120</t>
  </si>
  <si>
    <t xml:space="preserve">Фінансування за рахунок інших банків</t>
  </si>
  <si>
    <t xml:space="preserve">202200</t>
  </si>
  <si>
    <t xml:space="preserve">202210</t>
  </si>
  <si>
    <t xml:space="preserve">202220</t>
  </si>
  <si>
    <t xml:space="preserve">Інше внутрішнє фінансування</t>
  </si>
  <si>
    <t xml:space="preserve">203000</t>
  </si>
  <si>
    <t xml:space="preserve">Позики інших фінансових установ</t>
  </si>
  <si>
    <t xml:space="preserve">203100</t>
  </si>
  <si>
    <t xml:space="preserve">203110</t>
  </si>
  <si>
    <t xml:space="preserve">203120</t>
  </si>
  <si>
    <t xml:space="preserve">Позики нефінансових державних підприємств</t>
  </si>
  <si>
    <t xml:space="preserve">203200</t>
  </si>
  <si>
    <t xml:space="preserve">203210</t>
  </si>
  <si>
    <t xml:space="preserve">203220</t>
  </si>
  <si>
    <t xml:space="preserve">Позики нефінансового приватного сектора</t>
  </si>
  <si>
    <t xml:space="preserve">203300</t>
  </si>
  <si>
    <t xml:space="preserve">203310</t>
  </si>
  <si>
    <t xml:space="preserve">203320</t>
  </si>
  <si>
    <t xml:space="preserve">Фінансування за рахунок коштів єдиного казначейського рахунку</t>
  </si>
  <si>
    <t xml:space="preserve">203400</t>
  </si>
  <si>
    <t xml:space="preserve">Одержано</t>
  </si>
  <si>
    <t xml:space="preserve">203410</t>
  </si>
  <si>
    <t xml:space="preserve">Повернено</t>
  </si>
  <si>
    <t xml:space="preserve">203420</t>
  </si>
  <si>
    <t xml:space="preserve">Фінансування за рахунок випуску цінних паперів</t>
  </si>
  <si>
    <t xml:space="preserve">203500</t>
  </si>
  <si>
    <t xml:space="preserve">203510</t>
  </si>
  <si>
    <t xml:space="preserve">203520</t>
  </si>
  <si>
    <t xml:space="preserve">203600</t>
  </si>
  <si>
    <t xml:space="preserve">203610</t>
  </si>
  <si>
    <t xml:space="preserve">203620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Курсова різниця*</t>
  </si>
  <si>
    <t xml:space="preserve">205310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205330</t>
  </si>
  <si>
    <t xml:space="preserve">Передача коштів із загального до спеціального фонду бюджету**</t>
  </si>
  <si>
    <t xml:space="preserve">205340</t>
  </si>
  <si>
    <t xml:space="preserve">Зміни обсягів депозитів і цінних паперів, що використовуються для управління ліквідністю</t>
  </si>
  <si>
    <t xml:space="preserve">206000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206100</t>
  </si>
  <si>
    <t xml:space="preserve">Повернення бюджетних коштів з депозитів</t>
  </si>
  <si>
    <t xml:space="preserve">206110</t>
  </si>
  <si>
    <t xml:space="preserve">Надходження внаслідок продажу / пред’явлення цінних паперів</t>
  </si>
  <si>
    <t xml:space="preserve">206120</t>
  </si>
  <si>
    <t xml:space="preserve">Розміщення бюджетних коштів на депозитах, придбання цінних паперів</t>
  </si>
  <si>
    <t xml:space="preserve">206200</t>
  </si>
  <si>
    <t xml:space="preserve">Розміщення бюджетних коштів на депозитах</t>
  </si>
  <si>
    <t xml:space="preserve">206210</t>
  </si>
  <si>
    <t xml:space="preserve">Придбання цінних паперів</t>
  </si>
  <si>
    <t xml:space="preserve">206220</t>
  </si>
  <si>
    <t xml:space="preserve">Коригування*</t>
  </si>
  <si>
    <t xml:space="preserve">207000</t>
  </si>
  <si>
    <t xml:space="preserve">Коригування**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100</t>
  </si>
  <si>
    <t xml:space="preserve">208200</t>
  </si>
  <si>
    <t xml:space="preserve">208300</t>
  </si>
  <si>
    <t xml:space="preserve">208310</t>
  </si>
  <si>
    <t xml:space="preserve">Передача коштів із спеціального до загального фонду бюджету*</t>
  </si>
  <si>
    <t xml:space="preserve">208320</t>
  </si>
  <si>
    <t xml:space="preserve">Передача коштів із спеціального до загального фонду бюджету**</t>
  </si>
  <si>
    <t xml:space="preserve">208330</t>
  </si>
  <si>
    <t xml:space="preserve">20834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Зміни обсягів товарно-матеріальних цінностей</t>
  </si>
  <si>
    <t xml:space="preserve">209000</t>
  </si>
  <si>
    <t xml:space="preserve">209100</t>
  </si>
  <si>
    <t xml:space="preserve">209200</t>
  </si>
  <si>
    <t xml:space="preserve">Зовнішнє фінансування</t>
  </si>
  <si>
    <t xml:space="preserve">300000</t>
  </si>
  <si>
    <t xml:space="preserve">Позики, надані міжнародними організаціями економічного розвитку</t>
  </si>
  <si>
    <t xml:space="preserve">301000</t>
  </si>
  <si>
    <t xml:space="preserve">301100</t>
  </si>
  <si>
    <t xml:space="preserve">301200</t>
  </si>
  <si>
    <t xml:space="preserve">Позики, надані органами управління іноземних держав</t>
  </si>
  <si>
    <t xml:space="preserve">302000</t>
  </si>
  <si>
    <t xml:space="preserve">302100</t>
  </si>
  <si>
    <t xml:space="preserve">302200</t>
  </si>
  <si>
    <t xml:space="preserve">Позики, надані іноземними комерційними банками, іншими іноземними фінансовими установами</t>
  </si>
  <si>
    <t xml:space="preserve">303000</t>
  </si>
  <si>
    <t xml:space="preserve">303100</t>
  </si>
  <si>
    <t xml:space="preserve">303200</t>
  </si>
  <si>
    <t xml:space="preserve">304000</t>
  </si>
  <si>
    <t xml:space="preserve">304100</t>
  </si>
  <si>
    <t xml:space="preserve">304200</t>
  </si>
  <si>
    <t xml:space="preserve">Інше зовнішнє фінансування</t>
  </si>
  <si>
    <t xml:space="preserve">305000</t>
  </si>
  <si>
    <t xml:space="preserve">305100</t>
  </si>
  <si>
    <t xml:space="preserve">305200</t>
  </si>
  <si>
    <t xml:space="preserve">306000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306100</t>
  </si>
  <si>
    <t xml:space="preserve">306200</t>
  </si>
  <si>
    <t xml:space="preserve">Коригування</t>
  </si>
  <si>
    <t xml:space="preserve">307000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400000</t>
  </si>
  <si>
    <t xml:space="preserve">Запозичення</t>
  </si>
  <si>
    <t xml:space="preserve">401000</t>
  </si>
  <si>
    <t xml:space="preserve">Внутрішні запозичення</t>
  </si>
  <si>
    <t xml:space="preserve">401100</t>
  </si>
  <si>
    <t xml:space="preserve">Довгострокові зобов'язання</t>
  </si>
  <si>
    <t xml:space="preserve">401101</t>
  </si>
  <si>
    <t xml:space="preserve">Середньострокові зобов'язання</t>
  </si>
  <si>
    <t xml:space="preserve">401102</t>
  </si>
  <si>
    <t xml:space="preserve">Короткострокові зобов'язання та векселі</t>
  </si>
  <si>
    <t xml:space="preserve">401103</t>
  </si>
  <si>
    <t xml:space="preserve">Інші зобов'язання</t>
  </si>
  <si>
    <t xml:space="preserve">401104</t>
  </si>
  <si>
    <t xml:space="preserve">Зовнішні запозичення</t>
  </si>
  <si>
    <t xml:space="preserve">401200</t>
  </si>
  <si>
    <t xml:space="preserve">401201</t>
  </si>
  <si>
    <t xml:space="preserve">401202</t>
  </si>
  <si>
    <t xml:space="preserve">401203</t>
  </si>
  <si>
    <t xml:space="preserve">401204</t>
  </si>
  <si>
    <t xml:space="preserve">Погашення</t>
  </si>
  <si>
    <t xml:space="preserve">402000</t>
  </si>
  <si>
    <t xml:space="preserve">Внутрішні зобов'язання</t>
  </si>
  <si>
    <t xml:space="preserve">402100</t>
  </si>
  <si>
    <t xml:space="preserve">402101</t>
  </si>
  <si>
    <t xml:space="preserve">402102</t>
  </si>
  <si>
    <t xml:space="preserve">402103</t>
  </si>
  <si>
    <t xml:space="preserve">402104</t>
  </si>
  <si>
    <t xml:space="preserve">Зовнішні зобов'язання</t>
  </si>
  <si>
    <t xml:space="preserve">402200</t>
  </si>
  <si>
    <t xml:space="preserve">402201</t>
  </si>
  <si>
    <t xml:space="preserve">402202</t>
  </si>
  <si>
    <t xml:space="preserve">402203</t>
  </si>
  <si>
    <t xml:space="preserve">402204</t>
  </si>
  <si>
    <t xml:space="preserve">403000</t>
  </si>
  <si>
    <t xml:space="preserve">Внутрішні зобов’язання</t>
  </si>
  <si>
    <t xml:space="preserve">403100</t>
  </si>
  <si>
    <t xml:space="preserve">Зовнішні зобов’язання</t>
  </si>
  <si>
    <t xml:space="preserve">403200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1000</t>
  </si>
  <si>
    <t xml:space="preserve">601100</t>
  </si>
  <si>
    <t xml:space="preserve">601110</t>
  </si>
  <si>
    <t xml:space="preserve">601120</t>
  </si>
  <si>
    <t xml:space="preserve">601200</t>
  </si>
  <si>
    <t xml:space="preserve">601210</t>
  </si>
  <si>
    <t xml:space="preserve">601220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1</t>
  </si>
  <si>
    <t xml:space="preserve">602302</t>
  </si>
  <si>
    <t xml:space="preserve">602303</t>
  </si>
  <si>
    <t xml:space="preserve">602304</t>
  </si>
  <si>
    <t xml:space="preserve">602305</t>
  </si>
  <si>
    <t xml:space="preserve">602400</t>
  </si>
  <si>
    <t xml:space="preserve">603000</t>
  </si>
  <si>
    <t xml:space="preserve">604000</t>
  </si>
  <si>
    <t xml:space="preserve">604100</t>
  </si>
  <si>
    <t xml:space="preserve">604200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Заступник директора департаменту фінансів</t>
  </si>
  <si>
    <t xml:space="preserve">Директор департаменту фінансів</t>
  </si>
  <si>
    <t xml:space="preserve">облдержадміністрації</t>
  </si>
  <si>
    <t xml:space="preserve">                               Іван 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.00"/>
    <numFmt numFmtId="167" formatCode="0"/>
    <numFmt numFmtId="168" formatCode="#,##0"/>
    <numFmt numFmtId="169" formatCode="#,##0.0"/>
    <numFmt numFmtId="170" formatCode="0.00"/>
  </numFmts>
  <fonts count="3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0"/>
      <color rgb="FF000000"/>
      <name val="Arial"/>
      <family val="0"/>
    </font>
    <font>
      <i val="true"/>
      <u val="singl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44</xdr:row>
      <xdr:rowOff>0</xdr:rowOff>
    </xdr:from>
    <xdr:to>
      <xdr:col>16</xdr:col>
      <xdr:colOff>365760</xdr:colOff>
      <xdr:row>149</xdr:row>
      <xdr:rowOff>25560</xdr:rowOff>
    </xdr:to>
    <xdr:pic>
      <xdr:nvPicPr>
        <xdr:cNvPr id="0" name="Рисунок 4294967295" descr="image1.png"/>
        <xdr:cNvPicPr/>
      </xdr:nvPicPr>
      <xdr:blipFill>
        <a:blip r:embed="rId1"/>
        <a:stretch/>
      </xdr:blipFill>
      <xdr:spPr>
        <a:xfrm>
          <a:off x="11478240" y="53025840"/>
          <a:ext cx="69228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50</xdr:row>
      <xdr:rowOff>0</xdr:rowOff>
    </xdr:from>
    <xdr:to>
      <xdr:col>17</xdr:col>
      <xdr:colOff>87480</xdr:colOff>
      <xdr:row>255</xdr:row>
      <xdr:rowOff>25200</xdr:rowOff>
    </xdr:to>
    <xdr:pic>
      <xdr:nvPicPr>
        <xdr:cNvPr id="1" name="Рисунок 4294967295" descr="image1.png"/>
        <xdr:cNvPicPr/>
      </xdr:nvPicPr>
      <xdr:blipFill>
        <a:blip r:embed="rId1"/>
        <a:stretch/>
      </xdr:blipFill>
      <xdr:spPr>
        <a:xfrm>
          <a:off x="11189880" y="64535040"/>
          <a:ext cx="69012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88</xdr:row>
      <xdr:rowOff>0</xdr:rowOff>
    </xdr:from>
    <xdr:to>
      <xdr:col>16</xdr:col>
      <xdr:colOff>366120</xdr:colOff>
      <xdr:row>193</xdr:row>
      <xdr:rowOff>25200</xdr:rowOff>
    </xdr:to>
    <xdr:pic>
      <xdr:nvPicPr>
        <xdr:cNvPr id="2" name="Рисунок 4294967295" descr="image1.png"/>
        <xdr:cNvPicPr/>
      </xdr:nvPicPr>
      <xdr:blipFill>
        <a:blip r:embed="rId1"/>
        <a:stretch/>
      </xdr:blipFill>
      <xdr:spPr>
        <a:xfrm>
          <a:off x="10489680" y="6578640"/>
          <a:ext cx="69228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200" zoomScalePageLayoutView="95" workbookViewId="0">
      <pane xSplit="0" ySplit="8" topLeftCell="BM91" activePane="bottomLeft" state="frozen"/>
      <selection pane="topLeft" activeCell="A1" activeCellId="0" sqref="A1"/>
      <selection pane="bottomLeft" activeCell="A103" activeCellId="0" sqref="A103:IV103"/>
    </sheetView>
  </sheetViews>
  <sheetFormatPr defaultColWidth="9.2890625" defaultRowHeight="10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1" width="10.99"/>
    <col collapsed="false" customWidth="true" hidden="true" outlineLevel="0" max="3" min="3" style="1" width="12.32"/>
    <col collapsed="false" customWidth="true" hidden="tru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8.1"/>
    <col collapsed="false" customWidth="true" hidden="false" outlineLevel="0" max="7" min="7" style="1" width="19.65"/>
    <col collapsed="false" customWidth="true" hidden="false" outlineLevel="0" max="8" min="8" style="1" width="10.32"/>
    <col collapsed="false" customWidth="true" hidden="false" outlineLevel="0" max="9" min="9" style="1" width="16.77"/>
    <col collapsed="false" customWidth="true" hidden="false" outlineLevel="0" max="10" min="10" style="1" width="17.32"/>
    <col collapsed="false" customWidth="true" hidden="true" outlineLevel="0" max="11" min="11" style="1" width="14.77"/>
    <col collapsed="false" customWidth="true" hidden="false" outlineLevel="0" max="12" min="12" style="1" width="10.1"/>
    <col collapsed="false" customWidth="true" hidden="false" outlineLevel="0" max="13" min="13" style="1" width="19.43"/>
    <col collapsed="false" customWidth="true" hidden="false" outlineLevel="0" max="14" min="14" style="1" width="12.65"/>
    <col collapsed="false" customWidth="true" hidden="false" outlineLevel="0" max="15" min="15" style="1" width="5.65"/>
    <col collapsed="false" customWidth="true" hidden="true" outlineLevel="0" max="16" min="16" style="1" width="11.99"/>
    <col collapsed="false" customWidth="true" hidden="false" outlineLevel="0" max="17" min="17" style="1" width="10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4</v>
      </c>
    </row>
    <row r="6" customFormat="false" ht="21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 t="s">
        <v>8</v>
      </c>
      <c r="J6" s="8"/>
      <c r="K6" s="8"/>
      <c r="L6" s="8"/>
      <c r="M6" s="8" t="s">
        <v>9</v>
      </c>
      <c r="N6" s="8"/>
      <c r="O6" s="8"/>
      <c r="P6" s="8"/>
      <c r="Q6" s="8"/>
    </row>
    <row r="7" customFormat="false" ht="21.75" hidden="false" customHeight="true" outlineLevel="0" collapsed="false">
      <c r="A7" s="8"/>
      <c r="B7" s="8"/>
      <c r="C7" s="8"/>
      <c r="D7" s="8"/>
      <c r="E7" s="8"/>
      <c r="F7" s="8" t="s">
        <v>10</v>
      </c>
      <c r="G7" s="8" t="s">
        <v>11</v>
      </c>
      <c r="H7" s="8" t="s">
        <v>12</v>
      </c>
      <c r="I7" s="8" t="s">
        <v>10</v>
      </c>
      <c r="J7" s="8" t="s">
        <v>11</v>
      </c>
      <c r="K7" s="8"/>
      <c r="L7" s="8" t="s">
        <v>12</v>
      </c>
      <c r="M7" s="8" t="s">
        <v>10</v>
      </c>
      <c r="N7" s="8" t="s">
        <v>11</v>
      </c>
      <c r="O7" s="8"/>
      <c r="P7" s="8"/>
      <c r="Q7" s="8" t="s">
        <v>12</v>
      </c>
    </row>
    <row r="8" customFormat="false" ht="6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0.5" hidden="false" customHeight="true" outlineLevel="0" collapsed="false">
      <c r="A9" s="9" t="s">
        <v>13</v>
      </c>
      <c r="B9" s="9" t="s">
        <v>14</v>
      </c>
      <c r="C9" s="9"/>
      <c r="D9" s="9"/>
      <c r="E9" s="9"/>
      <c r="F9" s="10" t="n">
        <v>3</v>
      </c>
      <c r="G9" s="10" t="n">
        <v>4</v>
      </c>
      <c r="H9" s="10" t="n">
        <v>5</v>
      </c>
      <c r="I9" s="10" t="n">
        <v>6</v>
      </c>
      <c r="J9" s="10" t="n">
        <v>7</v>
      </c>
      <c r="K9" s="10" t="n">
        <v>8</v>
      </c>
      <c r="L9" s="10" t="n">
        <v>9</v>
      </c>
      <c r="M9" s="10" t="n">
        <v>10</v>
      </c>
      <c r="N9" s="10" t="n">
        <v>11</v>
      </c>
      <c r="O9" s="10"/>
      <c r="P9" s="10" t="n">
        <v>12</v>
      </c>
      <c r="Q9" s="10" t="n">
        <v>13</v>
      </c>
    </row>
    <row r="10" customFormat="false" ht="10.5" hidden="true" customHeight="true" outlineLevel="0" collapsed="false">
      <c r="A10" s="11" t="s">
        <v>15</v>
      </c>
      <c r="B10" s="11"/>
      <c r="C10" s="11"/>
      <c r="D10" s="12"/>
      <c r="E10" s="11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18" customFormat="true" ht="11.5" hidden="false" customHeight="true" outlineLevel="0" collapsed="false">
      <c r="A11" s="15" t="s">
        <v>16</v>
      </c>
      <c r="B11" s="15"/>
      <c r="C11" s="15"/>
      <c r="D11" s="15"/>
      <c r="E11" s="16" t="s">
        <v>17</v>
      </c>
      <c r="F11" s="17" t="n">
        <v>2360998100</v>
      </c>
      <c r="G11" s="17" t="n">
        <v>2407483502.23</v>
      </c>
      <c r="H11" s="17" t="n">
        <f aca="false">+G11/F11*100</f>
        <v>101.968887744128</v>
      </c>
      <c r="I11" s="17" t="n">
        <v>49428000</v>
      </c>
      <c r="J11" s="17" t="n">
        <v>37474748.73</v>
      </c>
      <c r="K11" s="17"/>
      <c r="L11" s="17" t="n">
        <f aca="false">+J11/I11*100</f>
        <v>75.8168421340131</v>
      </c>
      <c r="M11" s="17" t="n">
        <v>2410426100</v>
      </c>
      <c r="N11" s="17" t="n">
        <v>2444958250.96</v>
      </c>
      <c r="O11" s="17"/>
      <c r="P11" s="17"/>
      <c r="Q11" s="17" t="n">
        <f aca="false">+N11/M11*100</f>
        <v>101.43261604079</v>
      </c>
    </row>
    <row r="12" customFormat="false" ht="23" hidden="false" customHeight="true" outlineLevel="0" collapsed="false">
      <c r="A12" s="19" t="s">
        <v>18</v>
      </c>
      <c r="B12" s="20"/>
      <c r="C12" s="20"/>
      <c r="D12" s="20"/>
      <c r="E12" s="21" t="s">
        <v>19</v>
      </c>
      <c r="F12" s="22" t="n">
        <v>2282748100</v>
      </c>
      <c r="G12" s="22" t="n">
        <v>2325151544.71</v>
      </c>
      <c r="H12" s="22" t="n">
        <f aca="false">+G12/F12*100</f>
        <v>101.857561274939</v>
      </c>
      <c r="I12" s="22"/>
      <c r="J12" s="22"/>
      <c r="K12" s="22"/>
      <c r="L12" s="22"/>
      <c r="M12" s="22" t="n">
        <v>2282748100</v>
      </c>
      <c r="N12" s="22" t="n">
        <v>2325151544.71</v>
      </c>
      <c r="O12" s="22"/>
      <c r="P12" s="22"/>
      <c r="Q12" s="22" t="n">
        <f aca="false">+N12/M12*100</f>
        <v>101.857561274939</v>
      </c>
    </row>
    <row r="13" customFormat="false" ht="11.5" hidden="false" customHeight="true" outlineLevel="0" collapsed="false">
      <c r="A13" s="19" t="s">
        <v>20</v>
      </c>
      <c r="B13" s="20"/>
      <c r="C13" s="20"/>
      <c r="D13" s="20"/>
      <c r="E13" s="21" t="s">
        <v>21</v>
      </c>
      <c r="F13" s="22" t="n">
        <v>2035198100</v>
      </c>
      <c r="G13" s="22" t="n">
        <v>2033256119.24</v>
      </c>
      <c r="H13" s="22" t="n">
        <f aca="false">+G13/F13*100</f>
        <v>99.9045802587964</v>
      </c>
      <c r="I13" s="22"/>
      <c r="J13" s="22"/>
      <c r="K13" s="22"/>
      <c r="L13" s="22"/>
      <c r="M13" s="22" t="n">
        <v>2035198100</v>
      </c>
      <c r="N13" s="22" t="n">
        <v>2033256119.24</v>
      </c>
      <c r="O13" s="22"/>
      <c r="P13" s="22"/>
      <c r="Q13" s="22" t="n">
        <f aca="false">+N13/M13*100</f>
        <v>99.9045802587964</v>
      </c>
    </row>
    <row r="14" customFormat="false" ht="24.5" hidden="false" customHeight="true" outlineLevel="0" collapsed="false">
      <c r="A14" s="19" t="s">
        <v>22</v>
      </c>
      <c r="B14" s="23"/>
      <c r="C14" s="23"/>
      <c r="D14" s="23"/>
      <c r="E14" s="21" t="s">
        <v>23</v>
      </c>
      <c r="F14" s="22" t="n">
        <v>1793078100</v>
      </c>
      <c r="G14" s="22" t="n">
        <v>1775444090.76</v>
      </c>
      <c r="H14" s="22" t="n">
        <f aca="false">+G14/F14*100</f>
        <v>99.0165509667426</v>
      </c>
      <c r="I14" s="22"/>
      <c r="J14" s="22"/>
      <c r="K14" s="22"/>
      <c r="L14" s="22"/>
      <c r="M14" s="22" t="n">
        <v>1793078100</v>
      </c>
      <c r="N14" s="22" t="n">
        <v>1775444090.76</v>
      </c>
      <c r="O14" s="22"/>
      <c r="P14" s="22"/>
      <c r="Q14" s="22" t="n">
        <f aca="false">+N14/M14*100</f>
        <v>99.0165509667426</v>
      </c>
    </row>
    <row r="15" customFormat="false" ht="47" hidden="false" customHeight="true" outlineLevel="0" collapsed="false">
      <c r="A15" s="19" t="s">
        <v>24</v>
      </c>
      <c r="B15" s="23"/>
      <c r="C15" s="23"/>
      <c r="D15" s="23"/>
      <c r="E15" s="21" t="s">
        <v>25</v>
      </c>
      <c r="F15" s="22" t="n">
        <v>150000000</v>
      </c>
      <c r="G15" s="22" t="n">
        <v>157169814.39</v>
      </c>
      <c r="H15" s="22" t="n">
        <f aca="false">+G15/F15*100</f>
        <v>104.77987626</v>
      </c>
      <c r="I15" s="22"/>
      <c r="J15" s="22"/>
      <c r="K15" s="22"/>
      <c r="L15" s="22"/>
      <c r="M15" s="22" t="n">
        <v>150000000</v>
      </c>
      <c r="N15" s="22" t="n">
        <v>157169814.39</v>
      </c>
      <c r="O15" s="22"/>
      <c r="P15" s="22"/>
      <c r="Q15" s="22" t="n">
        <f aca="false">+N15/M15*100</f>
        <v>104.77987626</v>
      </c>
    </row>
    <row r="16" customFormat="false" ht="25" hidden="false" customHeight="true" outlineLevel="0" collapsed="false">
      <c r="A16" s="19" t="s">
        <v>26</v>
      </c>
      <c r="B16" s="23"/>
      <c r="C16" s="23"/>
      <c r="D16" s="23"/>
      <c r="E16" s="21" t="s">
        <v>27</v>
      </c>
      <c r="F16" s="22" t="n">
        <v>56000000</v>
      </c>
      <c r="G16" s="22" t="n">
        <v>59441181.5</v>
      </c>
      <c r="H16" s="22" t="n">
        <f aca="false">+G16/F16*100</f>
        <v>106.144966964286</v>
      </c>
      <c r="I16" s="22"/>
      <c r="J16" s="22"/>
      <c r="K16" s="22"/>
      <c r="L16" s="22"/>
      <c r="M16" s="22" t="n">
        <v>56000000</v>
      </c>
      <c r="N16" s="22" t="n">
        <v>59441181.5</v>
      </c>
      <c r="O16" s="22"/>
      <c r="P16" s="22"/>
      <c r="Q16" s="22" t="n">
        <f aca="false">+N16/M16*100</f>
        <v>106.144966964286</v>
      </c>
    </row>
    <row r="17" customFormat="false" ht="23" hidden="false" customHeight="true" outlineLevel="0" collapsed="false">
      <c r="A17" s="19" t="s">
        <v>28</v>
      </c>
      <c r="B17" s="23"/>
      <c r="C17" s="23"/>
      <c r="D17" s="23"/>
      <c r="E17" s="21" t="s">
        <v>29</v>
      </c>
      <c r="F17" s="22" t="n">
        <v>36000000</v>
      </c>
      <c r="G17" s="22" t="n">
        <v>41199531.9</v>
      </c>
      <c r="H17" s="22" t="n">
        <f aca="false">+G17/F17*100</f>
        <v>114.443144166667</v>
      </c>
      <c r="I17" s="22"/>
      <c r="J17" s="22"/>
      <c r="K17" s="22"/>
      <c r="L17" s="22"/>
      <c r="M17" s="22" t="n">
        <v>36000000</v>
      </c>
      <c r="N17" s="22" t="n">
        <v>41199531.9</v>
      </c>
      <c r="O17" s="22"/>
      <c r="P17" s="22"/>
      <c r="Q17" s="22" t="n">
        <f aca="false">+N17/M17*100</f>
        <v>114.443144166667</v>
      </c>
    </row>
    <row r="18" customFormat="false" ht="23" hidden="false" customHeight="true" outlineLevel="0" collapsed="false">
      <c r="A18" s="19" t="s">
        <v>30</v>
      </c>
      <c r="B18" s="23"/>
      <c r="C18" s="23"/>
      <c r="D18" s="23"/>
      <c r="E18" s="21" t="s">
        <v>31</v>
      </c>
      <c r="F18" s="22"/>
      <c r="G18" s="22" t="n">
        <v>936.4</v>
      </c>
      <c r="H18" s="22"/>
      <c r="I18" s="22"/>
      <c r="J18" s="22"/>
      <c r="K18" s="22"/>
      <c r="L18" s="22"/>
      <c r="M18" s="22"/>
      <c r="N18" s="22" t="n">
        <v>936.4</v>
      </c>
      <c r="O18" s="22"/>
      <c r="P18" s="22"/>
      <c r="Q18" s="22"/>
    </row>
    <row r="19" customFormat="false" ht="23" hidden="false" customHeight="true" outlineLevel="0" collapsed="false">
      <c r="A19" s="19" t="s">
        <v>32</v>
      </c>
      <c r="B19" s="23"/>
      <c r="C19" s="23"/>
      <c r="D19" s="23"/>
      <c r="E19" s="21" t="s">
        <v>33</v>
      </c>
      <c r="F19" s="22"/>
      <c r="G19" s="22" t="n">
        <v>-7598.66</v>
      </c>
      <c r="H19" s="22"/>
      <c r="I19" s="22"/>
      <c r="J19" s="22"/>
      <c r="K19" s="22"/>
      <c r="L19" s="22"/>
      <c r="M19" s="22"/>
      <c r="N19" s="22" t="n">
        <v>-7598.66</v>
      </c>
      <c r="O19" s="22"/>
      <c r="P19" s="22"/>
      <c r="Q19" s="22"/>
    </row>
    <row r="20" customFormat="false" ht="46" hidden="false" customHeight="true" outlineLevel="0" collapsed="false">
      <c r="A20" s="19" t="s">
        <v>34</v>
      </c>
      <c r="B20" s="23"/>
      <c r="C20" s="23"/>
      <c r="D20" s="23"/>
      <c r="E20" s="21" t="s">
        <v>35</v>
      </c>
      <c r="F20" s="22" t="n">
        <v>120000</v>
      </c>
      <c r="G20" s="22" t="n">
        <v>8162.95</v>
      </c>
      <c r="H20" s="22" t="n">
        <f aca="false">+G20/F20*100</f>
        <v>6.80245833333333</v>
      </c>
      <c r="I20" s="22"/>
      <c r="J20" s="22"/>
      <c r="K20" s="22"/>
      <c r="L20" s="22"/>
      <c r="M20" s="22" t="n">
        <v>120000</v>
      </c>
      <c r="N20" s="22" t="n">
        <v>8162.95</v>
      </c>
      <c r="O20" s="22"/>
      <c r="P20" s="22"/>
      <c r="Q20" s="22" t="n">
        <f aca="false">+N20/M20*100</f>
        <v>6.80245833333333</v>
      </c>
    </row>
    <row r="21" customFormat="false" ht="11.5" hidden="false" customHeight="true" outlineLevel="0" collapsed="false">
      <c r="A21" s="19" t="s">
        <v>36</v>
      </c>
      <c r="B21" s="20"/>
      <c r="C21" s="20"/>
      <c r="D21" s="20"/>
      <c r="E21" s="21" t="s">
        <v>37</v>
      </c>
      <c r="F21" s="22" t="n">
        <v>247550000</v>
      </c>
      <c r="G21" s="22" t="n">
        <v>291895425.47</v>
      </c>
      <c r="H21" s="22" t="n">
        <f aca="false">+G21/F21*100</f>
        <v>117.913724689962</v>
      </c>
      <c r="I21" s="22"/>
      <c r="J21" s="22"/>
      <c r="K21" s="22"/>
      <c r="L21" s="22"/>
      <c r="M21" s="22" t="n">
        <v>247550000</v>
      </c>
      <c r="N21" s="22" t="n">
        <v>291895425.47</v>
      </c>
      <c r="O21" s="22"/>
      <c r="P21" s="22"/>
      <c r="Q21" s="22" t="n">
        <f aca="false">+N21/M21*100</f>
        <v>117.913724689962</v>
      </c>
    </row>
    <row r="22" customFormat="false" ht="22.5" hidden="false" customHeight="true" outlineLevel="0" collapsed="false">
      <c r="A22" s="19" t="s">
        <v>38</v>
      </c>
      <c r="B22" s="23"/>
      <c r="C22" s="23"/>
      <c r="D22" s="23"/>
      <c r="E22" s="21" t="s">
        <v>39</v>
      </c>
      <c r="F22" s="22" t="n">
        <v>2550000</v>
      </c>
      <c r="G22" s="22" t="n">
        <v>2113104.77</v>
      </c>
      <c r="H22" s="22" t="n">
        <f aca="false">+G22/F22*100</f>
        <v>82.8668537254902</v>
      </c>
      <c r="I22" s="22"/>
      <c r="J22" s="22"/>
      <c r="K22" s="22"/>
      <c r="L22" s="22"/>
      <c r="M22" s="22" t="n">
        <v>2550000</v>
      </c>
      <c r="N22" s="22" t="n">
        <v>2113104.77</v>
      </c>
      <c r="O22" s="22"/>
      <c r="P22" s="22"/>
      <c r="Q22" s="22" t="n">
        <f aca="false">+N22/M22*100</f>
        <v>82.8668537254902</v>
      </c>
    </row>
    <row r="23" customFormat="false" ht="22.5" hidden="false" customHeight="true" outlineLevel="0" collapsed="false">
      <c r="A23" s="19" t="s">
        <v>40</v>
      </c>
      <c r="B23" s="23"/>
      <c r="C23" s="23"/>
      <c r="D23" s="23"/>
      <c r="E23" s="21" t="s">
        <v>41</v>
      </c>
      <c r="F23" s="22" t="n">
        <v>24400000</v>
      </c>
      <c r="G23" s="22" t="n">
        <v>44049991.63</v>
      </c>
      <c r="H23" s="22" t="n">
        <f aca="false">+G23/F23*100</f>
        <v>180.532752581967</v>
      </c>
      <c r="I23" s="22"/>
      <c r="J23" s="22"/>
      <c r="K23" s="22"/>
      <c r="L23" s="22"/>
      <c r="M23" s="22" t="n">
        <v>24400000</v>
      </c>
      <c r="N23" s="22" t="n">
        <v>44049991.63</v>
      </c>
      <c r="O23" s="22"/>
      <c r="P23" s="22"/>
      <c r="Q23" s="22" t="n">
        <f aca="false">+N23/M23*100</f>
        <v>180.532752581967</v>
      </c>
    </row>
    <row r="24" customFormat="false" ht="11.5" hidden="false" customHeight="true" outlineLevel="0" collapsed="false">
      <c r="A24" s="19" t="s">
        <v>42</v>
      </c>
      <c r="B24" s="23"/>
      <c r="C24" s="23"/>
      <c r="D24" s="23"/>
      <c r="E24" s="21" t="s">
        <v>43</v>
      </c>
      <c r="F24" s="22" t="n">
        <v>13900000</v>
      </c>
      <c r="G24" s="22" t="n">
        <v>13026242.11</v>
      </c>
      <c r="H24" s="22" t="n">
        <f aca="false">+G24/F24*100</f>
        <v>93.7139720143885</v>
      </c>
      <c r="I24" s="22"/>
      <c r="J24" s="22"/>
      <c r="K24" s="22"/>
      <c r="L24" s="22"/>
      <c r="M24" s="22" t="n">
        <v>13900000</v>
      </c>
      <c r="N24" s="22" t="n">
        <v>13026242.11</v>
      </c>
      <c r="O24" s="22"/>
      <c r="P24" s="22"/>
      <c r="Q24" s="22" t="n">
        <f aca="false">+N24/M24*100</f>
        <v>93.7139720143885</v>
      </c>
    </row>
    <row r="25" customFormat="false" ht="25.5" hidden="false" customHeight="true" outlineLevel="0" collapsed="false">
      <c r="A25" s="19" t="s">
        <v>44</v>
      </c>
      <c r="B25" s="23"/>
      <c r="C25" s="23"/>
      <c r="D25" s="23"/>
      <c r="E25" s="21" t="s">
        <v>45</v>
      </c>
      <c r="F25" s="22" t="n">
        <v>14400000</v>
      </c>
      <c r="G25" s="22" t="n">
        <v>17091273.74</v>
      </c>
      <c r="H25" s="22" t="n">
        <f aca="false">+G25/F25*100</f>
        <v>118.689400972222</v>
      </c>
      <c r="I25" s="22"/>
      <c r="J25" s="22"/>
      <c r="K25" s="22"/>
      <c r="L25" s="22"/>
      <c r="M25" s="22" t="n">
        <v>14400000</v>
      </c>
      <c r="N25" s="22" t="n">
        <v>17091273.74</v>
      </c>
      <c r="O25" s="22"/>
      <c r="P25" s="22"/>
      <c r="Q25" s="22" t="n">
        <f aca="false">+N25/M25*100</f>
        <v>118.689400972222</v>
      </c>
    </row>
    <row r="26" customFormat="false" ht="23" hidden="false" customHeight="true" outlineLevel="0" collapsed="false">
      <c r="A26" s="19" t="s">
        <v>46</v>
      </c>
      <c r="B26" s="23"/>
      <c r="C26" s="23"/>
      <c r="D26" s="23"/>
      <c r="E26" s="21" t="s">
        <v>47</v>
      </c>
      <c r="F26" s="22" t="n">
        <v>210000</v>
      </c>
      <c r="G26" s="22" t="n">
        <v>225492.3</v>
      </c>
      <c r="H26" s="22" t="n">
        <f aca="false">+G26/F26*100</f>
        <v>107.377285714286</v>
      </c>
      <c r="I26" s="22"/>
      <c r="J26" s="22"/>
      <c r="K26" s="22"/>
      <c r="L26" s="22"/>
      <c r="M26" s="22" t="n">
        <v>210000</v>
      </c>
      <c r="N26" s="22" t="n">
        <v>225492.3</v>
      </c>
      <c r="O26" s="22"/>
      <c r="P26" s="22"/>
      <c r="Q26" s="22" t="n">
        <f aca="false">+N26/M26*100</f>
        <v>107.377285714286</v>
      </c>
    </row>
    <row r="27" customFormat="false" ht="23" hidden="false" customHeight="true" outlineLevel="0" collapsed="false">
      <c r="A27" s="19" t="s">
        <v>48</v>
      </c>
      <c r="B27" s="23"/>
      <c r="C27" s="23"/>
      <c r="D27" s="23"/>
      <c r="E27" s="21" t="s">
        <v>49</v>
      </c>
      <c r="F27" s="22" t="n">
        <v>176000</v>
      </c>
      <c r="G27" s="22" t="n">
        <v>496394.23</v>
      </c>
      <c r="H27" s="22" t="n">
        <f aca="false">+G27/F27*100</f>
        <v>282.042176136364</v>
      </c>
      <c r="I27" s="22"/>
      <c r="J27" s="22"/>
      <c r="K27" s="22"/>
      <c r="L27" s="22"/>
      <c r="M27" s="22" t="n">
        <v>176000</v>
      </c>
      <c r="N27" s="22" t="n">
        <v>496394.23</v>
      </c>
      <c r="O27" s="22"/>
      <c r="P27" s="22"/>
      <c r="Q27" s="22" t="n">
        <f aca="false">+N27/M27*100</f>
        <v>282.042176136364</v>
      </c>
    </row>
    <row r="28" customFormat="false" ht="11.5" hidden="false" customHeight="true" outlineLevel="0" collapsed="false">
      <c r="A28" s="19" t="s">
        <v>50</v>
      </c>
      <c r="B28" s="23"/>
      <c r="C28" s="23"/>
      <c r="D28" s="23"/>
      <c r="E28" s="21" t="s">
        <v>51</v>
      </c>
      <c r="F28" s="22" t="n">
        <v>191821000</v>
      </c>
      <c r="G28" s="22" t="n">
        <v>214791676.43</v>
      </c>
      <c r="H28" s="22" t="n">
        <f aca="false">+G28/F28*100</f>
        <v>111.975058220946</v>
      </c>
      <c r="I28" s="22"/>
      <c r="J28" s="22"/>
      <c r="K28" s="22"/>
      <c r="L28" s="22"/>
      <c r="M28" s="22" t="n">
        <v>191821000</v>
      </c>
      <c r="N28" s="22" t="n">
        <v>214791676.43</v>
      </c>
      <c r="O28" s="22"/>
      <c r="P28" s="22"/>
      <c r="Q28" s="22" t="n">
        <f aca="false">+N28/M28*100</f>
        <v>111.975058220946</v>
      </c>
    </row>
    <row r="29" customFormat="false" ht="11.5" hidden="false" customHeight="true" outlineLevel="0" collapsed="false">
      <c r="A29" s="19" t="s">
        <v>52</v>
      </c>
      <c r="B29" s="23"/>
      <c r="C29" s="23"/>
      <c r="D29" s="23"/>
      <c r="E29" s="21" t="s">
        <v>53</v>
      </c>
      <c r="F29" s="22"/>
      <c r="G29" s="22" t="n">
        <v>8569.87</v>
      </c>
      <c r="H29" s="22"/>
      <c r="I29" s="22"/>
      <c r="J29" s="22"/>
      <c r="K29" s="22"/>
      <c r="L29" s="22"/>
      <c r="M29" s="22"/>
      <c r="N29" s="22" t="n">
        <v>8569.87</v>
      </c>
      <c r="O29" s="22"/>
      <c r="P29" s="22"/>
      <c r="Q29" s="22"/>
    </row>
    <row r="30" customFormat="false" ht="34.5" hidden="false" customHeight="true" outlineLevel="0" collapsed="false">
      <c r="A30" s="19" t="s">
        <v>54</v>
      </c>
      <c r="B30" s="23"/>
      <c r="C30" s="23"/>
      <c r="D30" s="23"/>
      <c r="E30" s="21" t="s">
        <v>55</v>
      </c>
      <c r="F30" s="22" t="n">
        <v>93000</v>
      </c>
      <c r="G30" s="22" t="n">
        <v>92680.39</v>
      </c>
      <c r="H30" s="22" t="n">
        <f aca="false">+G30/F30*100</f>
        <v>99.6563333333333</v>
      </c>
      <c r="I30" s="22"/>
      <c r="J30" s="22"/>
      <c r="K30" s="22"/>
      <c r="L30" s="22"/>
      <c r="M30" s="22" t="n">
        <v>93000</v>
      </c>
      <c r="N30" s="22" t="n">
        <v>92680.39</v>
      </c>
      <c r="O30" s="22"/>
      <c r="P30" s="22"/>
      <c r="Q30" s="22" t="n">
        <f aca="false">+N30/M30*100</f>
        <v>99.6563333333333</v>
      </c>
    </row>
    <row r="31" customFormat="false" ht="11.5" hidden="false" customHeight="true" outlineLevel="0" collapsed="false">
      <c r="A31" s="19" t="s">
        <v>56</v>
      </c>
      <c r="B31" s="20"/>
      <c r="C31" s="20"/>
      <c r="D31" s="20"/>
      <c r="E31" s="21" t="s">
        <v>57</v>
      </c>
      <c r="F31" s="22"/>
      <c r="G31" s="22"/>
      <c r="H31" s="22"/>
      <c r="I31" s="22"/>
      <c r="J31" s="22" t="n">
        <v>15056.25</v>
      </c>
      <c r="K31" s="22"/>
      <c r="L31" s="22"/>
      <c r="M31" s="22"/>
      <c r="N31" s="22" t="n">
        <v>15056.25</v>
      </c>
      <c r="O31" s="22"/>
      <c r="P31" s="22"/>
      <c r="Q31" s="22"/>
    </row>
    <row r="32" customFormat="false" ht="23" hidden="false" customHeight="true" outlineLevel="0" collapsed="false">
      <c r="A32" s="19" t="s">
        <v>58</v>
      </c>
      <c r="B32" s="20"/>
      <c r="C32" s="20"/>
      <c r="D32" s="20"/>
      <c r="E32" s="21" t="s">
        <v>59</v>
      </c>
      <c r="F32" s="22"/>
      <c r="G32" s="22"/>
      <c r="H32" s="22"/>
      <c r="I32" s="22"/>
      <c r="J32" s="22" t="n">
        <v>15056.25</v>
      </c>
      <c r="K32" s="22"/>
      <c r="L32" s="22"/>
      <c r="M32" s="22"/>
      <c r="N32" s="22" t="n">
        <v>15056.25</v>
      </c>
      <c r="O32" s="22"/>
      <c r="P32" s="22"/>
      <c r="Q32" s="22"/>
    </row>
    <row r="33" customFormat="false" ht="23" hidden="false" customHeight="true" outlineLevel="0" collapsed="false">
      <c r="A33" s="19" t="s">
        <v>60</v>
      </c>
      <c r="B33" s="23"/>
      <c r="C33" s="23"/>
      <c r="D33" s="23"/>
      <c r="E33" s="21" t="s">
        <v>61</v>
      </c>
      <c r="F33" s="22"/>
      <c r="G33" s="22"/>
      <c r="H33" s="22"/>
      <c r="I33" s="22"/>
      <c r="J33" s="22" t="n">
        <v>-14239.19</v>
      </c>
      <c r="K33" s="22"/>
      <c r="L33" s="22"/>
      <c r="M33" s="22"/>
      <c r="N33" s="22" t="n">
        <v>-14239.19</v>
      </c>
      <c r="O33" s="22"/>
      <c r="P33" s="22"/>
      <c r="Q33" s="22"/>
    </row>
    <row r="34" customFormat="false" ht="23" hidden="false" customHeight="true" outlineLevel="0" collapsed="false">
      <c r="A34" s="19" t="s">
        <v>62</v>
      </c>
      <c r="B34" s="23"/>
      <c r="C34" s="23"/>
      <c r="D34" s="23"/>
      <c r="E34" s="21" t="s">
        <v>63</v>
      </c>
      <c r="F34" s="22"/>
      <c r="G34" s="22"/>
      <c r="H34" s="22"/>
      <c r="I34" s="22"/>
      <c r="J34" s="22" t="n">
        <v>29295.44</v>
      </c>
      <c r="K34" s="22"/>
      <c r="L34" s="22"/>
      <c r="M34" s="22"/>
      <c r="N34" s="22" t="n">
        <v>29295.44</v>
      </c>
      <c r="O34" s="22"/>
      <c r="P34" s="22"/>
      <c r="Q34" s="22"/>
    </row>
    <row r="35" customFormat="false" ht="14.5" hidden="false" customHeight="true" outlineLevel="0" collapsed="false">
      <c r="A35" s="19" t="s">
        <v>64</v>
      </c>
      <c r="B35" s="20"/>
      <c r="C35" s="20"/>
      <c r="D35" s="20"/>
      <c r="E35" s="21" t="s">
        <v>65</v>
      </c>
      <c r="F35" s="22" t="n">
        <v>78250000</v>
      </c>
      <c r="G35" s="22" t="n">
        <v>82331957.52</v>
      </c>
      <c r="H35" s="22" t="n">
        <f aca="false">+G35/F35*100</f>
        <v>105.21655913099</v>
      </c>
      <c r="I35" s="22"/>
      <c r="J35" s="22"/>
      <c r="K35" s="22"/>
      <c r="L35" s="22"/>
      <c r="M35" s="22" t="n">
        <v>78250000</v>
      </c>
      <c r="N35" s="22" t="n">
        <v>82331957.52</v>
      </c>
      <c r="O35" s="22"/>
      <c r="P35" s="22"/>
      <c r="Q35" s="22" t="n">
        <f aca="false">+N35/M35*100</f>
        <v>105.21655913099</v>
      </c>
    </row>
    <row r="36" customFormat="false" ht="11.5" hidden="false" customHeight="true" outlineLevel="0" collapsed="false">
      <c r="A36" s="19" t="s">
        <v>66</v>
      </c>
      <c r="B36" s="20"/>
      <c r="C36" s="20"/>
      <c r="D36" s="20"/>
      <c r="E36" s="21" t="s">
        <v>67</v>
      </c>
      <c r="F36" s="22" t="n">
        <v>33700000</v>
      </c>
      <c r="G36" s="22" t="n">
        <v>32416819.72</v>
      </c>
      <c r="H36" s="22" t="n">
        <f aca="false">+G36/F36*100</f>
        <v>96.1923433827893</v>
      </c>
      <c r="I36" s="22"/>
      <c r="J36" s="22"/>
      <c r="K36" s="22"/>
      <c r="L36" s="22"/>
      <c r="M36" s="22" t="n">
        <v>33700000</v>
      </c>
      <c r="N36" s="22" t="n">
        <v>32416819.72</v>
      </c>
      <c r="O36" s="22"/>
      <c r="P36" s="22"/>
      <c r="Q36" s="22" t="n">
        <f aca="false">+N36/M36*100</f>
        <v>96.1923433827893</v>
      </c>
    </row>
    <row r="37" customFormat="false" ht="27" hidden="false" customHeight="true" outlineLevel="0" collapsed="false">
      <c r="A37" s="19" t="s">
        <v>68</v>
      </c>
      <c r="B37" s="23"/>
      <c r="C37" s="23"/>
      <c r="D37" s="23"/>
      <c r="E37" s="21" t="s">
        <v>69</v>
      </c>
      <c r="F37" s="22" t="n">
        <v>25750000</v>
      </c>
      <c r="G37" s="22" t="n">
        <v>25842837.57</v>
      </c>
      <c r="H37" s="22" t="n">
        <f aca="false">+G37/F37*100</f>
        <v>100.360534252427</v>
      </c>
      <c r="I37" s="22"/>
      <c r="J37" s="22"/>
      <c r="K37" s="22"/>
      <c r="L37" s="22"/>
      <c r="M37" s="22" t="n">
        <v>25750000</v>
      </c>
      <c r="N37" s="22" t="n">
        <v>25842837.57</v>
      </c>
      <c r="O37" s="22"/>
      <c r="P37" s="22"/>
      <c r="Q37" s="22" t="n">
        <f aca="false">+N37/M37*100</f>
        <v>100.360534252427</v>
      </c>
    </row>
    <row r="38" customFormat="false" ht="23.5" hidden="false" customHeight="true" outlineLevel="0" collapsed="false">
      <c r="A38" s="19" t="s">
        <v>70</v>
      </c>
      <c r="B38" s="23"/>
      <c r="C38" s="23"/>
      <c r="D38" s="23"/>
      <c r="E38" s="21" t="s">
        <v>71</v>
      </c>
      <c r="F38" s="22" t="n">
        <v>110000</v>
      </c>
      <c r="G38" s="22" t="n">
        <v>69991</v>
      </c>
      <c r="H38" s="22" t="n">
        <f aca="false">+G38/F38*100</f>
        <v>63.6281818181818</v>
      </c>
      <c r="I38" s="22"/>
      <c r="J38" s="22"/>
      <c r="K38" s="22"/>
      <c r="L38" s="22"/>
      <c r="M38" s="22" t="n">
        <v>110000</v>
      </c>
      <c r="N38" s="22" t="n">
        <v>69991</v>
      </c>
      <c r="O38" s="22"/>
      <c r="P38" s="22"/>
      <c r="Q38" s="22" t="n">
        <f aca="false">+N38/M38*100</f>
        <v>63.6281818181818</v>
      </c>
    </row>
    <row r="39" customFormat="false" ht="23" hidden="false" customHeight="true" outlineLevel="0" collapsed="false">
      <c r="A39" s="19" t="s">
        <v>72</v>
      </c>
      <c r="B39" s="23"/>
      <c r="C39" s="23"/>
      <c r="D39" s="23"/>
      <c r="E39" s="21" t="s">
        <v>73</v>
      </c>
      <c r="F39" s="22" t="n">
        <v>7840000</v>
      </c>
      <c r="G39" s="22" t="n">
        <v>6503991.15</v>
      </c>
      <c r="H39" s="22" t="n">
        <f aca="false">+G39/F39*100</f>
        <v>82.9590707908163</v>
      </c>
      <c r="I39" s="22"/>
      <c r="J39" s="22"/>
      <c r="K39" s="22"/>
      <c r="L39" s="22"/>
      <c r="M39" s="22" t="n">
        <v>7840000</v>
      </c>
      <c r="N39" s="22" t="n">
        <v>6503991.15</v>
      </c>
      <c r="O39" s="22"/>
      <c r="P39" s="22"/>
      <c r="Q39" s="22" t="n">
        <f aca="false">+N39/M39*100</f>
        <v>82.9590707908163</v>
      </c>
    </row>
    <row r="40" customFormat="false" ht="11.5" hidden="false" customHeight="true" outlineLevel="0" collapsed="false">
      <c r="A40" s="19" t="s">
        <v>74</v>
      </c>
      <c r="B40" s="23"/>
      <c r="C40" s="23"/>
      <c r="D40" s="23"/>
      <c r="E40" s="21" t="s">
        <v>75</v>
      </c>
      <c r="F40" s="22" t="n">
        <v>44530000</v>
      </c>
      <c r="G40" s="22" t="n">
        <v>49915137.8</v>
      </c>
      <c r="H40" s="22" t="n">
        <f aca="false">+G40/F40*100</f>
        <v>112.093280485066</v>
      </c>
      <c r="I40" s="22"/>
      <c r="J40" s="22"/>
      <c r="K40" s="22"/>
      <c r="L40" s="22"/>
      <c r="M40" s="22" t="n">
        <v>44530000</v>
      </c>
      <c r="N40" s="22" t="n">
        <v>49915137.8</v>
      </c>
      <c r="O40" s="22"/>
      <c r="P40" s="22"/>
      <c r="Q40" s="22" t="n">
        <f aca="false">+N40/M40*100</f>
        <v>112.093280485066</v>
      </c>
    </row>
    <row r="41" customFormat="false" ht="23" hidden="false" customHeight="true" outlineLevel="0" collapsed="false">
      <c r="A41" s="19" t="s">
        <v>76</v>
      </c>
      <c r="B41" s="23"/>
      <c r="C41" s="23"/>
      <c r="D41" s="23"/>
      <c r="E41" s="21" t="s">
        <v>77</v>
      </c>
      <c r="F41" s="22" t="n">
        <v>11800000</v>
      </c>
      <c r="G41" s="22" t="n">
        <v>12852356.3</v>
      </c>
      <c r="H41" s="22" t="n">
        <f aca="false">+G41/F41*100</f>
        <v>108.918273728814</v>
      </c>
      <c r="I41" s="22"/>
      <c r="J41" s="22"/>
      <c r="K41" s="22"/>
      <c r="L41" s="22"/>
      <c r="M41" s="22" t="n">
        <v>11800000</v>
      </c>
      <c r="N41" s="22" t="n">
        <v>12852356.3</v>
      </c>
      <c r="O41" s="22"/>
      <c r="P41" s="22"/>
      <c r="Q41" s="22" t="n">
        <f aca="false">+N41/M41*100</f>
        <v>108.918273728814</v>
      </c>
    </row>
    <row r="42" customFormat="false" ht="11.5" hidden="false" customHeight="true" outlineLevel="0" collapsed="false">
      <c r="A42" s="19" t="s">
        <v>78</v>
      </c>
      <c r="B42" s="23"/>
      <c r="C42" s="23"/>
      <c r="D42" s="23"/>
      <c r="E42" s="21" t="s">
        <v>79</v>
      </c>
      <c r="F42" s="22" t="n">
        <v>10700000</v>
      </c>
      <c r="G42" s="22" t="n">
        <v>12221373.94</v>
      </c>
      <c r="H42" s="22" t="n">
        <f aca="false">+G42/F42*100</f>
        <v>114.218448037383</v>
      </c>
      <c r="I42" s="22"/>
      <c r="J42" s="22"/>
      <c r="K42" s="22"/>
      <c r="L42" s="22"/>
      <c r="M42" s="22" t="n">
        <v>10700000</v>
      </c>
      <c r="N42" s="22" t="n">
        <v>12221373.94</v>
      </c>
      <c r="O42" s="22"/>
      <c r="P42" s="22"/>
      <c r="Q42" s="22" t="n">
        <f aca="false">+N42/M42*100</f>
        <v>114.218448037383</v>
      </c>
    </row>
    <row r="43" customFormat="false" ht="23" hidden="false" customHeight="true" outlineLevel="0" collapsed="false">
      <c r="A43" s="19" t="s">
        <v>80</v>
      </c>
      <c r="B43" s="23"/>
      <c r="C43" s="23"/>
      <c r="D43" s="23"/>
      <c r="E43" s="21" t="s">
        <v>81</v>
      </c>
      <c r="F43" s="22" t="n">
        <v>22030000</v>
      </c>
      <c r="G43" s="22" t="n">
        <v>24828769.14</v>
      </c>
      <c r="H43" s="22" t="n">
        <f aca="false">+G43/F43*100</f>
        <v>112.704353790286</v>
      </c>
      <c r="I43" s="22"/>
      <c r="J43" s="22"/>
      <c r="K43" s="22"/>
      <c r="L43" s="22"/>
      <c r="M43" s="22" t="n">
        <v>22030000</v>
      </c>
      <c r="N43" s="22" t="n">
        <v>24828769.14</v>
      </c>
      <c r="O43" s="22"/>
      <c r="P43" s="22"/>
      <c r="Q43" s="22" t="n">
        <f aca="false">+N43/M43*100</f>
        <v>112.704353790286</v>
      </c>
    </row>
    <row r="44" customFormat="false" ht="23" hidden="false" customHeight="true" outlineLevel="0" collapsed="false">
      <c r="A44" s="19" t="s">
        <v>82</v>
      </c>
      <c r="B44" s="23"/>
      <c r="C44" s="23"/>
      <c r="D44" s="23"/>
      <c r="E44" s="21" t="s">
        <v>83</v>
      </c>
      <c r="F44" s="22"/>
      <c r="G44" s="22" t="n">
        <v>12638.42</v>
      </c>
      <c r="H44" s="22"/>
      <c r="I44" s="22"/>
      <c r="J44" s="22"/>
      <c r="K44" s="22"/>
      <c r="L44" s="22"/>
      <c r="M44" s="22"/>
      <c r="N44" s="22" t="n">
        <v>12638.42</v>
      </c>
      <c r="O44" s="22"/>
      <c r="P44" s="22"/>
      <c r="Q44" s="22"/>
    </row>
    <row r="45" customFormat="false" ht="11.5" hidden="false" customHeight="true" outlineLevel="0" collapsed="false">
      <c r="A45" s="19" t="s">
        <v>84</v>
      </c>
      <c r="B45" s="23"/>
      <c r="C45" s="23"/>
      <c r="D45" s="23"/>
      <c r="E45" s="21" t="s">
        <v>85</v>
      </c>
      <c r="F45" s="22" t="n">
        <v>20000</v>
      </c>
      <c r="G45" s="22"/>
      <c r="H45" s="22"/>
      <c r="I45" s="22"/>
      <c r="J45" s="22"/>
      <c r="K45" s="22"/>
      <c r="L45" s="22"/>
      <c r="M45" s="22" t="n">
        <v>20000</v>
      </c>
      <c r="N45" s="22"/>
      <c r="O45" s="22"/>
      <c r="P45" s="22"/>
      <c r="Q45" s="22"/>
    </row>
    <row r="46" customFormat="false" ht="11.5" hidden="false" customHeight="true" outlineLevel="0" collapsed="false">
      <c r="A46" s="19" t="s">
        <v>86</v>
      </c>
      <c r="B46" s="23"/>
      <c r="C46" s="23"/>
      <c r="D46" s="23"/>
      <c r="E46" s="21" t="s">
        <v>87</v>
      </c>
      <c r="F46" s="22" t="n">
        <v>20000</v>
      </c>
      <c r="G46" s="22"/>
      <c r="H46" s="22"/>
      <c r="I46" s="22"/>
      <c r="J46" s="22"/>
      <c r="K46" s="22"/>
      <c r="L46" s="22"/>
      <c r="M46" s="22" t="n">
        <v>20000</v>
      </c>
      <c r="N46" s="22"/>
      <c r="O46" s="22"/>
      <c r="P46" s="22"/>
      <c r="Q46" s="22"/>
    </row>
    <row r="47" customFormat="false" ht="11.5" hidden="false" customHeight="true" outlineLevel="0" collapsed="false">
      <c r="A47" s="19" t="s">
        <v>88</v>
      </c>
      <c r="B47" s="23"/>
      <c r="C47" s="23"/>
      <c r="D47" s="23"/>
      <c r="E47" s="21" t="s">
        <v>89</v>
      </c>
      <c r="F47" s="22"/>
      <c r="G47" s="22"/>
      <c r="H47" s="22"/>
      <c r="I47" s="22" t="n">
        <v>49428000</v>
      </c>
      <c r="J47" s="22" t="n">
        <v>37459692.48</v>
      </c>
      <c r="K47" s="22"/>
      <c r="L47" s="22" t="n">
        <f aca="false">+J47/I47*100</f>
        <v>75.7863811604758</v>
      </c>
      <c r="M47" s="22" t="n">
        <v>49428000</v>
      </c>
      <c r="N47" s="22" t="n">
        <v>37459692.48</v>
      </c>
      <c r="O47" s="22"/>
      <c r="P47" s="22"/>
      <c r="Q47" s="22" t="n">
        <f aca="false">+N47/M47*100</f>
        <v>75.7863811604758</v>
      </c>
    </row>
    <row r="48" customFormat="false" ht="11.5" hidden="false" customHeight="true" outlineLevel="0" collapsed="false">
      <c r="A48" s="19" t="s">
        <v>90</v>
      </c>
      <c r="B48" s="20"/>
      <c r="C48" s="20"/>
      <c r="D48" s="20"/>
      <c r="E48" s="21" t="s">
        <v>91</v>
      </c>
      <c r="F48" s="22"/>
      <c r="G48" s="22"/>
      <c r="H48" s="22"/>
      <c r="I48" s="22" t="n">
        <v>49428000</v>
      </c>
      <c r="J48" s="22" t="n">
        <v>37459360.27</v>
      </c>
      <c r="K48" s="22"/>
      <c r="L48" s="22" t="n">
        <f aca="false">+J48/I48*100</f>
        <v>75.7857090515497</v>
      </c>
      <c r="M48" s="22" t="n">
        <v>49428000</v>
      </c>
      <c r="N48" s="22" t="n">
        <v>37459360.27</v>
      </c>
      <c r="O48" s="22"/>
      <c r="P48" s="22"/>
      <c r="Q48" s="22" t="n">
        <f aca="false">+N48/M48*100</f>
        <v>75.7857090515497</v>
      </c>
    </row>
    <row r="49" customFormat="false" ht="46" hidden="false" customHeight="true" outlineLevel="0" collapsed="false">
      <c r="A49" s="19" t="s">
        <v>92</v>
      </c>
      <c r="B49" s="23"/>
      <c r="C49" s="23"/>
      <c r="D49" s="23"/>
      <c r="E49" s="21" t="s">
        <v>93</v>
      </c>
      <c r="F49" s="22"/>
      <c r="G49" s="22"/>
      <c r="H49" s="22"/>
      <c r="I49" s="22" t="n">
        <v>38368000</v>
      </c>
      <c r="J49" s="22" t="n">
        <v>28961032.4</v>
      </c>
      <c r="K49" s="22"/>
      <c r="L49" s="22" t="n">
        <f aca="false">+J49/I49*100</f>
        <v>75.482257089241</v>
      </c>
      <c r="M49" s="22" t="n">
        <v>38368000</v>
      </c>
      <c r="N49" s="22" t="n">
        <v>28961032.4</v>
      </c>
      <c r="O49" s="22"/>
      <c r="P49" s="22"/>
      <c r="Q49" s="22" t="n">
        <f aca="false">+N49/M49*100</f>
        <v>75.482257089241</v>
      </c>
    </row>
    <row r="50" customFormat="false" ht="23" hidden="false" customHeight="true" outlineLevel="0" collapsed="false">
      <c r="A50" s="19" t="s">
        <v>94</v>
      </c>
      <c r="B50" s="23"/>
      <c r="C50" s="23"/>
      <c r="D50" s="23"/>
      <c r="E50" s="21" t="s">
        <v>95</v>
      </c>
      <c r="F50" s="22"/>
      <c r="G50" s="22"/>
      <c r="H50" s="22"/>
      <c r="I50" s="22" t="n">
        <v>3830000</v>
      </c>
      <c r="J50" s="22" t="n">
        <v>2763277.18</v>
      </c>
      <c r="K50" s="22"/>
      <c r="L50" s="22" t="n">
        <f aca="false">+J50/I50*100</f>
        <v>72.1482292428199</v>
      </c>
      <c r="M50" s="22" t="n">
        <v>3830000</v>
      </c>
      <c r="N50" s="22" t="n">
        <v>2763277.18</v>
      </c>
      <c r="O50" s="22"/>
      <c r="P50" s="22"/>
      <c r="Q50" s="22" t="n">
        <f aca="false">+N50/M50*100</f>
        <v>72.1482292428199</v>
      </c>
    </row>
    <row r="51" customFormat="false" ht="34.5" hidden="false" customHeight="true" outlineLevel="0" collapsed="false">
      <c r="A51" s="19" t="s">
        <v>96</v>
      </c>
      <c r="B51" s="23"/>
      <c r="C51" s="23"/>
      <c r="D51" s="23"/>
      <c r="E51" s="21" t="s">
        <v>97</v>
      </c>
      <c r="F51" s="22"/>
      <c r="G51" s="22"/>
      <c r="H51" s="22"/>
      <c r="I51" s="22" t="n">
        <v>7230000</v>
      </c>
      <c r="J51" s="22" t="n">
        <v>5735050.69</v>
      </c>
      <c r="K51" s="22"/>
      <c r="L51" s="22" t="n">
        <f aca="false">+J51/I51*100</f>
        <v>79.3229694329184</v>
      </c>
      <c r="M51" s="22" t="n">
        <v>7230000</v>
      </c>
      <c r="N51" s="22" t="n">
        <v>5735050.69</v>
      </c>
      <c r="O51" s="22"/>
      <c r="P51" s="22"/>
      <c r="Q51" s="22" t="n">
        <f aca="false">+N51/M51*100</f>
        <v>79.3229694329184</v>
      </c>
    </row>
    <row r="52" customFormat="false" ht="11.5" hidden="false" customHeight="true" outlineLevel="0" collapsed="false">
      <c r="A52" s="19" t="s">
        <v>98</v>
      </c>
      <c r="B52" s="20"/>
      <c r="C52" s="20"/>
      <c r="D52" s="20"/>
      <c r="E52" s="21" t="s">
        <v>99</v>
      </c>
      <c r="F52" s="22"/>
      <c r="G52" s="22"/>
      <c r="H52" s="22"/>
      <c r="I52" s="22"/>
      <c r="J52" s="22" t="n">
        <v>332.21</v>
      </c>
      <c r="K52" s="22"/>
      <c r="L52" s="22"/>
      <c r="M52" s="22"/>
      <c r="N52" s="22" t="n">
        <v>332.21</v>
      </c>
      <c r="O52" s="22"/>
      <c r="P52" s="22"/>
      <c r="Q52" s="22"/>
    </row>
    <row r="53" customFormat="false" ht="25" hidden="false" customHeight="true" outlineLevel="0" collapsed="false">
      <c r="A53" s="19" t="s">
        <v>100</v>
      </c>
      <c r="B53" s="23"/>
      <c r="C53" s="23"/>
      <c r="D53" s="23"/>
      <c r="E53" s="21" t="s">
        <v>101</v>
      </c>
      <c r="F53" s="22"/>
      <c r="G53" s="22"/>
      <c r="H53" s="22"/>
      <c r="I53" s="22"/>
      <c r="J53" s="22" t="n">
        <v>15.27</v>
      </c>
      <c r="K53" s="22"/>
      <c r="L53" s="22"/>
      <c r="M53" s="22"/>
      <c r="N53" s="22" t="n">
        <v>15.27</v>
      </c>
      <c r="O53" s="22"/>
      <c r="P53" s="22"/>
      <c r="Q53" s="22"/>
    </row>
    <row r="54" customFormat="false" ht="23" hidden="false" customHeight="true" outlineLevel="0" collapsed="false">
      <c r="A54" s="19" t="s">
        <v>102</v>
      </c>
      <c r="B54" s="23"/>
      <c r="C54" s="23"/>
      <c r="D54" s="23"/>
      <c r="E54" s="21" t="s">
        <v>103</v>
      </c>
      <c r="F54" s="22"/>
      <c r="G54" s="22"/>
      <c r="H54" s="22"/>
      <c r="I54" s="22"/>
      <c r="J54" s="22" t="n">
        <v>316.94</v>
      </c>
      <c r="K54" s="22"/>
      <c r="L54" s="22"/>
      <c r="M54" s="22"/>
      <c r="N54" s="22" t="n">
        <v>316.94</v>
      </c>
      <c r="O54" s="22"/>
      <c r="P54" s="22"/>
      <c r="Q54" s="22"/>
    </row>
    <row r="55" s="18" customFormat="true" ht="11.5" hidden="false" customHeight="true" outlineLevel="0" collapsed="false">
      <c r="A55" s="15" t="s">
        <v>104</v>
      </c>
      <c r="B55" s="20"/>
      <c r="C55" s="20"/>
      <c r="D55" s="20"/>
      <c r="E55" s="24" t="s">
        <v>105</v>
      </c>
      <c r="F55" s="25" t="n">
        <v>106093000</v>
      </c>
      <c r="G55" s="25" t="n">
        <v>94112709.84</v>
      </c>
      <c r="H55" s="25" t="n">
        <f aca="false">+G55/F55*100</f>
        <v>88.707746825898</v>
      </c>
      <c r="I55" s="25" t="n">
        <v>194170045</v>
      </c>
      <c r="J55" s="25" t="n">
        <v>160877951.84</v>
      </c>
      <c r="K55" s="25"/>
      <c r="L55" s="25" t="n">
        <f aca="false">+J55/I55*100</f>
        <v>82.8541559229695</v>
      </c>
      <c r="M55" s="25" t="n">
        <v>300263045</v>
      </c>
      <c r="N55" s="25" t="n">
        <v>254990661.68</v>
      </c>
      <c r="O55" s="25"/>
      <c r="P55" s="25"/>
      <c r="Q55" s="25" t="n">
        <f aca="false">+N55/M55*100</f>
        <v>84.9224258283266</v>
      </c>
    </row>
    <row r="56" customFormat="false" ht="11.5" hidden="false" customHeight="true" outlineLevel="0" collapsed="false">
      <c r="A56" s="19" t="s">
        <v>106</v>
      </c>
      <c r="B56" s="20"/>
      <c r="C56" s="20"/>
      <c r="D56" s="20"/>
      <c r="E56" s="21" t="s">
        <v>107</v>
      </c>
      <c r="F56" s="22" t="n">
        <v>15565000</v>
      </c>
      <c r="G56" s="22" t="n">
        <v>11571171.69</v>
      </c>
      <c r="H56" s="22" t="n">
        <f aca="false">+G56/F56*100</f>
        <v>74.3409681336331</v>
      </c>
      <c r="I56" s="22" t="n">
        <v>3000000</v>
      </c>
      <c r="J56" s="22" t="n">
        <v>2238765.21</v>
      </c>
      <c r="K56" s="22"/>
      <c r="L56" s="22" t="n">
        <f aca="false">+J56/I56*100</f>
        <v>74.625507</v>
      </c>
      <c r="M56" s="22" t="n">
        <v>18565000</v>
      </c>
      <c r="N56" s="22" t="n">
        <v>13809936.9</v>
      </c>
      <c r="O56" s="22"/>
      <c r="P56" s="22"/>
      <c r="Q56" s="22" t="n">
        <f aca="false">+N56/M56*100</f>
        <v>74.3869480204686</v>
      </c>
    </row>
    <row r="57" customFormat="false" ht="60.5" hidden="false" customHeight="true" outlineLevel="0" collapsed="false">
      <c r="A57" s="19" t="s">
        <v>108</v>
      </c>
      <c r="B57" s="20"/>
      <c r="C57" s="20"/>
      <c r="D57" s="20"/>
      <c r="E57" s="21" t="s">
        <v>109</v>
      </c>
      <c r="F57" s="22" t="n">
        <v>3600000</v>
      </c>
      <c r="G57" s="22" t="n">
        <v>2774420.59</v>
      </c>
      <c r="H57" s="22" t="n">
        <f aca="false">+G57/F57*100</f>
        <v>77.0672386111111</v>
      </c>
      <c r="I57" s="22"/>
      <c r="J57" s="22"/>
      <c r="K57" s="22"/>
      <c r="L57" s="22"/>
      <c r="M57" s="22" t="n">
        <v>3600000</v>
      </c>
      <c r="N57" s="22" t="n">
        <v>2774420.59</v>
      </c>
      <c r="O57" s="22"/>
      <c r="P57" s="22"/>
      <c r="Q57" s="22" t="n">
        <f aca="false">+N57/M57*100</f>
        <v>77.0672386111111</v>
      </c>
    </row>
    <row r="58" customFormat="false" ht="34.5" hidden="false" customHeight="true" outlineLevel="0" collapsed="false">
      <c r="A58" s="19" t="s">
        <v>110</v>
      </c>
      <c r="B58" s="23"/>
      <c r="C58" s="23"/>
      <c r="D58" s="23"/>
      <c r="E58" s="21" t="s">
        <v>111</v>
      </c>
      <c r="F58" s="22" t="n">
        <v>3600000</v>
      </c>
      <c r="G58" s="22" t="n">
        <v>2774420.59</v>
      </c>
      <c r="H58" s="22" t="n">
        <f aca="false">+G58/F58*100</f>
        <v>77.0672386111111</v>
      </c>
      <c r="I58" s="22"/>
      <c r="J58" s="22"/>
      <c r="K58" s="22"/>
      <c r="L58" s="22"/>
      <c r="M58" s="22" t="n">
        <v>3600000</v>
      </c>
      <c r="N58" s="22" t="n">
        <v>2774420.59</v>
      </c>
      <c r="O58" s="22"/>
      <c r="P58" s="22"/>
      <c r="Q58" s="22" t="n">
        <f aca="false">+N58/M58*100</f>
        <v>77.0672386111111</v>
      </c>
    </row>
    <row r="59" customFormat="false" ht="13.5" hidden="false" customHeight="true" outlineLevel="0" collapsed="false">
      <c r="A59" s="19" t="s">
        <v>112</v>
      </c>
      <c r="B59" s="20"/>
      <c r="C59" s="20"/>
      <c r="D59" s="20"/>
      <c r="E59" s="21" t="s">
        <v>113</v>
      </c>
      <c r="F59" s="22" t="n">
        <v>9000000</v>
      </c>
      <c r="G59" s="22" t="n">
        <v>6358888.43</v>
      </c>
      <c r="H59" s="22" t="n">
        <f aca="false">+G59/F59*100</f>
        <v>70.6543158888889</v>
      </c>
      <c r="I59" s="22"/>
      <c r="J59" s="22"/>
      <c r="K59" s="22"/>
      <c r="L59" s="22"/>
      <c r="M59" s="22" t="n">
        <v>9000000</v>
      </c>
      <c r="N59" s="22" t="n">
        <v>6358888.43</v>
      </c>
      <c r="O59" s="22"/>
      <c r="P59" s="22"/>
      <c r="Q59" s="22" t="n">
        <f aca="false">+N59/M59*100</f>
        <v>70.6543158888889</v>
      </c>
    </row>
    <row r="60" customFormat="false" ht="11.5" hidden="false" customHeight="true" outlineLevel="0" collapsed="false">
      <c r="A60" s="19" t="s">
        <v>114</v>
      </c>
      <c r="B60" s="20"/>
      <c r="C60" s="20"/>
      <c r="D60" s="20"/>
      <c r="E60" s="21" t="s">
        <v>115</v>
      </c>
      <c r="F60" s="22" t="n">
        <v>2965000</v>
      </c>
      <c r="G60" s="22" t="n">
        <v>2437862.67</v>
      </c>
      <c r="H60" s="22" t="n">
        <f aca="false">+G60/F60*100</f>
        <v>82.2213379426644</v>
      </c>
      <c r="I60" s="22"/>
      <c r="J60" s="22"/>
      <c r="K60" s="22"/>
      <c r="L60" s="22"/>
      <c r="M60" s="22" t="n">
        <v>2965000</v>
      </c>
      <c r="N60" s="22" t="n">
        <v>2437862.67</v>
      </c>
      <c r="O60" s="22"/>
      <c r="P60" s="22"/>
      <c r="Q60" s="22" t="n">
        <f aca="false">+N60/M60*100</f>
        <v>82.2213379426644</v>
      </c>
    </row>
    <row r="61" customFormat="false" ht="11.5" hidden="false" customHeight="true" outlineLevel="0" collapsed="false">
      <c r="A61" s="19" t="s">
        <v>116</v>
      </c>
      <c r="B61" s="23"/>
      <c r="C61" s="23"/>
      <c r="D61" s="23"/>
      <c r="E61" s="21" t="s">
        <v>117</v>
      </c>
      <c r="F61" s="22" t="n">
        <v>2965000</v>
      </c>
      <c r="G61" s="22" t="n">
        <v>2437862.67</v>
      </c>
      <c r="H61" s="22" t="n">
        <f aca="false">+G61/F61*100</f>
        <v>82.2213379426644</v>
      </c>
      <c r="I61" s="22"/>
      <c r="J61" s="22"/>
      <c r="K61" s="22"/>
      <c r="L61" s="22"/>
      <c r="M61" s="22" t="n">
        <v>2965000</v>
      </c>
      <c r="N61" s="22" t="n">
        <v>2437862.67</v>
      </c>
      <c r="O61" s="22"/>
      <c r="P61" s="22"/>
      <c r="Q61" s="22" t="n">
        <f aca="false">+N61/M61*100</f>
        <v>82.2213379426644</v>
      </c>
    </row>
    <row r="62" customFormat="false" ht="23" hidden="false" customHeight="true" outlineLevel="0" collapsed="false">
      <c r="A62" s="19" t="s">
        <v>118</v>
      </c>
      <c r="B62" s="20"/>
      <c r="C62" s="20"/>
      <c r="D62" s="20"/>
      <c r="E62" s="21" t="s">
        <v>119</v>
      </c>
      <c r="F62" s="22"/>
      <c r="G62" s="22"/>
      <c r="H62" s="22"/>
      <c r="I62" s="22" t="n">
        <v>3000000</v>
      </c>
      <c r="J62" s="22" t="n">
        <v>2238765.21</v>
      </c>
      <c r="K62" s="22"/>
      <c r="L62" s="22" t="n">
        <f aca="false">+J62/I62*100</f>
        <v>74.625507</v>
      </c>
      <c r="M62" s="22" t="n">
        <v>3000000</v>
      </c>
      <c r="N62" s="22" t="n">
        <v>2238765.21</v>
      </c>
      <c r="O62" s="22"/>
      <c r="P62" s="22"/>
      <c r="Q62" s="22" t="n">
        <f aca="false">+N62/M62*100</f>
        <v>74.625507</v>
      </c>
    </row>
    <row r="63" customFormat="false" ht="23" hidden="false" customHeight="true" outlineLevel="0" collapsed="false">
      <c r="A63" s="19" t="s">
        <v>120</v>
      </c>
      <c r="B63" s="20"/>
      <c r="C63" s="20"/>
      <c r="D63" s="20"/>
      <c r="E63" s="21" t="s">
        <v>121</v>
      </c>
      <c r="F63" s="22" t="n">
        <v>90528000</v>
      </c>
      <c r="G63" s="22" t="n">
        <v>82159209.14</v>
      </c>
      <c r="H63" s="22" t="n">
        <f aca="false">+G63/F63*100</f>
        <v>90.7555774346059</v>
      </c>
      <c r="I63" s="22"/>
      <c r="J63" s="22"/>
      <c r="K63" s="22"/>
      <c r="L63" s="22"/>
      <c r="M63" s="22" t="n">
        <v>90528000</v>
      </c>
      <c r="N63" s="22" t="n">
        <v>82159209.14</v>
      </c>
      <c r="O63" s="22"/>
      <c r="P63" s="22"/>
      <c r="Q63" s="22" t="n">
        <f aca="false">+N63/M63*100</f>
        <v>90.7555774346059</v>
      </c>
    </row>
    <row r="64" customFormat="false" ht="11.5" hidden="false" customHeight="true" outlineLevel="0" collapsed="false">
      <c r="A64" s="19" t="s">
        <v>122</v>
      </c>
      <c r="B64" s="20"/>
      <c r="C64" s="20"/>
      <c r="D64" s="20"/>
      <c r="E64" s="21" t="s">
        <v>123</v>
      </c>
      <c r="F64" s="22" t="n">
        <v>70398000</v>
      </c>
      <c r="G64" s="22" t="n">
        <v>73376222.28</v>
      </c>
      <c r="H64" s="22" t="n">
        <f aca="false">+G64/F64*100</f>
        <v>104.230549561067</v>
      </c>
      <c r="I64" s="22"/>
      <c r="J64" s="22"/>
      <c r="K64" s="22"/>
      <c r="L64" s="22"/>
      <c r="M64" s="22" t="n">
        <v>70398000</v>
      </c>
      <c r="N64" s="22" t="n">
        <v>73376222.28</v>
      </c>
      <c r="O64" s="22"/>
      <c r="P64" s="22"/>
      <c r="Q64" s="22" t="n">
        <f aca="false">+N64/M64*100</f>
        <v>104.230549561067</v>
      </c>
    </row>
    <row r="65" customFormat="false" ht="46" hidden="false" customHeight="true" outlineLevel="0" collapsed="false">
      <c r="A65" s="19" t="s">
        <v>124</v>
      </c>
      <c r="B65" s="23"/>
      <c r="C65" s="23"/>
      <c r="D65" s="23"/>
      <c r="E65" s="21" t="s">
        <v>125</v>
      </c>
      <c r="F65" s="22"/>
      <c r="G65" s="22" t="n">
        <v>3323.4</v>
      </c>
      <c r="H65" s="22"/>
      <c r="I65" s="22"/>
      <c r="J65" s="22"/>
      <c r="K65" s="22"/>
      <c r="L65" s="22"/>
      <c r="M65" s="22"/>
      <c r="N65" s="22" t="n">
        <v>3323.4</v>
      </c>
      <c r="O65" s="22"/>
      <c r="P65" s="22"/>
      <c r="Q65" s="22"/>
    </row>
    <row r="66" customFormat="false" ht="34.5" hidden="false" customHeight="true" outlineLevel="0" collapsed="false">
      <c r="A66" s="19" t="s">
        <v>126</v>
      </c>
      <c r="B66" s="23"/>
      <c r="C66" s="23"/>
      <c r="D66" s="23"/>
      <c r="E66" s="21" t="s">
        <v>127</v>
      </c>
      <c r="F66" s="22"/>
      <c r="G66" s="22" t="n">
        <v>21060</v>
      </c>
      <c r="H66" s="22"/>
      <c r="I66" s="22"/>
      <c r="J66" s="22"/>
      <c r="K66" s="22"/>
      <c r="L66" s="22"/>
      <c r="M66" s="22"/>
      <c r="N66" s="22" t="n">
        <v>21060</v>
      </c>
      <c r="O66" s="22"/>
      <c r="P66" s="22"/>
      <c r="Q66" s="22"/>
    </row>
    <row r="67" customFormat="false" ht="34.5" hidden="false" customHeight="true" outlineLevel="0" collapsed="false">
      <c r="A67" s="19" t="s">
        <v>128</v>
      </c>
      <c r="B67" s="23"/>
      <c r="C67" s="23"/>
      <c r="D67" s="23"/>
      <c r="E67" s="21" t="s">
        <v>129</v>
      </c>
      <c r="F67" s="22"/>
      <c r="G67" s="22" t="n">
        <v>780</v>
      </c>
      <c r="H67" s="22"/>
      <c r="I67" s="22"/>
      <c r="J67" s="22"/>
      <c r="K67" s="22"/>
      <c r="L67" s="22"/>
      <c r="M67" s="22"/>
      <c r="N67" s="22" t="n">
        <v>780</v>
      </c>
      <c r="O67" s="22"/>
      <c r="P67" s="22"/>
      <c r="Q67" s="22"/>
    </row>
    <row r="68" customFormat="false" ht="23" hidden="false" customHeight="true" outlineLevel="0" collapsed="false">
      <c r="A68" s="19" t="s">
        <v>130</v>
      </c>
      <c r="B68" s="23"/>
      <c r="C68" s="23"/>
      <c r="D68" s="23"/>
      <c r="E68" s="21" t="s">
        <v>131</v>
      </c>
      <c r="F68" s="22"/>
      <c r="G68" s="22" t="n">
        <v>13460</v>
      </c>
      <c r="H68" s="22"/>
      <c r="I68" s="22"/>
      <c r="J68" s="22"/>
      <c r="K68" s="22"/>
      <c r="L68" s="22"/>
      <c r="M68" s="22"/>
      <c r="N68" s="22" t="n">
        <v>13460</v>
      </c>
      <c r="O68" s="22"/>
      <c r="P68" s="22"/>
      <c r="Q68" s="22"/>
    </row>
    <row r="69" customFormat="false" ht="34.5" hidden="false" customHeight="true" outlineLevel="0" collapsed="false">
      <c r="A69" s="19" t="s">
        <v>132</v>
      </c>
      <c r="B69" s="23"/>
      <c r="C69" s="23"/>
      <c r="D69" s="23"/>
      <c r="E69" s="21" t="s">
        <v>133</v>
      </c>
      <c r="F69" s="22" t="n">
        <v>40000</v>
      </c>
      <c r="G69" s="22" t="n">
        <v>167283.25</v>
      </c>
      <c r="H69" s="22" t="n">
        <f aca="false">+G69/F69*100</f>
        <v>418.208125</v>
      </c>
      <c r="I69" s="22"/>
      <c r="J69" s="22"/>
      <c r="K69" s="22"/>
      <c r="L69" s="22"/>
      <c r="M69" s="22" t="n">
        <v>40000</v>
      </c>
      <c r="N69" s="22" t="n">
        <v>167283.25</v>
      </c>
      <c r="O69" s="22"/>
      <c r="P69" s="22"/>
      <c r="Q69" s="22" t="n">
        <f aca="false">+N69/M69*100</f>
        <v>418.208125</v>
      </c>
    </row>
    <row r="70" customFormat="false" ht="23" hidden="false" customHeight="true" outlineLevel="0" collapsed="false">
      <c r="A70" s="19" t="s">
        <v>134</v>
      </c>
      <c r="B70" s="23"/>
      <c r="C70" s="23"/>
      <c r="D70" s="23"/>
      <c r="E70" s="21" t="s">
        <v>135</v>
      </c>
      <c r="F70" s="22" t="n">
        <v>16000000</v>
      </c>
      <c r="G70" s="22" t="n">
        <v>16859630</v>
      </c>
      <c r="H70" s="22" t="n">
        <f aca="false">+G70/F70*100</f>
        <v>105.3726875</v>
      </c>
      <c r="I70" s="22"/>
      <c r="J70" s="22"/>
      <c r="K70" s="22"/>
      <c r="L70" s="22"/>
      <c r="M70" s="22" t="n">
        <v>16000000</v>
      </c>
      <c r="N70" s="22" t="n">
        <v>16859630</v>
      </c>
      <c r="O70" s="22"/>
      <c r="P70" s="22"/>
      <c r="Q70" s="22" t="n">
        <f aca="false">+N70/M70*100</f>
        <v>105.3726875</v>
      </c>
    </row>
    <row r="71" customFormat="false" ht="23" hidden="false" customHeight="true" outlineLevel="0" collapsed="false">
      <c r="A71" s="19" t="s">
        <v>136</v>
      </c>
      <c r="B71" s="23"/>
      <c r="C71" s="23"/>
      <c r="D71" s="23"/>
      <c r="E71" s="21" t="s">
        <v>137</v>
      </c>
      <c r="F71" s="22" t="n">
        <v>51858000</v>
      </c>
      <c r="G71" s="22" t="n">
        <v>52845050.48</v>
      </c>
      <c r="H71" s="22" t="n">
        <f aca="false">+G71/F71*100</f>
        <v>101.903371668788</v>
      </c>
      <c r="I71" s="22"/>
      <c r="J71" s="22"/>
      <c r="K71" s="22"/>
      <c r="L71" s="22"/>
      <c r="M71" s="22" t="n">
        <v>51858000</v>
      </c>
      <c r="N71" s="22" t="n">
        <v>52845050.48</v>
      </c>
      <c r="O71" s="22"/>
      <c r="P71" s="22"/>
      <c r="Q71" s="22" t="n">
        <f aca="false">+N71/M71*100</f>
        <v>101.903371668788</v>
      </c>
    </row>
    <row r="72" customFormat="false" ht="23" hidden="false" customHeight="true" outlineLevel="0" collapsed="false">
      <c r="A72" s="19" t="s">
        <v>138</v>
      </c>
      <c r="B72" s="23"/>
      <c r="C72" s="23"/>
      <c r="D72" s="23"/>
      <c r="E72" s="21" t="s">
        <v>139</v>
      </c>
      <c r="F72" s="22" t="n">
        <v>2500000</v>
      </c>
      <c r="G72" s="22" t="n">
        <v>3465635.15</v>
      </c>
      <c r="H72" s="22" t="n">
        <f aca="false">+G72/F72*100</f>
        <v>138.625406</v>
      </c>
      <c r="I72" s="22"/>
      <c r="J72" s="22"/>
      <c r="K72" s="22"/>
      <c r="L72" s="22"/>
      <c r="M72" s="22" t="n">
        <v>2500000</v>
      </c>
      <c r="N72" s="22" t="n">
        <v>3465635.15</v>
      </c>
      <c r="O72" s="22"/>
      <c r="P72" s="22"/>
      <c r="Q72" s="22" t="n">
        <f aca="false">+N72/M72*100</f>
        <v>138.625406</v>
      </c>
    </row>
    <row r="73" customFormat="false" ht="23" hidden="false" customHeight="true" outlineLevel="0" collapsed="false">
      <c r="A73" s="19" t="s">
        <v>140</v>
      </c>
      <c r="B73" s="20"/>
      <c r="C73" s="20"/>
      <c r="D73" s="20"/>
      <c r="E73" s="21" t="s">
        <v>141</v>
      </c>
      <c r="F73" s="22" t="n">
        <v>20000000</v>
      </c>
      <c r="G73" s="22" t="n">
        <v>8682636</v>
      </c>
      <c r="H73" s="22" t="n">
        <f aca="false">+G73/F73*100</f>
        <v>43.41318</v>
      </c>
      <c r="I73" s="22"/>
      <c r="J73" s="22"/>
      <c r="K73" s="22"/>
      <c r="L73" s="22"/>
      <c r="M73" s="22" t="n">
        <v>20000000</v>
      </c>
      <c r="N73" s="22" t="n">
        <v>8682636</v>
      </c>
      <c r="O73" s="22"/>
      <c r="P73" s="22"/>
      <c r="Q73" s="22" t="n">
        <f aca="false">+N73/M73*100</f>
        <v>43.41318</v>
      </c>
    </row>
    <row r="74" customFormat="false" ht="34.5" hidden="false" customHeight="true" outlineLevel="0" collapsed="false">
      <c r="A74" s="19" t="s">
        <v>142</v>
      </c>
      <c r="B74" s="23"/>
      <c r="C74" s="23"/>
      <c r="D74" s="23"/>
      <c r="E74" s="21" t="s">
        <v>143</v>
      </c>
      <c r="F74" s="22" t="n">
        <v>20000000</v>
      </c>
      <c r="G74" s="22" t="n">
        <v>8682636</v>
      </c>
      <c r="H74" s="22" t="n">
        <f aca="false">+G74/F74*100</f>
        <v>43.41318</v>
      </c>
      <c r="I74" s="22"/>
      <c r="J74" s="22"/>
      <c r="K74" s="22"/>
      <c r="L74" s="22"/>
      <c r="M74" s="22" t="n">
        <v>20000000</v>
      </c>
      <c r="N74" s="22" t="n">
        <v>8682636</v>
      </c>
      <c r="O74" s="22"/>
      <c r="P74" s="22"/>
      <c r="Q74" s="22" t="n">
        <f aca="false">+N74/M74*100</f>
        <v>43.41318</v>
      </c>
    </row>
    <row r="75" customFormat="false" ht="57.5" hidden="false" customHeight="true" outlineLevel="0" collapsed="false">
      <c r="A75" s="19" t="s">
        <v>144</v>
      </c>
      <c r="B75" s="20"/>
      <c r="C75" s="20"/>
      <c r="D75" s="20"/>
      <c r="E75" s="21" t="s">
        <v>145</v>
      </c>
      <c r="F75" s="22" t="n">
        <v>130000</v>
      </c>
      <c r="G75" s="22" t="n">
        <v>100350.86</v>
      </c>
      <c r="H75" s="22" t="n">
        <f aca="false">+G75/F75*100</f>
        <v>77.1929692307692</v>
      </c>
      <c r="I75" s="22"/>
      <c r="J75" s="22"/>
      <c r="K75" s="22"/>
      <c r="L75" s="22"/>
      <c r="M75" s="22" t="n">
        <v>130000</v>
      </c>
      <c r="N75" s="22" t="n">
        <v>100350.86</v>
      </c>
      <c r="O75" s="22"/>
      <c r="P75" s="22"/>
      <c r="Q75" s="22" t="n">
        <f aca="false">+N75/M75*100</f>
        <v>77.1929692307692</v>
      </c>
    </row>
    <row r="76" s="18" customFormat="true" ht="11.5" hidden="false" customHeight="true" outlineLevel="0" collapsed="false">
      <c r="A76" s="15" t="s">
        <v>146</v>
      </c>
      <c r="B76" s="20"/>
      <c r="C76" s="20"/>
      <c r="D76" s="20"/>
      <c r="E76" s="24" t="s">
        <v>147</v>
      </c>
      <c r="F76" s="25"/>
      <c r="G76" s="25" t="n">
        <v>382329.01</v>
      </c>
      <c r="H76" s="25"/>
      <c r="I76" s="25" t="n">
        <v>3700000</v>
      </c>
      <c r="J76" s="25" t="n">
        <v>5255780.03</v>
      </c>
      <c r="K76" s="25"/>
      <c r="L76" s="25" t="n">
        <f aca="false">+J76/I76*100</f>
        <v>142.048108918919</v>
      </c>
      <c r="M76" s="25" t="n">
        <v>3700000</v>
      </c>
      <c r="N76" s="25" t="n">
        <v>5638109.04</v>
      </c>
      <c r="O76" s="25"/>
      <c r="P76" s="25"/>
      <c r="Q76" s="25" t="n">
        <f aca="false">+N76/M76*100</f>
        <v>152.381325405405</v>
      </c>
    </row>
    <row r="77" customFormat="false" ht="11.5" hidden="false" customHeight="true" outlineLevel="0" collapsed="false">
      <c r="A77" s="19" t="s">
        <v>114</v>
      </c>
      <c r="B77" s="20"/>
      <c r="C77" s="20"/>
      <c r="D77" s="20"/>
      <c r="E77" s="21" t="s">
        <v>148</v>
      </c>
      <c r="F77" s="22"/>
      <c r="G77" s="22" t="n">
        <v>277281.98</v>
      </c>
      <c r="H77" s="22"/>
      <c r="I77" s="22" t="n">
        <v>3700000</v>
      </c>
      <c r="J77" s="22" t="n">
        <v>5151780.03</v>
      </c>
      <c r="K77" s="22"/>
      <c r="L77" s="22" t="n">
        <f aca="false">+J77/I77*100</f>
        <v>139.237298108108</v>
      </c>
      <c r="M77" s="22" t="n">
        <v>3700000</v>
      </c>
      <c r="N77" s="22" t="n">
        <v>5429062.01</v>
      </c>
      <c r="O77" s="22"/>
      <c r="P77" s="22"/>
      <c r="Q77" s="22" t="n">
        <f aca="false">+N77/M77*100</f>
        <v>146.731405675676</v>
      </c>
    </row>
    <row r="78" customFormat="false" ht="11.5" hidden="false" customHeight="true" outlineLevel="0" collapsed="false">
      <c r="A78" s="19" t="s">
        <v>114</v>
      </c>
      <c r="B78" s="23"/>
      <c r="C78" s="23"/>
      <c r="D78" s="23"/>
      <c r="E78" s="21" t="s">
        <v>149</v>
      </c>
      <c r="F78" s="22"/>
      <c r="G78" s="22" t="n">
        <v>277281.98</v>
      </c>
      <c r="H78" s="22"/>
      <c r="I78" s="22"/>
      <c r="J78" s="22"/>
      <c r="K78" s="22"/>
      <c r="L78" s="22"/>
      <c r="M78" s="22"/>
      <c r="N78" s="22" t="n">
        <v>277281.98</v>
      </c>
      <c r="O78" s="22"/>
      <c r="P78" s="22"/>
      <c r="Q78" s="22"/>
    </row>
    <row r="79" customFormat="false" ht="34.5" hidden="false" customHeight="true" outlineLevel="0" collapsed="false">
      <c r="A79" s="19" t="s">
        <v>150</v>
      </c>
      <c r="B79" s="23"/>
      <c r="C79" s="23"/>
      <c r="D79" s="23"/>
      <c r="E79" s="21" t="s">
        <v>151</v>
      </c>
      <c r="F79" s="22"/>
      <c r="G79" s="22"/>
      <c r="H79" s="22"/>
      <c r="I79" s="22" t="n">
        <v>3700000</v>
      </c>
      <c r="J79" s="22" t="n">
        <v>5151780.03</v>
      </c>
      <c r="K79" s="22"/>
      <c r="L79" s="22" t="n">
        <f aca="false">+J79/I79*100</f>
        <v>139.237298108108</v>
      </c>
      <c r="M79" s="22" t="n">
        <v>3700000</v>
      </c>
      <c r="N79" s="22" t="n">
        <v>5151780.03</v>
      </c>
      <c r="O79" s="22"/>
      <c r="P79" s="22"/>
      <c r="Q79" s="22" t="n">
        <f aca="false">+N79/M79*100</f>
        <v>139.237298108108</v>
      </c>
    </row>
    <row r="80" customFormat="false" ht="11.5" hidden="false" customHeight="true" outlineLevel="0" collapsed="false">
      <c r="A80" s="19" t="s">
        <v>152</v>
      </c>
      <c r="B80" s="20"/>
      <c r="C80" s="20"/>
      <c r="D80" s="20"/>
      <c r="E80" s="21" t="s">
        <v>153</v>
      </c>
      <c r="F80" s="22"/>
      <c r="G80" s="22" t="n">
        <v>105047.03</v>
      </c>
      <c r="H80" s="22"/>
      <c r="I80" s="22"/>
      <c r="J80" s="22" t="n">
        <v>104000</v>
      </c>
      <c r="K80" s="22"/>
      <c r="L80" s="22"/>
      <c r="M80" s="22"/>
      <c r="N80" s="22" t="n">
        <v>209047.03</v>
      </c>
      <c r="O80" s="22"/>
      <c r="P80" s="22"/>
      <c r="Q80" s="22"/>
    </row>
    <row r="81" customFormat="false" ht="23" hidden="false" customHeight="true" outlineLevel="0" collapsed="false">
      <c r="A81" s="19" t="s">
        <v>154</v>
      </c>
      <c r="B81" s="23"/>
      <c r="C81" s="23"/>
      <c r="D81" s="23"/>
      <c r="E81" s="21" t="s">
        <v>155</v>
      </c>
      <c r="F81" s="22"/>
      <c r="G81" s="22" t="n">
        <v>105047.03</v>
      </c>
      <c r="H81" s="22"/>
      <c r="I81" s="22"/>
      <c r="J81" s="22"/>
      <c r="K81" s="22"/>
      <c r="L81" s="22"/>
      <c r="M81" s="22"/>
      <c r="N81" s="22" t="n">
        <v>105047.03</v>
      </c>
      <c r="O81" s="22"/>
      <c r="P81" s="22"/>
      <c r="Q81" s="22"/>
    </row>
    <row r="82" customFormat="false" ht="39" hidden="false" customHeight="true" outlineLevel="0" collapsed="false">
      <c r="A82" s="19" t="s">
        <v>156</v>
      </c>
      <c r="B82" s="23"/>
      <c r="C82" s="23"/>
      <c r="D82" s="23"/>
      <c r="E82" s="21" t="s">
        <v>157</v>
      </c>
      <c r="F82" s="22"/>
      <c r="G82" s="22"/>
      <c r="H82" s="22"/>
      <c r="I82" s="22"/>
      <c r="J82" s="22" t="n">
        <v>104000</v>
      </c>
      <c r="K82" s="22"/>
      <c r="L82" s="22"/>
      <c r="M82" s="22"/>
      <c r="N82" s="22" t="n">
        <v>104000</v>
      </c>
      <c r="O82" s="22"/>
      <c r="P82" s="22"/>
      <c r="Q82" s="22"/>
    </row>
    <row r="83" s="18" customFormat="true" ht="11.5" hidden="false" customHeight="true" outlineLevel="0" collapsed="false">
      <c r="A83" s="15" t="s">
        <v>158</v>
      </c>
      <c r="B83" s="20"/>
      <c r="C83" s="20"/>
      <c r="D83" s="20"/>
      <c r="E83" s="24" t="s">
        <v>159</v>
      </c>
      <c r="F83" s="25"/>
      <c r="G83" s="25"/>
      <c r="H83" s="25"/>
      <c r="I83" s="25" t="n">
        <v>187470045</v>
      </c>
      <c r="J83" s="25" t="n">
        <v>153383406.6</v>
      </c>
      <c r="K83" s="25"/>
      <c r="L83" s="25" t="n">
        <f aca="false">+J83/I83*100</f>
        <v>81.8175546925377</v>
      </c>
      <c r="M83" s="25" t="n">
        <v>187470045</v>
      </c>
      <c r="N83" s="25" t="n">
        <v>153383406.6</v>
      </c>
      <c r="O83" s="25"/>
      <c r="P83" s="25"/>
      <c r="Q83" s="25" t="n">
        <f aca="false">+N83/M83*100</f>
        <v>81.8175546925377</v>
      </c>
    </row>
    <row r="84" customFormat="false" ht="23" hidden="false" customHeight="true" outlineLevel="0" collapsed="false">
      <c r="A84" s="19" t="s">
        <v>160</v>
      </c>
      <c r="B84" s="20"/>
      <c r="C84" s="20"/>
      <c r="D84" s="20"/>
      <c r="E84" s="21" t="s">
        <v>161</v>
      </c>
      <c r="F84" s="22"/>
      <c r="G84" s="22"/>
      <c r="H84" s="22"/>
      <c r="I84" s="22" t="n">
        <v>97173974</v>
      </c>
      <c r="J84" s="22" t="n">
        <v>85215872.6</v>
      </c>
      <c r="K84" s="22"/>
      <c r="L84" s="22" t="n">
        <f aca="false">+J84/I84*100</f>
        <v>87.6941315583121</v>
      </c>
      <c r="M84" s="22" t="n">
        <v>97173974</v>
      </c>
      <c r="N84" s="22" t="n">
        <v>85215872.6</v>
      </c>
      <c r="O84" s="22"/>
      <c r="P84" s="22"/>
      <c r="Q84" s="22" t="n">
        <f aca="false">+N84/M84*100</f>
        <v>87.6941315583121</v>
      </c>
    </row>
    <row r="85" customFormat="false" ht="23" hidden="false" customHeight="true" outlineLevel="0" collapsed="false">
      <c r="A85" s="19" t="s">
        <v>162</v>
      </c>
      <c r="B85" s="23"/>
      <c r="C85" s="23"/>
      <c r="D85" s="23"/>
      <c r="E85" s="21" t="s">
        <v>163</v>
      </c>
      <c r="F85" s="22"/>
      <c r="G85" s="22"/>
      <c r="H85" s="22"/>
      <c r="I85" s="22" t="n">
        <v>68795944</v>
      </c>
      <c r="J85" s="22" t="n">
        <v>54633904.69</v>
      </c>
      <c r="K85" s="22"/>
      <c r="L85" s="22" t="n">
        <f aca="false">+J85/I85*100</f>
        <v>79.414426946449</v>
      </c>
      <c r="M85" s="22" t="n">
        <v>68795944</v>
      </c>
      <c r="N85" s="22" t="n">
        <v>54633904.69</v>
      </c>
      <c r="O85" s="22"/>
      <c r="P85" s="22"/>
      <c r="Q85" s="22" t="n">
        <f aca="false">+N85/M85*100</f>
        <v>79.414426946449</v>
      </c>
    </row>
    <row r="86" customFormat="false" ht="22" hidden="false" customHeight="true" outlineLevel="0" collapsed="false">
      <c r="A86" s="19" t="s">
        <v>164</v>
      </c>
      <c r="B86" s="23"/>
      <c r="C86" s="23"/>
      <c r="D86" s="23"/>
      <c r="E86" s="21" t="s">
        <v>165</v>
      </c>
      <c r="F86" s="22"/>
      <c r="G86" s="22"/>
      <c r="H86" s="22"/>
      <c r="I86" s="22" t="n">
        <v>25460630</v>
      </c>
      <c r="J86" s="22" t="n">
        <v>25621194.35</v>
      </c>
      <c r="K86" s="22"/>
      <c r="L86" s="22" t="n">
        <f aca="false">+J86/I86*100</f>
        <v>100.630637772907</v>
      </c>
      <c r="M86" s="22" t="n">
        <v>25460630</v>
      </c>
      <c r="N86" s="22" t="n">
        <v>25621194.35</v>
      </c>
      <c r="O86" s="22"/>
      <c r="P86" s="22"/>
      <c r="Q86" s="22" t="n">
        <f aca="false">+N86/M86*100</f>
        <v>100.630637772907</v>
      </c>
    </row>
    <row r="87" customFormat="false" ht="11.5" hidden="false" customHeight="true" outlineLevel="0" collapsed="false">
      <c r="A87" s="19" t="s">
        <v>166</v>
      </c>
      <c r="B87" s="23"/>
      <c r="C87" s="23"/>
      <c r="D87" s="23"/>
      <c r="E87" s="21" t="s">
        <v>167</v>
      </c>
      <c r="F87" s="22"/>
      <c r="G87" s="22"/>
      <c r="H87" s="22"/>
      <c r="I87" s="22" t="n">
        <v>2713300</v>
      </c>
      <c r="J87" s="22" t="n">
        <v>4223918.15</v>
      </c>
      <c r="K87" s="22"/>
      <c r="L87" s="22" t="n">
        <f aca="false">+J87/I87*100</f>
        <v>155.674571554933</v>
      </c>
      <c r="M87" s="22" t="n">
        <v>2713300</v>
      </c>
      <c r="N87" s="22" t="n">
        <v>4223918.15</v>
      </c>
      <c r="O87" s="22"/>
      <c r="P87" s="22"/>
      <c r="Q87" s="22" t="n">
        <f aca="false">+N87/M87*100</f>
        <v>155.674571554933</v>
      </c>
    </row>
    <row r="88" customFormat="false" ht="23" hidden="false" customHeight="true" outlineLevel="0" collapsed="false">
      <c r="A88" s="19" t="s">
        <v>168</v>
      </c>
      <c r="B88" s="23"/>
      <c r="C88" s="23"/>
      <c r="D88" s="23"/>
      <c r="E88" s="21" t="s">
        <v>169</v>
      </c>
      <c r="F88" s="22"/>
      <c r="G88" s="22"/>
      <c r="H88" s="22"/>
      <c r="I88" s="22" t="n">
        <v>204100</v>
      </c>
      <c r="J88" s="22" t="n">
        <v>736855.41</v>
      </c>
      <c r="K88" s="22"/>
      <c r="L88" s="22" t="n">
        <f aca="false">+J88/I88*100</f>
        <v>361.026658500735</v>
      </c>
      <c r="M88" s="22" t="n">
        <v>204100</v>
      </c>
      <c r="N88" s="22" t="n">
        <v>736855.41</v>
      </c>
      <c r="O88" s="22"/>
      <c r="P88" s="22"/>
      <c r="Q88" s="22" t="n">
        <f aca="false">+N88/M88*100</f>
        <v>361.026658500735</v>
      </c>
    </row>
    <row r="89" customFormat="false" ht="11.5" hidden="false" customHeight="true" outlineLevel="0" collapsed="false">
      <c r="A89" s="19" t="s">
        <v>170</v>
      </c>
      <c r="B89" s="20"/>
      <c r="C89" s="20"/>
      <c r="D89" s="20"/>
      <c r="E89" s="21" t="s">
        <v>171</v>
      </c>
      <c r="F89" s="22"/>
      <c r="G89" s="22"/>
      <c r="H89" s="22"/>
      <c r="I89" s="22" t="n">
        <v>90296071</v>
      </c>
      <c r="J89" s="22" t="n">
        <v>68167534</v>
      </c>
      <c r="K89" s="22"/>
      <c r="L89" s="22" t="n">
        <f aca="false">+J89/I89*100</f>
        <v>75.4933556300584</v>
      </c>
      <c r="M89" s="22" t="n">
        <v>90296071</v>
      </c>
      <c r="N89" s="22" t="n">
        <v>68167534</v>
      </c>
      <c r="O89" s="22"/>
      <c r="P89" s="22"/>
      <c r="Q89" s="22" t="n">
        <f aca="false">+N89/M89*100</f>
        <v>75.4933556300584</v>
      </c>
    </row>
    <row r="90" customFormat="false" ht="11.5" hidden="false" customHeight="true" outlineLevel="0" collapsed="false">
      <c r="A90" s="19" t="s">
        <v>172</v>
      </c>
      <c r="B90" s="23"/>
      <c r="C90" s="23"/>
      <c r="D90" s="23"/>
      <c r="E90" s="21" t="s">
        <v>173</v>
      </c>
      <c r="F90" s="22"/>
      <c r="G90" s="22"/>
      <c r="H90" s="22"/>
      <c r="I90" s="22" t="n">
        <v>56136626</v>
      </c>
      <c r="J90" s="22" t="n">
        <v>36812446.47</v>
      </c>
      <c r="K90" s="22"/>
      <c r="L90" s="22" t="n">
        <f aca="false">+J90/I90*100</f>
        <v>65.5765212358862</v>
      </c>
      <c r="M90" s="22" t="n">
        <v>56136626</v>
      </c>
      <c r="N90" s="22" t="n">
        <v>36812446.47</v>
      </c>
      <c r="O90" s="22"/>
      <c r="P90" s="22"/>
      <c r="Q90" s="22" t="n">
        <f aca="false">+N90/M90*100</f>
        <v>65.5765212358862</v>
      </c>
    </row>
    <row r="91" customFormat="false" ht="34.5" hidden="false" customHeight="true" outlineLevel="0" collapsed="false">
      <c r="A91" s="19" t="s">
        <v>174</v>
      </c>
      <c r="B91" s="23"/>
      <c r="C91" s="23"/>
      <c r="D91" s="23"/>
      <c r="E91" s="21" t="s">
        <v>175</v>
      </c>
      <c r="F91" s="22"/>
      <c r="G91" s="22"/>
      <c r="H91" s="22"/>
      <c r="I91" s="22" t="n">
        <v>34159445</v>
      </c>
      <c r="J91" s="22" t="n">
        <v>31355087.53</v>
      </c>
      <c r="K91" s="22"/>
      <c r="L91" s="22" t="n">
        <f aca="false">+J91/I91*100</f>
        <v>91.7903892466637</v>
      </c>
      <c r="M91" s="22" t="n">
        <v>34159445</v>
      </c>
      <c r="N91" s="22" t="n">
        <v>31355087.53</v>
      </c>
      <c r="O91" s="22"/>
      <c r="P91" s="22"/>
      <c r="Q91" s="22" t="n">
        <f aca="false">+N91/M91*100</f>
        <v>91.7903892466637</v>
      </c>
    </row>
    <row r="92" s="18" customFormat="true" ht="11.5" hidden="false" customHeight="true" outlineLevel="0" collapsed="false">
      <c r="A92" s="15" t="s">
        <v>176</v>
      </c>
      <c r="B92" s="20"/>
      <c r="C92" s="20"/>
      <c r="D92" s="20"/>
      <c r="E92" s="24" t="s">
        <v>177</v>
      </c>
      <c r="F92" s="25"/>
      <c r="G92" s="25" t="n">
        <v>2799.9</v>
      </c>
      <c r="H92" s="25"/>
      <c r="I92" s="25" t="n">
        <v>20000000</v>
      </c>
      <c r="J92" s="25" t="n">
        <v>13942907.88</v>
      </c>
      <c r="K92" s="25"/>
      <c r="L92" s="25" t="n">
        <f aca="false">+J92/I92*100</f>
        <v>69.7145394</v>
      </c>
      <c r="M92" s="25" t="n">
        <v>20000000</v>
      </c>
      <c r="N92" s="25" t="n">
        <v>13945707.78</v>
      </c>
      <c r="O92" s="25"/>
      <c r="P92" s="25"/>
      <c r="Q92" s="25" t="n">
        <f aca="false">+N92/M92*100</f>
        <v>69.7285389</v>
      </c>
    </row>
    <row r="93" customFormat="false" ht="11.5" hidden="false" customHeight="true" outlineLevel="0" collapsed="false">
      <c r="A93" s="19" t="s">
        <v>178</v>
      </c>
      <c r="B93" s="20"/>
      <c r="C93" s="20"/>
      <c r="D93" s="20"/>
      <c r="E93" s="21" t="s">
        <v>179</v>
      </c>
      <c r="F93" s="22"/>
      <c r="G93" s="22" t="n">
        <v>2799.9</v>
      </c>
      <c r="H93" s="22"/>
      <c r="I93" s="22" t="n">
        <v>20000000</v>
      </c>
      <c r="J93" s="22" t="n">
        <v>13942907.88</v>
      </c>
      <c r="K93" s="22"/>
      <c r="L93" s="22" t="n">
        <f aca="false">+J93/I93*100</f>
        <v>69.7145394</v>
      </c>
      <c r="M93" s="22" t="n">
        <v>20000000</v>
      </c>
      <c r="N93" s="22" t="n">
        <v>13945707.78</v>
      </c>
      <c r="O93" s="22"/>
      <c r="P93" s="22"/>
      <c r="Q93" s="22" t="n">
        <f aca="false">+N93/M93*100</f>
        <v>69.7285389</v>
      </c>
    </row>
    <row r="94" customFormat="false" ht="23" hidden="false" customHeight="true" outlineLevel="0" collapsed="false">
      <c r="A94" s="19" t="s">
        <v>180</v>
      </c>
      <c r="B94" s="20"/>
      <c r="C94" s="20"/>
      <c r="D94" s="20"/>
      <c r="E94" s="21" t="s">
        <v>181</v>
      </c>
      <c r="F94" s="22"/>
      <c r="G94" s="22" t="n">
        <v>2799.9</v>
      </c>
      <c r="H94" s="22"/>
      <c r="I94" s="22"/>
      <c r="J94" s="22"/>
      <c r="K94" s="22"/>
      <c r="L94" s="22"/>
      <c r="M94" s="22"/>
      <c r="N94" s="22" t="n">
        <v>2799.9</v>
      </c>
      <c r="O94" s="22"/>
      <c r="P94" s="22"/>
      <c r="Q94" s="22"/>
    </row>
    <row r="95" customFormat="false" ht="25.5" hidden="false" customHeight="true" outlineLevel="0" collapsed="false">
      <c r="A95" s="19" t="s">
        <v>182</v>
      </c>
      <c r="B95" s="20"/>
      <c r="C95" s="20"/>
      <c r="D95" s="20"/>
      <c r="E95" s="21" t="s">
        <v>183</v>
      </c>
      <c r="F95" s="22"/>
      <c r="G95" s="22"/>
      <c r="H95" s="22"/>
      <c r="I95" s="22" t="n">
        <v>20000000</v>
      </c>
      <c r="J95" s="22" t="n">
        <v>13942907.88</v>
      </c>
      <c r="K95" s="22"/>
      <c r="L95" s="22" t="n">
        <f aca="false">+J95/I95*100</f>
        <v>69.7145394</v>
      </c>
      <c r="M95" s="22" t="n">
        <v>20000000</v>
      </c>
      <c r="N95" s="22" t="n">
        <v>13942907.88</v>
      </c>
      <c r="O95" s="22"/>
      <c r="P95" s="22"/>
      <c r="Q95" s="22" t="n">
        <f aca="false">+N95/M95*100</f>
        <v>69.7145394</v>
      </c>
    </row>
    <row r="96" s="18" customFormat="true" ht="11.5" hidden="false" customHeight="true" outlineLevel="0" collapsed="false">
      <c r="A96" s="15" t="s">
        <v>184</v>
      </c>
      <c r="B96" s="20"/>
      <c r="C96" s="20"/>
      <c r="D96" s="20"/>
      <c r="E96" s="24" t="s">
        <v>185</v>
      </c>
      <c r="F96" s="25" t="n">
        <v>2467091100</v>
      </c>
      <c r="G96" s="25" t="n">
        <v>2501599011.97</v>
      </c>
      <c r="H96" s="25" t="n">
        <f aca="false">+G96/F96*100</f>
        <v>101.398728728339</v>
      </c>
      <c r="I96" s="25" t="n">
        <v>263598045</v>
      </c>
      <c r="J96" s="25" t="n">
        <v>212295608.45</v>
      </c>
      <c r="K96" s="25"/>
      <c r="L96" s="25" t="n">
        <f aca="false">+J96/I96*100</f>
        <v>80.5376263128203</v>
      </c>
      <c r="M96" s="25" t="n">
        <v>2730689145</v>
      </c>
      <c r="N96" s="25" t="n">
        <v>2713894620.42</v>
      </c>
      <c r="O96" s="25"/>
      <c r="P96" s="25"/>
      <c r="Q96" s="25" t="n">
        <f aca="false">+N96/M96*100</f>
        <v>99.3849712036703</v>
      </c>
    </row>
    <row r="97" s="18" customFormat="true" ht="11.5" hidden="false" customHeight="true" outlineLevel="0" collapsed="false">
      <c r="A97" s="15" t="s">
        <v>186</v>
      </c>
      <c r="B97" s="20"/>
      <c r="C97" s="20"/>
      <c r="D97" s="20"/>
      <c r="E97" s="24" t="s">
        <v>187</v>
      </c>
      <c r="F97" s="25" t="n">
        <v>9239958504</v>
      </c>
      <c r="G97" s="25" t="n">
        <v>8902865332.31</v>
      </c>
      <c r="H97" s="25" t="n">
        <f aca="false">+G97/F97*100</f>
        <v>96.3517891174071</v>
      </c>
      <c r="I97" s="25" t="n">
        <v>730880026</v>
      </c>
      <c r="J97" s="25" t="n">
        <v>730879025.23</v>
      </c>
      <c r="K97" s="25"/>
      <c r="L97" s="25" t="n">
        <f aca="false">+J97/I97*100</f>
        <v>99.9998630732864</v>
      </c>
      <c r="M97" s="25" t="n">
        <v>9970838530</v>
      </c>
      <c r="N97" s="25" t="n">
        <v>9633744357.54</v>
      </c>
      <c r="O97" s="25"/>
      <c r="P97" s="25"/>
      <c r="Q97" s="25" t="n">
        <f aca="false">+N97/M97*100</f>
        <v>96.6191993637671</v>
      </c>
    </row>
    <row r="98" customFormat="false" ht="11.5" hidden="false" customHeight="true" outlineLevel="0" collapsed="false">
      <c r="A98" s="19" t="s">
        <v>188</v>
      </c>
      <c r="B98" s="20"/>
      <c r="C98" s="20"/>
      <c r="D98" s="20"/>
      <c r="E98" s="21" t="s">
        <v>189</v>
      </c>
      <c r="F98" s="22" t="n">
        <v>9239958504</v>
      </c>
      <c r="G98" s="22" t="n">
        <v>8902865332.31</v>
      </c>
      <c r="H98" s="22" t="n">
        <f aca="false">+G98/F98*100</f>
        <v>96.3517891174071</v>
      </c>
      <c r="I98" s="22" t="n">
        <v>730880026</v>
      </c>
      <c r="J98" s="22" t="n">
        <v>730879025.23</v>
      </c>
      <c r="K98" s="22"/>
      <c r="L98" s="22" t="n">
        <f aca="false">+J98/I98*100</f>
        <v>99.9998630732864</v>
      </c>
      <c r="M98" s="22" t="n">
        <v>9970838530</v>
      </c>
      <c r="N98" s="22" t="n">
        <v>9633744357.54</v>
      </c>
      <c r="O98" s="22"/>
      <c r="P98" s="22"/>
      <c r="Q98" s="22" t="n">
        <f aca="false">+N98/M98*100</f>
        <v>96.6191993637671</v>
      </c>
    </row>
    <row r="99" customFormat="false" ht="11.5" hidden="false" customHeight="true" outlineLevel="0" collapsed="false">
      <c r="A99" s="19" t="s">
        <v>190</v>
      </c>
      <c r="B99" s="20"/>
      <c r="C99" s="20"/>
      <c r="D99" s="20"/>
      <c r="E99" s="21" t="s">
        <v>191</v>
      </c>
      <c r="F99" s="22" t="n">
        <v>856853400</v>
      </c>
      <c r="G99" s="22" t="n">
        <v>856853400</v>
      </c>
      <c r="H99" s="22" t="n">
        <f aca="false">+G99/F99*100</f>
        <v>100</v>
      </c>
      <c r="I99" s="22"/>
      <c r="J99" s="22"/>
      <c r="K99" s="22"/>
      <c r="L99" s="22"/>
      <c r="M99" s="22" t="n">
        <v>856853400</v>
      </c>
      <c r="N99" s="22" t="n">
        <v>856853400</v>
      </c>
      <c r="O99" s="22"/>
      <c r="P99" s="22"/>
      <c r="Q99" s="22" t="n">
        <f aca="false">+N99/M99*100</f>
        <v>100</v>
      </c>
    </row>
    <row r="100" customFormat="false" ht="11.5" hidden="false" customHeight="true" outlineLevel="0" collapsed="false">
      <c r="A100" s="19" t="s">
        <v>192</v>
      </c>
      <c r="B100" s="23"/>
      <c r="C100" s="23"/>
      <c r="D100" s="23"/>
      <c r="E100" s="21" t="s">
        <v>193</v>
      </c>
      <c r="F100" s="22" t="n">
        <v>28429000</v>
      </c>
      <c r="G100" s="22" t="n">
        <v>28429000</v>
      </c>
      <c r="H100" s="22" t="n">
        <f aca="false">+G100/F100*100</f>
        <v>100</v>
      </c>
      <c r="I100" s="22"/>
      <c r="J100" s="22"/>
      <c r="K100" s="22"/>
      <c r="L100" s="22"/>
      <c r="M100" s="22" t="n">
        <v>28429000</v>
      </c>
      <c r="N100" s="22" t="n">
        <v>28429000</v>
      </c>
      <c r="O100" s="22"/>
      <c r="P100" s="22"/>
      <c r="Q100" s="22" t="n">
        <f aca="false">+N100/M100*100</f>
        <v>100</v>
      </c>
    </row>
    <row r="101" customFormat="false" ht="34.5" hidden="false" customHeight="true" outlineLevel="0" collapsed="false">
      <c r="A101" s="19" t="s">
        <v>194</v>
      </c>
      <c r="B101" s="23"/>
      <c r="C101" s="23"/>
      <c r="D101" s="23"/>
      <c r="E101" s="21" t="s">
        <v>195</v>
      </c>
      <c r="F101" s="22" t="n">
        <v>820413400</v>
      </c>
      <c r="G101" s="22" t="n">
        <v>820413400</v>
      </c>
      <c r="H101" s="22" t="n">
        <f aca="false">+G101/F101*100</f>
        <v>100</v>
      </c>
      <c r="I101" s="22"/>
      <c r="J101" s="22"/>
      <c r="K101" s="22"/>
      <c r="L101" s="22"/>
      <c r="M101" s="22" t="n">
        <v>820413400</v>
      </c>
      <c r="N101" s="22" t="n">
        <v>820413400</v>
      </c>
      <c r="O101" s="22"/>
      <c r="P101" s="22"/>
      <c r="Q101" s="22" t="n">
        <f aca="false">+N101/M101*100</f>
        <v>100</v>
      </c>
    </row>
    <row r="102" customFormat="false" ht="11.5" hidden="false" customHeight="true" outlineLevel="0" collapsed="false">
      <c r="A102" s="19" t="s">
        <v>196</v>
      </c>
      <c r="B102" s="23"/>
      <c r="C102" s="23"/>
      <c r="D102" s="23"/>
      <c r="E102" s="21" t="s">
        <v>197</v>
      </c>
      <c r="F102" s="22" t="n">
        <v>8011000</v>
      </c>
      <c r="G102" s="22" t="n">
        <v>8011000</v>
      </c>
      <c r="H102" s="22" t="n">
        <f aca="false">+G102/F102*100</f>
        <v>100</v>
      </c>
      <c r="I102" s="22"/>
      <c r="J102" s="22"/>
      <c r="K102" s="22"/>
      <c r="L102" s="22"/>
      <c r="M102" s="22" t="n">
        <v>8011000</v>
      </c>
      <c r="N102" s="22" t="n">
        <v>8011000</v>
      </c>
      <c r="O102" s="22"/>
      <c r="P102" s="22"/>
      <c r="Q102" s="22" t="n">
        <f aca="false">+N102/M102*100</f>
        <v>100</v>
      </c>
    </row>
    <row r="103" customFormat="false" ht="11.5" hidden="false" customHeight="true" outlineLevel="0" collapsed="false">
      <c r="A103" s="19" t="s">
        <v>198</v>
      </c>
      <c r="B103" s="20"/>
      <c r="C103" s="20"/>
      <c r="D103" s="20"/>
      <c r="E103" s="21" t="s">
        <v>199</v>
      </c>
      <c r="F103" s="22" t="n">
        <v>8383105104</v>
      </c>
      <c r="G103" s="22" t="n">
        <v>8046011932.31</v>
      </c>
      <c r="H103" s="22" t="n">
        <f aca="false">+G103/F103*100</f>
        <v>95.9788984211929</v>
      </c>
      <c r="I103" s="22" t="n">
        <v>730880026</v>
      </c>
      <c r="J103" s="22" t="n">
        <v>730879025.23</v>
      </c>
      <c r="K103" s="22"/>
      <c r="L103" s="22" t="n">
        <f aca="false">+J103/I103*100</f>
        <v>99.9998630732864</v>
      </c>
      <c r="M103" s="22" t="n">
        <v>9113985130</v>
      </c>
      <c r="N103" s="22" t="n">
        <v>8776890957.54</v>
      </c>
      <c r="O103" s="22"/>
      <c r="P103" s="22"/>
      <c r="Q103" s="22" t="n">
        <f aca="false">+N103/M103*100</f>
        <v>96.3013526174143</v>
      </c>
    </row>
    <row r="104" customFormat="false" ht="26.25" hidden="false" customHeight="true" outlineLevel="0" collapsed="false">
      <c r="A104" s="19" t="s">
        <v>200</v>
      </c>
      <c r="B104" s="23"/>
      <c r="C104" s="23"/>
      <c r="D104" s="23"/>
      <c r="E104" s="21" t="s">
        <v>201</v>
      </c>
      <c r="F104" s="22" t="n">
        <v>92230000</v>
      </c>
      <c r="G104" s="22" t="n">
        <v>90368655.74</v>
      </c>
      <c r="H104" s="22" t="n">
        <f aca="false">+G104/F104*100</f>
        <v>97.9818451046297</v>
      </c>
      <c r="I104" s="22"/>
      <c r="J104" s="22"/>
      <c r="K104" s="22"/>
      <c r="L104" s="22"/>
      <c r="M104" s="22" t="n">
        <v>92230000</v>
      </c>
      <c r="N104" s="22" t="n">
        <v>90368655.74</v>
      </c>
      <c r="O104" s="22"/>
      <c r="P104" s="22"/>
      <c r="Q104" s="22" t="n">
        <f aca="false">+N104/M104*100</f>
        <v>97.9818451046297</v>
      </c>
    </row>
    <row r="105" customFormat="false" ht="39" hidden="false" customHeight="true" outlineLevel="0" collapsed="false">
      <c r="A105" s="19" t="s">
        <v>202</v>
      </c>
      <c r="B105" s="23"/>
      <c r="C105" s="23"/>
      <c r="D105" s="23"/>
      <c r="E105" s="21" t="s">
        <v>203</v>
      </c>
      <c r="F105" s="22" t="n">
        <v>1750000</v>
      </c>
      <c r="G105" s="22" t="n">
        <v>1750000</v>
      </c>
      <c r="H105" s="22" t="n">
        <f aca="false">+G105/F105*100</f>
        <v>100</v>
      </c>
      <c r="I105" s="22"/>
      <c r="J105" s="22"/>
      <c r="K105" s="22"/>
      <c r="L105" s="22"/>
      <c r="M105" s="22" t="n">
        <v>1750000</v>
      </c>
      <c r="N105" s="22" t="n">
        <v>1750000</v>
      </c>
      <c r="O105" s="22"/>
      <c r="P105" s="22"/>
      <c r="Q105" s="22" t="n">
        <f aca="false">+N105/M105*100</f>
        <v>100</v>
      </c>
    </row>
    <row r="106" customFormat="false" ht="199.5" hidden="false" customHeight="true" outlineLevel="0" collapsed="false">
      <c r="A106" s="19" t="s">
        <v>204</v>
      </c>
      <c r="B106" s="23"/>
      <c r="C106" s="23"/>
      <c r="D106" s="23"/>
      <c r="E106" s="21" t="s">
        <v>205</v>
      </c>
      <c r="F106" s="22" t="n">
        <v>1852425</v>
      </c>
      <c r="G106" s="22" t="n">
        <v>1852425</v>
      </c>
      <c r="H106" s="22" t="n">
        <f aca="false">+G106/F106*100</f>
        <v>100</v>
      </c>
      <c r="I106" s="22" t="n">
        <v>1852426</v>
      </c>
      <c r="J106" s="22" t="n">
        <v>1852425.23</v>
      </c>
      <c r="K106" s="22"/>
      <c r="L106" s="22" t="n">
        <f aca="false">+J106/I106*100</f>
        <v>99.9999584328875</v>
      </c>
      <c r="M106" s="22" t="n">
        <v>3704851</v>
      </c>
      <c r="N106" s="22" t="n">
        <v>3704850.23</v>
      </c>
      <c r="O106" s="22"/>
      <c r="P106" s="22"/>
      <c r="Q106" s="22" t="n">
        <f aca="false">+N106/M106*100</f>
        <v>99.9999792164381</v>
      </c>
    </row>
    <row r="107" customFormat="false" ht="118.5" hidden="false" customHeight="true" outlineLevel="0" collapsed="false">
      <c r="A107" s="19" t="s">
        <v>206</v>
      </c>
      <c r="B107" s="23"/>
      <c r="C107" s="23"/>
      <c r="D107" s="23"/>
      <c r="E107" s="21" t="s">
        <v>207</v>
      </c>
      <c r="F107" s="22" t="n">
        <v>4243977600</v>
      </c>
      <c r="G107" s="22" t="n">
        <v>3964012611.19</v>
      </c>
      <c r="H107" s="22" t="n">
        <f aca="false">+G107/F107*100</f>
        <v>93.4032406577735</v>
      </c>
      <c r="I107" s="22"/>
      <c r="J107" s="22"/>
      <c r="K107" s="22"/>
      <c r="L107" s="22"/>
      <c r="M107" s="22" t="n">
        <v>4243977600</v>
      </c>
      <c r="N107" s="22" t="n">
        <v>3964012611.19</v>
      </c>
      <c r="O107" s="22"/>
      <c r="P107" s="22"/>
      <c r="Q107" s="22" t="n">
        <f aca="false">+N107/M107*100</f>
        <v>93.4032406577735</v>
      </c>
    </row>
    <row r="108" customFormat="false" ht="117" hidden="false" customHeight="true" outlineLevel="0" collapsed="false">
      <c r="A108" s="19" t="s">
        <v>208</v>
      </c>
      <c r="B108" s="23"/>
      <c r="C108" s="23"/>
      <c r="D108" s="23"/>
      <c r="E108" s="21" t="s">
        <v>209</v>
      </c>
      <c r="F108" s="22" t="n">
        <v>1169190300</v>
      </c>
      <c r="G108" s="22" t="n">
        <v>1134664281.88</v>
      </c>
      <c r="H108" s="22" t="n">
        <f aca="false">+G108/F108*100</f>
        <v>97.0470146630536</v>
      </c>
      <c r="I108" s="22"/>
      <c r="J108" s="22"/>
      <c r="K108" s="22"/>
      <c r="L108" s="22"/>
      <c r="M108" s="22" t="n">
        <v>1169190300</v>
      </c>
      <c r="N108" s="22" t="n">
        <v>1134664281.88</v>
      </c>
      <c r="O108" s="22"/>
      <c r="P108" s="22"/>
      <c r="Q108" s="22" t="n">
        <f aca="false">+N108/M108*100</f>
        <v>97.0470146630536</v>
      </c>
    </row>
    <row r="109" customFormat="false" ht="37" hidden="false" customHeight="true" outlineLevel="0" collapsed="false">
      <c r="A109" s="19" t="s">
        <v>210</v>
      </c>
      <c r="B109" s="23"/>
      <c r="C109" s="23"/>
      <c r="D109" s="23"/>
      <c r="E109" s="21" t="s">
        <v>211</v>
      </c>
      <c r="F109" s="22" t="n">
        <v>72696300</v>
      </c>
      <c r="G109" s="22" t="n">
        <v>55921009.3</v>
      </c>
      <c r="H109" s="22" t="n">
        <f aca="false">+G109/F109*100</f>
        <v>76.9241478589694</v>
      </c>
      <c r="I109" s="22"/>
      <c r="J109" s="22"/>
      <c r="K109" s="22"/>
      <c r="L109" s="22"/>
      <c r="M109" s="22" t="n">
        <v>72696300</v>
      </c>
      <c r="N109" s="22" t="n">
        <v>55921009.3</v>
      </c>
      <c r="O109" s="22"/>
      <c r="P109" s="22"/>
      <c r="Q109" s="22" t="n">
        <f aca="false">+N109/M109*100</f>
        <v>76.9241478589694</v>
      </c>
    </row>
    <row r="110" customFormat="false" ht="118.5" hidden="false" customHeight="true" outlineLevel="0" collapsed="false">
      <c r="A110" s="19" t="s">
        <v>212</v>
      </c>
      <c r="B110" s="23"/>
      <c r="C110" s="23"/>
      <c r="D110" s="23"/>
      <c r="E110" s="21" t="s">
        <v>213</v>
      </c>
      <c r="F110" s="22" t="n">
        <v>9188117</v>
      </c>
      <c r="G110" s="22" t="n">
        <v>8172602.82</v>
      </c>
      <c r="H110" s="22" t="n">
        <f aca="false">+G110/F110*100</f>
        <v>88.9475266803851</v>
      </c>
      <c r="I110" s="22"/>
      <c r="J110" s="22"/>
      <c r="K110" s="22"/>
      <c r="L110" s="22"/>
      <c r="M110" s="22" t="n">
        <v>9188117</v>
      </c>
      <c r="N110" s="22" t="n">
        <v>8172602.82</v>
      </c>
      <c r="O110" s="22"/>
      <c r="P110" s="22"/>
      <c r="Q110" s="22" t="n">
        <f aca="false">+N110/M110*100</f>
        <v>88.9475266803851</v>
      </c>
    </row>
    <row r="111" customFormat="false" ht="37" hidden="false" customHeight="true" outlineLevel="0" collapsed="false">
      <c r="A111" s="19" t="s">
        <v>214</v>
      </c>
      <c r="B111" s="23"/>
      <c r="C111" s="23"/>
      <c r="D111" s="23"/>
      <c r="E111" s="21" t="s">
        <v>215</v>
      </c>
      <c r="F111" s="22" t="n">
        <v>11966500</v>
      </c>
      <c r="G111" s="22" t="n">
        <v>11964176.62</v>
      </c>
      <c r="H111" s="22" t="n">
        <f aca="false">+G111/F111*100</f>
        <v>99.9805842978314</v>
      </c>
      <c r="I111" s="22"/>
      <c r="J111" s="22"/>
      <c r="K111" s="22"/>
      <c r="L111" s="22"/>
      <c r="M111" s="22" t="n">
        <v>11966500</v>
      </c>
      <c r="N111" s="22" t="n">
        <v>11964176.62</v>
      </c>
      <c r="O111" s="22"/>
      <c r="P111" s="22"/>
      <c r="Q111" s="22" t="n">
        <f aca="false">+N111/M111*100</f>
        <v>99.9805842978314</v>
      </c>
    </row>
    <row r="112" customFormat="false" ht="38.5" hidden="false" customHeight="true" outlineLevel="0" collapsed="false">
      <c r="A112" s="19" t="s">
        <v>216</v>
      </c>
      <c r="B112" s="23"/>
      <c r="C112" s="23"/>
      <c r="D112" s="23"/>
      <c r="E112" s="21" t="s">
        <v>217</v>
      </c>
      <c r="F112" s="22" t="n">
        <v>20000000</v>
      </c>
      <c r="G112" s="22" t="n">
        <v>19766018.42</v>
      </c>
      <c r="H112" s="22" t="n">
        <f aca="false">+G112/F112*100</f>
        <v>98.8300921</v>
      </c>
      <c r="I112" s="22"/>
      <c r="J112" s="22"/>
      <c r="K112" s="22"/>
      <c r="L112" s="22"/>
      <c r="M112" s="22" t="n">
        <v>20000000</v>
      </c>
      <c r="N112" s="22" t="n">
        <v>19766018.42</v>
      </c>
      <c r="O112" s="22"/>
      <c r="P112" s="22"/>
      <c r="Q112" s="22" t="n">
        <f aca="false">+N112/M112*100</f>
        <v>98.8300921</v>
      </c>
    </row>
    <row r="113" customFormat="false" ht="24" hidden="false" customHeight="true" outlineLevel="0" collapsed="false">
      <c r="A113" s="19" t="s">
        <v>218</v>
      </c>
      <c r="B113" s="23"/>
      <c r="C113" s="23"/>
      <c r="D113" s="23"/>
      <c r="E113" s="21" t="s">
        <v>219</v>
      </c>
      <c r="F113" s="22" t="n">
        <v>440000</v>
      </c>
      <c r="G113" s="22"/>
      <c r="H113" s="22"/>
      <c r="I113" s="22"/>
      <c r="J113" s="22"/>
      <c r="K113" s="22"/>
      <c r="L113" s="22"/>
      <c r="M113" s="22" t="n">
        <v>440000</v>
      </c>
      <c r="N113" s="22"/>
      <c r="O113" s="22"/>
      <c r="P113" s="22"/>
      <c r="Q113" s="22"/>
    </row>
    <row r="114" customFormat="false" ht="34.5" hidden="false" customHeight="true" outlineLevel="0" collapsed="false">
      <c r="A114" s="19" t="s">
        <v>220</v>
      </c>
      <c r="B114" s="23"/>
      <c r="C114" s="23"/>
      <c r="D114" s="23"/>
      <c r="E114" s="21" t="s">
        <v>221</v>
      </c>
      <c r="F114" s="22" t="n">
        <v>9033500</v>
      </c>
      <c r="G114" s="22" t="n">
        <v>8913200.85</v>
      </c>
      <c r="H114" s="22" t="n">
        <f aca="false">+G114/F114*100</f>
        <v>98.6682996623679</v>
      </c>
      <c r="I114" s="22"/>
      <c r="J114" s="22"/>
      <c r="K114" s="22"/>
      <c r="L114" s="22"/>
      <c r="M114" s="22" t="n">
        <v>9033500</v>
      </c>
      <c r="N114" s="22" t="n">
        <v>8913200.85</v>
      </c>
      <c r="O114" s="22"/>
      <c r="P114" s="22"/>
      <c r="Q114" s="22" t="n">
        <f aca="false">+N114/M114*100</f>
        <v>98.6682996623679</v>
      </c>
    </row>
    <row r="115" customFormat="false" ht="34.5" hidden="false" customHeight="true" outlineLevel="0" collapsed="false">
      <c r="A115" s="19" t="s">
        <v>222</v>
      </c>
      <c r="B115" s="23"/>
      <c r="C115" s="23"/>
      <c r="D115" s="23"/>
      <c r="E115" s="21" t="s">
        <v>223</v>
      </c>
      <c r="F115" s="22" t="n">
        <v>75870800</v>
      </c>
      <c r="G115" s="22" t="n">
        <v>75870800</v>
      </c>
      <c r="H115" s="22" t="n">
        <f aca="false">+G115/F115*100</f>
        <v>100</v>
      </c>
      <c r="I115" s="22"/>
      <c r="J115" s="22"/>
      <c r="K115" s="22"/>
      <c r="L115" s="22"/>
      <c r="M115" s="22" t="n">
        <v>75870800</v>
      </c>
      <c r="N115" s="22" t="n">
        <v>75870800</v>
      </c>
      <c r="O115" s="22"/>
      <c r="P115" s="22"/>
      <c r="Q115" s="22" t="n">
        <f aca="false">+N115/M115*100</f>
        <v>100</v>
      </c>
    </row>
    <row r="116" customFormat="false" ht="23" hidden="false" customHeight="true" outlineLevel="0" collapsed="false">
      <c r="A116" s="19" t="s">
        <v>224</v>
      </c>
      <c r="B116" s="23"/>
      <c r="C116" s="23"/>
      <c r="D116" s="23"/>
      <c r="E116" s="21" t="s">
        <v>225</v>
      </c>
      <c r="F116" s="22" t="n">
        <v>11538400</v>
      </c>
      <c r="G116" s="22" t="n">
        <v>11538400</v>
      </c>
      <c r="H116" s="22" t="n">
        <f aca="false">+G116/F116*100</f>
        <v>100</v>
      </c>
      <c r="I116" s="22"/>
      <c r="J116" s="22"/>
      <c r="K116" s="22"/>
      <c r="L116" s="22"/>
      <c r="M116" s="22" t="n">
        <v>11538400</v>
      </c>
      <c r="N116" s="22" t="n">
        <v>11538400</v>
      </c>
      <c r="O116" s="22"/>
      <c r="P116" s="22"/>
      <c r="Q116" s="22" t="n">
        <f aca="false">+N116/M116*100</f>
        <v>100</v>
      </c>
    </row>
    <row r="117" customFormat="false" ht="34.5" hidden="false" customHeight="true" outlineLevel="0" collapsed="false">
      <c r="A117" s="19" t="s">
        <v>226</v>
      </c>
      <c r="B117" s="23"/>
      <c r="C117" s="23"/>
      <c r="D117" s="23"/>
      <c r="E117" s="21" t="s">
        <v>227</v>
      </c>
      <c r="F117" s="22" t="n">
        <v>16366000</v>
      </c>
      <c r="G117" s="22" t="n">
        <v>16365909.56</v>
      </c>
      <c r="H117" s="22" t="n">
        <f aca="false">+G117/F117*100</f>
        <v>99.9994473909324</v>
      </c>
      <c r="I117" s="22"/>
      <c r="J117" s="22"/>
      <c r="K117" s="22"/>
      <c r="L117" s="22"/>
      <c r="M117" s="22" t="n">
        <v>16366000</v>
      </c>
      <c r="N117" s="22" t="n">
        <v>16365909.56</v>
      </c>
      <c r="O117" s="22"/>
      <c r="P117" s="22"/>
      <c r="Q117" s="22" t="n">
        <f aca="false">+N117/M117*100</f>
        <v>99.9994473909324</v>
      </c>
    </row>
    <row r="118" customFormat="false" ht="34.5" hidden="false" customHeight="true" outlineLevel="0" collapsed="false">
      <c r="A118" s="19" t="s">
        <v>228</v>
      </c>
      <c r="B118" s="23"/>
      <c r="C118" s="23"/>
      <c r="D118" s="23"/>
      <c r="E118" s="21" t="s">
        <v>229</v>
      </c>
      <c r="F118" s="22" t="n">
        <v>1242000</v>
      </c>
      <c r="G118" s="22" t="n">
        <v>1228496.6</v>
      </c>
      <c r="H118" s="22" t="n">
        <f aca="false">+G118/F118*100</f>
        <v>98.912769726248</v>
      </c>
      <c r="I118" s="22"/>
      <c r="J118" s="22"/>
      <c r="K118" s="22"/>
      <c r="L118" s="22"/>
      <c r="M118" s="22" t="n">
        <v>1242000</v>
      </c>
      <c r="N118" s="22" t="n">
        <v>1228496.6</v>
      </c>
      <c r="O118" s="22"/>
      <c r="P118" s="22"/>
      <c r="Q118" s="22" t="n">
        <f aca="false">+N118/M118*100</f>
        <v>98.912769726248</v>
      </c>
    </row>
    <row r="119" customFormat="false" ht="34.5" hidden="false" customHeight="true" outlineLevel="0" collapsed="false">
      <c r="A119" s="19" t="s">
        <v>230</v>
      </c>
      <c r="B119" s="23"/>
      <c r="C119" s="23"/>
      <c r="D119" s="23"/>
      <c r="E119" s="21" t="s">
        <v>231</v>
      </c>
      <c r="F119" s="22" t="n">
        <v>1968000</v>
      </c>
      <c r="G119" s="22" t="n">
        <v>1968000</v>
      </c>
      <c r="H119" s="22" t="n">
        <f aca="false">+G119/F119*100</f>
        <v>100</v>
      </c>
      <c r="I119" s="22"/>
      <c r="J119" s="22"/>
      <c r="K119" s="22"/>
      <c r="L119" s="22"/>
      <c r="M119" s="22" t="n">
        <v>1968000</v>
      </c>
      <c r="N119" s="22" t="n">
        <v>1968000</v>
      </c>
      <c r="O119" s="22"/>
      <c r="P119" s="22"/>
      <c r="Q119" s="22" t="n">
        <f aca="false">+N119/M119*100</f>
        <v>100</v>
      </c>
    </row>
    <row r="120" customFormat="false" ht="11.5" hidden="false" customHeight="true" outlineLevel="0" collapsed="false">
      <c r="A120" s="19" t="s">
        <v>232</v>
      </c>
      <c r="B120" s="23"/>
      <c r="C120" s="23"/>
      <c r="D120" s="23"/>
      <c r="E120" s="21" t="s">
        <v>233</v>
      </c>
      <c r="F120" s="22" t="n">
        <v>543581800</v>
      </c>
      <c r="G120" s="22" t="n">
        <v>543581800</v>
      </c>
      <c r="H120" s="22" t="n">
        <f aca="false">+G120/F120*100</f>
        <v>100</v>
      </c>
      <c r="I120" s="22"/>
      <c r="J120" s="22"/>
      <c r="K120" s="22"/>
      <c r="L120" s="22"/>
      <c r="M120" s="22" t="n">
        <v>543581800</v>
      </c>
      <c r="N120" s="22" t="n">
        <v>543581800</v>
      </c>
      <c r="O120" s="22"/>
      <c r="P120" s="22"/>
      <c r="Q120" s="22" t="n">
        <f aca="false">+N120/M120*100</f>
        <v>100</v>
      </c>
    </row>
    <row r="121" customFormat="false" ht="11.5" hidden="false" customHeight="true" outlineLevel="0" collapsed="false">
      <c r="A121" s="19" t="s">
        <v>234</v>
      </c>
      <c r="B121" s="23"/>
      <c r="C121" s="23"/>
      <c r="D121" s="23"/>
      <c r="E121" s="21" t="s">
        <v>235</v>
      </c>
      <c r="F121" s="22" t="n">
        <v>1915341300</v>
      </c>
      <c r="G121" s="22" t="n">
        <v>1915341300</v>
      </c>
      <c r="H121" s="22" t="n">
        <f aca="false">+G121/F121*100</f>
        <v>100</v>
      </c>
      <c r="I121" s="22"/>
      <c r="J121" s="22"/>
      <c r="K121" s="22"/>
      <c r="L121" s="22"/>
      <c r="M121" s="22" t="n">
        <v>1915341300</v>
      </c>
      <c r="N121" s="22" t="n">
        <v>1915341300</v>
      </c>
      <c r="O121" s="22"/>
      <c r="P121" s="22"/>
      <c r="Q121" s="22" t="n">
        <f aca="false">+N121/M121*100</f>
        <v>100</v>
      </c>
    </row>
    <row r="122" customFormat="false" ht="57.5" hidden="false" customHeight="true" outlineLevel="0" collapsed="false">
      <c r="A122" s="19" t="s">
        <v>236</v>
      </c>
      <c r="B122" s="23"/>
      <c r="C122" s="23"/>
      <c r="D122" s="23"/>
      <c r="E122" s="21" t="s">
        <v>237</v>
      </c>
      <c r="F122" s="22" t="n">
        <v>19241393</v>
      </c>
      <c r="G122" s="22" t="n">
        <v>18959101.75</v>
      </c>
      <c r="H122" s="22" t="n">
        <f aca="false">+G122/F122*100</f>
        <v>98.5328959810758</v>
      </c>
      <c r="I122" s="22"/>
      <c r="J122" s="22"/>
      <c r="K122" s="22"/>
      <c r="L122" s="22"/>
      <c r="M122" s="22" t="n">
        <v>19241393</v>
      </c>
      <c r="N122" s="22" t="n">
        <v>18959101.75</v>
      </c>
      <c r="O122" s="22"/>
      <c r="P122" s="22"/>
      <c r="Q122" s="22" t="n">
        <f aca="false">+N122/M122*100</f>
        <v>98.5328959810758</v>
      </c>
    </row>
    <row r="123" customFormat="false" ht="34.5" hidden="false" customHeight="true" outlineLevel="0" collapsed="false">
      <c r="A123" s="19" t="s">
        <v>238</v>
      </c>
      <c r="B123" s="23"/>
      <c r="C123" s="23"/>
      <c r="D123" s="23"/>
      <c r="E123" s="21" t="s">
        <v>239</v>
      </c>
      <c r="F123" s="22" t="n">
        <v>18727900</v>
      </c>
      <c r="G123" s="22" t="n">
        <v>18727900</v>
      </c>
      <c r="H123" s="22" t="n">
        <f aca="false">+G123/F123*100</f>
        <v>100</v>
      </c>
      <c r="I123" s="22"/>
      <c r="J123" s="22"/>
      <c r="K123" s="22"/>
      <c r="L123" s="22"/>
      <c r="M123" s="22" t="n">
        <v>18727900</v>
      </c>
      <c r="N123" s="22" t="n">
        <v>18727900</v>
      </c>
      <c r="O123" s="22"/>
      <c r="P123" s="22"/>
      <c r="Q123" s="22" t="n">
        <f aca="false">+N123/M123*100</f>
        <v>100</v>
      </c>
    </row>
    <row r="124" customFormat="false" ht="57.5" hidden="false" customHeight="true" outlineLevel="0" collapsed="false">
      <c r="A124" s="19" t="s">
        <v>240</v>
      </c>
      <c r="B124" s="23"/>
      <c r="C124" s="23"/>
      <c r="D124" s="23"/>
      <c r="E124" s="21" t="s">
        <v>241</v>
      </c>
      <c r="F124" s="22"/>
      <c r="G124" s="22"/>
      <c r="H124" s="22"/>
      <c r="I124" s="22" t="n">
        <v>1000</v>
      </c>
      <c r="J124" s="22"/>
      <c r="K124" s="22"/>
      <c r="L124" s="22"/>
      <c r="M124" s="22" t="n">
        <v>1000</v>
      </c>
      <c r="N124" s="22"/>
      <c r="O124" s="22"/>
      <c r="P124" s="22"/>
      <c r="Q124" s="22"/>
    </row>
    <row r="125" customFormat="false" ht="27" hidden="false" customHeight="true" outlineLevel="0" collapsed="false">
      <c r="A125" s="19" t="s">
        <v>242</v>
      </c>
      <c r="B125" s="23"/>
      <c r="C125" s="23"/>
      <c r="D125" s="23"/>
      <c r="E125" s="21" t="s">
        <v>243</v>
      </c>
      <c r="F125" s="22" t="n">
        <v>17328600</v>
      </c>
      <c r="G125" s="22" t="n">
        <v>17328600</v>
      </c>
      <c r="H125" s="22" t="n">
        <f aca="false">+G125/F125*100</f>
        <v>100</v>
      </c>
      <c r="I125" s="22"/>
      <c r="J125" s="22"/>
      <c r="K125" s="22"/>
      <c r="L125" s="22"/>
      <c r="M125" s="22" t="n">
        <v>17328600</v>
      </c>
      <c r="N125" s="22" t="n">
        <v>17328600</v>
      </c>
      <c r="O125" s="22"/>
      <c r="P125" s="22"/>
      <c r="Q125" s="22" t="n">
        <f aca="false">+N125/M125*100</f>
        <v>100</v>
      </c>
    </row>
    <row r="126" customFormat="false" ht="98" hidden="false" customHeight="true" outlineLevel="0" collapsed="false">
      <c r="A126" s="19" t="s">
        <v>244</v>
      </c>
      <c r="B126" s="23"/>
      <c r="C126" s="23"/>
      <c r="D126" s="23"/>
      <c r="E126" s="21" t="s">
        <v>245</v>
      </c>
      <c r="F126" s="22" t="n">
        <v>25922500</v>
      </c>
      <c r="G126" s="22" t="n">
        <v>25088145.12</v>
      </c>
      <c r="H126" s="22" t="n">
        <f aca="false">+G126/F126*100</f>
        <v>96.7813487125085</v>
      </c>
      <c r="I126" s="22"/>
      <c r="J126" s="22"/>
      <c r="K126" s="22"/>
      <c r="L126" s="22"/>
      <c r="M126" s="22" t="n">
        <v>25922500</v>
      </c>
      <c r="N126" s="22" t="n">
        <v>25088145.12</v>
      </c>
      <c r="O126" s="22"/>
      <c r="P126" s="22"/>
      <c r="Q126" s="22" t="n">
        <f aca="false">+N126/M126*100</f>
        <v>96.7813487125085</v>
      </c>
    </row>
    <row r="127" customFormat="false" ht="153.5" hidden="false" customHeight="true" outlineLevel="0" collapsed="false">
      <c r="A127" s="19" t="s">
        <v>246</v>
      </c>
      <c r="B127" s="23"/>
      <c r="C127" s="23"/>
      <c r="D127" s="23"/>
      <c r="E127" s="21" t="s">
        <v>247</v>
      </c>
      <c r="F127" s="22" t="n">
        <v>22978730</v>
      </c>
      <c r="G127" s="22" t="n">
        <v>22935264.25</v>
      </c>
      <c r="H127" s="22" t="n">
        <f aca="false">+G127/F127*100</f>
        <v>99.8108435496653</v>
      </c>
      <c r="I127" s="22"/>
      <c r="J127" s="22"/>
      <c r="K127" s="22"/>
      <c r="L127" s="22"/>
      <c r="M127" s="22" t="n">
        <v>22978730</v>
      </c>
      <c r="N127" s="22" t="n">
        <v>22935264.25</v>
      </c>
      <c r="O127" s="22"/>
      <c r="P127" s="22"/>
      <c r="Q127" s="22" t="n">
        <f aca="false">+N127/M127*100</f>
        <v>99.8108435496653</v>
      </c>
    </row>
    <row r="128" customFormat="false" ht="131" hidden="false" customHeight="true" outlineLevel="0" collapsed="false">
      <c r="A128" s="19" t="s">
        <v>248</v>
      </c>
      <c r="B128" s="23"/>
      <c r="C128" s="23"/>
      <c r="D128" s="23"/>
      <c r="E128" s="21" t="s">
        <v>249</v>
      </c>
      <c r="F128" s="22" t="n">
        <v>6490639</v>
      </c>
      <c r="G128" s="22" t="n">
        <v>6490637.83</v>
      </c>
      <c r="H128" s="22" t="n">
        <f aca="false">+G128/F128*100</f>
        <v>99.9999819740398</v>
      </c>
      <c r="I128" s="22"/>
      <c r="J128" s="22"/>
      <c r="K128" s="22"/>
      <c r="L128" s="22"/>
      <c r="M128" s="22" t="n">
        <v>6490639</v>
      </c>
      <c r="N128" s="22" t="n">
        <v>6490637.83</v>
      </c>
      <c r="O128" s="22"/>
      <c r="P128" s="22"/>
      <c r="Q128" s="22" t="n">
        <f aca="false">+N128/M128*100</f>
        <v>99.9999819740398</v>
      </c>
    </row>
    <row r="129" customFormat="false" ht="34.5" hidden="false" customHeight="true" outlineLevel="0" collapsed="false">
      <c r="A129" s="19" t="s">
        <v>250</v>
      </c>
      <c r="B129" s="23"/>
      <c r="C129" s="23"/>
      <c r="D129" s="23"/>
      <c r="E129" s="21" t="s">
        <v>251</v>
      </c>
      <c r="F129" s="22" t="n">
        <v>807400</v>
      </c>
      <c r="G129" s="22" t="n">
        <v>758473.24</v>
      </c>
      <c r="H129" s="22" t="n">
        <f aca="false">+G129/F129*100</f>
        <v>93.9402080753035</v>
      </c>
      <c r="I129" s="22"/>
      <c r="J129" s="22"/>
      <c r="K129" s="22"/>
      <c r="L129" s="22"/>
      <c r="M129" s="22" t="n">
        <v>807400</v>
      </c>
      <c r="N129" s="22" t="n">
        <v>758473.24</v>
      </c>
      <c r="O129" s="22"/>
      <c r="P129" s="22"/>
      <c r="Q129" s="22" t="n">
        <f aca="false">+N129/M129*100</f>
        <v>93.9402080753035</v>
      </c>
    </row>
    <row r="130" customFormat="false" ht="34.5" hidden="false" customHeight="true" outlineLevel="0" collapsed="false">
      <c r="A130" s="19" t="s">
        <v>252</v>
      </c>
      <c r="B130" s="23"/>
      <c r="C130" s="23"/>
      <c r="D130" s="23"/>
      <c r="E130" s="21" t="s">
        <v>253</v>
      </c>
      <c r="F130" s="22" t="n">
        <v>73374900</v>
      </c>
      <c r="G130" s="22" t="n">
        <v>72444122.14</v>
      </c>
      <c r="H130" s="22" t="n">
        <f aca="false">+G130/F130*100</f>
        <v>98.7314764858283</v>
      </c>
      <c r="I130" s="22"/>
      <c r="J130" s="22"/>
      <c r="K130" s="22"/>
      <c r="L130" s="22"/>
      <c r="M130" s="22" t="n">
        <v>73374900</v>
      </c>
      <c r="N130" s="22" t="n">
        <v>72444122.14</v>
      </c>
      <c r="O130" s="22"/>
      <c r="P130" s="22"/>
      <c r="Q130" s="22" t="n">
        <f aca="false">+N130/M130*100</f>
        <v>98.7314764858283</v>
      </c>
    </row>
    <row r="131" customFormat="false" ht="52" hidden="false" customHeight="true" outlineLevel="0" collapsed="false">
      <c r="A131" s="19" t="s">
        <v>254</v>
      </c>
      <c r="B131" s="23"/>
      <c r="C131" s="23"/>
      <c r="D131" s="23"/>
      <c r="E131" s="21" t="s">
        <v>255</v>
      </c>
      <c r="F131" s="22"/>
      <c r="G131" s="22"/>
      <c r="H131" s="22"/>
      <c r="I131" s="22" t="n">
        <v>729026600</v>
      </c>
      <c r="J131" s="22" t="n">
        <v>729026600</v>
      </c>
      <c r="K131" s="22"/>
      <c r="L131" s="22" t="n">
        <f aca="false">+J131/I131*100</f>
        <v>100</v>
      </c>
      <c r="M131" s="22" t="n">
        <v>729026600</v>
      </c>
      <c r="N131" s="22" t="n">
        <v>729026600</v>
      </c>
      <c r="O131" s="22"/>
      <c r="P131" s="22"/>
      <c r="Q131" s="22" t="n">
        <f aca="false">+N131/M131*100</f>
        <v>100</v>
      </c>
    </row>
    <row r="132" customFormat="false" ht="23" hidden="false" customHeight="true" outlineLevel="0" collapsed="false">
      <c r="A132" s="15" t="s">
        <v>256</v>
      </c>
      <c r="B132" s="20"/>
      <c r="C132" s="20"/>
      <c r="D132" s="20"/>
      <c r="E132" s="24" t="s">
        <v>257</v>
      </c>
      <c r="F132" s="25" t="n">
        <v>11707049604</v>
      </c>
      <c r="G132" s="25" t="n">
        <v>11404464344.28</v>
      </c>
      <c r="H132" s="25" t="n">
        <f aca="false">+G132/F132*100</f>
        <v>97.4153585236658</v>
      </c>
      <c r="I132" s="25" t="n">
        <v>994478071</v>
      </c>
      <c r="J132" s="25" t="n">
        <v>943174633.68</v>
      </c>
      <c r="K132" s="25"/>
      <c r="L132" s="25" t="n">
        <f aca="false">+J132/I132*100</f>
        <v>94.8411695726572</v>
      </c>
      <c r="M132" s="25" t="n">
        <v>12701527675</v>
      </c>
      <c r="N132" s="25" t="n">
        <v>12347638977.96</v>
      </c>
      <c r="O132" s="25"/>
      <c r="P132" s="25"/>
      <c r="Q132" s="25" t="n">
        <f aca="false">+N132/M132*100</f>
        <v>97.2138099754997</v>
      </c>
    </row>
    <row r="133" customFormat="false" ht="11.5" hidden="false" customHeight="true" outlineLevel="0" collapsed="false">
      <c r="A133" s="19" t="s">
        <v>258</v>
      </c>
      <c r="B133" s="20"/>
      <c r="C133" s="20"/>
      <c r="D133" s="20"/>
      <c r="E133" s="21" t="s">
        <v>259</v>
      </c>
      <c r="F133" s="22" t="n">
        <v>205985109</v>
      </c>
      <c r="G133" s="22" t="n">
        <v>199075656.3</v>
      </c>
      <c r="H133" s="22" t="n">
        <f aca="false">+G133/F133*100</f>
        <v>96.6456542739699</v>
      </c>
      <c r="I133" s="22" t="n">
        <v>90150250.8</v>
      </c>
      <c r="J133" s="22" t="n">
        <v>85527768.4</v>
      </c>
      <c r="K133" s="22"/>
      <c r="L133" s="22" t="n">
        <f aca="false">+J133/I133*100</f>
        <v>94.8724686188006</v>
      </c>
      <c r="M133" s="22" t="n">
        <v>296135359.8</v>
      </c>
      <c r="N133" s="22" t="n">
        <v>284603424.7</v>
      </c>
      <c r="O133" s="22"/>
      <c r="P133" s="22"/>
      <c r="Q133" s="22" t="n">
        <f aca="false">+N133/M133*100</f>
        <v>96.1058567582783</v>
      </c>
    </row>
    <row r="134" customFormat="false" ht="24.75" hidden="false" customHeight="true" outlineLevel="0" collapsed="false">
      <c r="A134" s="19" t="s">
        <v>260</v>
      </c>
      <c r="B134" s="23"/>
      <c r="C134" s="23"/>
      <c r="D134" s="23"/>
      <c r="E134" s="21" t="s">
        <v>261</v>
      </c>
      <c r="F134" s="22" t="n">
        <v>3000000</v>
      </c>
      <c r="G134" s="22" t="n">
        <v>2400000</v>
      </c>
      <c r="H134" s="22" t="n">
        <f aca="false">+G134/F134*100</f>
        <v>80</v>
      </c>
      <c r="I134" s="22"/>
      <c r="J134" s="22"/>
      <c r="K134" s="22"/>
      <c r="L134" s="22"/>
      <c r="M134" s="22" t="n">
        <v>3000000</v>
      </c>
      <c r="N134" s="22" t="n">
        <v>2400000</v>
      </c>
      <c r="O134" s="22"/>
      <c r="P134" s="22"/>
      <c r="Q134" s="22" t="n">
        <f aca="false">+N134/M134*100</f>
        <v>80</v>
      </c>
    </row>
    <row r="135" customFormat="false" ht="27" hidden="false" customHeight="true" outlineLevel="0" collapsed="false">
      <c r="A135" s="19" t="s">
        <v>262</v>
      </c>
      <c r="B135" s="23"/>
      <c r="C135" s="23"/>
      <c r="D135" s="23"/>
      <c r="E135" s="21" t="s">
        <v>263</v>
      </c>
      <c r="F135" s="22"/>
      <c r="G135" s="22" t="n">
        <v>250000</v>
      </c>
      <c r="H135" s="22"/>
      <c r="I135" s="22" t="n">
        <v>1050000</v>
      </c>
      <c r="J135" s="22" t="n">
        <v>800000</v>
      </c>
      <c r="K135" s="22"/>
      <c r="L135" s="22" t="n">
        <f aca="false">+J135/I135*100</f>
        <v>76.1904761904762</v>
      </c>
      <c r="M135" s="22" t="n">
        <v>1050000</v>
      </c>
      <c r="N135" s="22" t="n">
        <v>1050000</v>
      </c>
      <c r="O135" s="22"/>
      <c r="P135" s="22"/>
      <c r="Q135" s="22" t="n">
        <f aca="false">+N135/M135*100</f>
        <v>100</v>
      </c>
    </row>
    <row r="136" customFormat="false" ht="34.5" hidden="false" customHeight="true" outlineLevel="0" collapsed="false">
      <c r="A136" s="19" t="s">
        <v>264</v>
      </c>
      <c r="B136" s="23"/>
      <c r="C136" s="23"/>
      <c r="D136" s="23"/>
      <c r="E136" s="21" t="s">
        <v>265</v>
      </c>
      <c r="F136" s="22" t="n">
        <v>315000</v>
      </c>
      <c r="G136" s="22" t="n">
        <v>315000</v>
      </c>
      <c r="H136" s="22" t="n">
        <f aca="false">+G136/F136*100</f>
        <v>100</v>
      </c>
      <c r="I136" s="22"/>
      <c r="J136" s="22"/>
      <c r="K136" s="22"/>
      <c r="L136" s="22"/>
      <c r="M136" s="22" t="n">
        <v>315000</v>
      </c>
      <c r="N136" s="22" t="n">
        <v>315000</v>
      </c>
      <c r="O136" s="22"/>
      <c r="P136" s="22"/>
      <c r="Q136" s="22" t="n">
        <f aca="false">+N136/M136*100</f>
        <v>100</v>
      </c>
    </row>
    <row r="137" customFormat="false" ht="34.5" hidden="false" customHeight="true" outlineLevel="0" collapsed="false">
      <c r="A137" s="19" t="s">
        <v>266</v>
      </c>
      <c r="B137" s="23"/>
      <c r="C137" s="23"/>
      <c r="D137" s="23"/>
      <c r="E137" s="21" t="s">
        <v>267</v>
      </c>
      <c r="F137" s="22" t="n">
        <v>1612122</v>
      </c>
      <c r="G137" s="22" t="n">
        <v>1608070.62</v>
      </c>
      <c r="H137" s="22" t="n">
        <f aca="false">+G137/F137*100</f>
        <v>99.7486927168043</v>
      </c>
      <c r="I137" s="22"/>
      <c r="J137" s="22"/>
      <c r="K137" s="22"/>
      <c r="L137" s="22"/>
      <c r="M137" s="22" t="n">
        <v>1612122</v>
      </c>
      <c r="N137" s="22" t="n">
        <v>1608070.62</v>
      </c>
      <c r="O137" s="22"/>
      <c r="P137" s="22"/>
      <c r="Q137" s="22" t="n">
        <f aca="false">+N137/M137*100</f>
        <v>99.7486927168043</v>
      </c>
    </row>
    <row r="138" customFormat="false" ht="34.5" hidden="false" customHeight="true" outlineLevel="0" collapsed="false">
      <c r="A138" s="19" t="s">
        <v>268</v>
      </c>
      <c r="B138" s="23"/>
      <c r="C138" s="23"/>
      <c r="D138" s="23"/>
      <c r="E138" s="21" t="s">
        <v>269</v>
      </c>
      <c r="F138" s="22" t="n">
        <v>1199700</v>
      </c>
      <c r="G138" s="22" t="n">
        <v>1458997.87</v>
      </c>
      <c r="H138" s="22" t="n">
        <f aca="false">+G138/F138*100</f>
        <v>121.613559223139</v>
      </c>
      <c r="I138" s="22"/>
      <c r="J138" s="22"/>
      <c r="K138" s="22"/>
      <c r="L138" s="22"/>
      <c r="M138" s="22" t="n">
        <v>1199700</v>
      </c>
      <c r="N138" s="22" t="n">
        <v>1458997.87</v>
      </c>
      <c r="O138" s="22"/>
      <c r="P138" s="22"/>
      <c r="Q138" s="22" t="n">
        <f aca="false">+N138/M138*100</f>
        <v>121.613559223139</v>
      </c>
    </row>
    <row r="139" customFormat="false" ht="23" hidden="false" customHeight="true" outlineLevel="0" collapsed="false">
      <c r="A139" s="19" t="s">
        <v>270</v>
      </c>
      <c r="B139" s="23"/>
      <c r="C139" s="23"/>
      <c r="D139" s="23"/>
      <c r="E139" s="21" t="s">
        <v>271</v>
      </c>
      <c r="F139" s="22"/>
      <c r="G139" s="22"/>
      <c r="H139" s="22"/>
      <c r="I139" s="22" t="n">
        <v>40000000</v>
      </c>
      <c r="J139" s="22" t="n">
        <v>40000000</v>
      </c>
      <c r="K139" s="22"/>
      <c r="L139" s="22" t="n">
        <f aca="false">+J139/I139*100</f>
        <v>100</v>
      </c>
      <c r="M139" s="22" t="n">
        <v>40000000</v>
      </c>
      <c r="N139" s="22" t="n">
        <v>40000000</v>
      </c>
      <c r="O139" s="22"/>
      <c r="P139" s="22"/>
      <c r="Q139" s="22" t="n">
        <f aca="false">+N139/M139*100</f>
        <v>100</v>
      </c>
    </row>
    <row r="140" customFormat="false" ht="46" hidden="false" customHeight="true" outlineLevel="0" collapsed="false">
      <c r="A140" s="19" t="s">
        <v>272</v>
      </c>
      <c r="B140" s="23"/>
      <c r="C140" s="23"/>
      <c r="D140" s="23"/>
      <c r="E140" s="21" t="s">
        <v>273</v>
      </c>
      <c r="F140" s="22" t="n">
        <v>46205887</v>
      </c>
      <c r="G140" s="22" t="n">
        <v>39599074.38</v>
      </c>
      <c r="H140" s="22" t="n">
        <f aca="false">+G140/F140*100</f>
        <v>85.7013617766931</v>
      </c>
      <c r="I140" s="22" t="n">
        <v>8104900</v>
      </c>
      <c r="J140" s="22" t="n">
        <v>7884900</v>
      </c>
      <c r="K140" s="22"/>
      <c r="L140" s="22" t="n">
        <f aca="false">+J140/I140*100</f>
        <v>97.2855926661649</v>
      </c>
      <c r="M140" s="22" t="n">
        <v>54310787</v>
      </c>
      <c r="N140" s="22" t="n">
        <v>47483974.38</v>
      </c>
      <c r="O140" s="22"/>
      <c r="P140" s="22"/>
      <c r="Q140" s="22" t="n">
        <f aca="false">+N140/M140*100</f>
        <v>87.4300981497469</v>
      </c>
    </row>
    <row r="141" customFormat="false" ht="23" hidden="false" customHeight="true" outlineLevel="0" collapsed="false">
      <c r="A141" s="19" t="s">
        <v>274</v>
      </c>
      <c r="B141" s="23"/>
      <c r="C141" s="23"/>
      <c r="D141" s="23"/>
      <c r="E141" s="21" t="s">
        <v>275</v>
      </c>
      <c r="F141" s="22"/>
      <c r="G141" s="22"/>
      <c r="H141" s="22"/>
      <c r="I141" s="22" t="n">
        <v>37825818.8</v>
      </c>
      <c r="J141" s="22" t="n">
        <v>34908336.4</v>
      </c>
      <c r="K141" s="22"/>
      <c r="L141" s="22" t="n">
        <f aca="false">+J141/I141*100</f>
        <v>92.2870608157199</v>
      </c>
      <c r="M141" s="22" t="n">
        <v>37825818.8</v>
      </c>
      <c r="N141" s="22" t="n">
        <v>34908336.4</v>
      </c>
      <c r="O141" s="22"/>
      <c r="P141" s="22"/>
      <c r="Q141" s="22" t="n">
        <f aca="false">+N141/M141*100</f>
        <v>92.2870608157199</v>
      </c>
    </row>
    <row r="142" customFormat="false" ht="11.5" hidden="false" customHeight="true" outlineLevel="0" collapsed="false">
      <c r="A142" s="19" t="s">
        <v>276</v>
      </c>
      <c r="B142" s="23"/>
      <c r="C142" s="23"/>
      <c r="D142" s="23"/>
      <c r="E142" s="21" t="s">
        <v>277</v>
      </c>
      <c r="F142" s="22" t="n">
        <v>153647400</v>
      </c>
      <c r="G142" s="22" t="n">
        <v>153439513.43</v>
      </c>
      <c r="H142" s="22" t="n">
        <f aca="false">+G142/F142*100</f>
        <v>99.8646989340529</v>
      </c>
      <c r="I142" s="22" t="n">
        <v>3169532</v>
      </c>
      <c r="J142" s="22" t="n">
        <v>1934532</v>
      </c>
      <c r="K142" s="22"/>
      <c r="L142" s="22" t="n">
        <f aca="false">+J142/I142*100</f>
        <v>61.0352569401413</v>
      </c>
      <c r="M142" s="22" t="n">
        <v>156816932</v>
      </c>
      <c r="N142" s="22" t="n">
        <v>155374045.43</v>
      </c>
      <c r="O142" s="22"/>
      <c r="P142" s="22"/>
      <c r="Q142" s="22" t="n">
        <f aca="false">+N142/M142*100</f>
        <v>99.0798910859957</v>
      </c>
    </row>
    <row r="143" customFormat="false" ht="50.25" hidden="false" customHeight="true" outlineLevel="0" collapsed="false">
      <c r="A143" s="19" t="s">
        <v>278</v>
      </c>
      <c r="B143" s="23"/>
      <c r="C143" s="23"/>
      <c r="D143" s="23"/>
      <c r="E143" s="21" t="s">
        <v>279</v>
      </c>
      <c r="F143" s="22" t="n">
        <v>5000</v>
      </c>
      <c r="G143" s="22" t="n">
        <v>5000</v>
      </c>
      <c r="H143" s="22" t="n">
        <f aca="false">+G143/F143*100</f>
        <v>100</v>
      </c>
      <c r="I143" s="22"/>
      <c r="J143" s="22"/>
      <c r="K143" s="22"/>
      <c r="L143" s="22"/>
      <c r="M143" s="22" t="n">
        <v>5000</v>
      </c>
      <c r="N143" s="22" t="n">
        <v>5000</v>
      </c>
      <c r="O143" s="22"/>
      <c r="P143" s="22"/>
      <c r="Q143" s="22" t="n">
        <f aca="false">+N143/M143*100</f>
        <v>100</v>
      </c>
    </row>
    <row r="144" customFormat="false" ht="11.5" hidden="false" customHeight="true" outlineLevel="0" collapsed="false">
      <c r="A144" s="15" t="s">
        <v>280</v>
      </c>
      <c r="B144" s="15"/>
      <c r="C144" s="15"/>
      <c r="D144" s="15"/>
      <c r="E144" s="16" t="s">
        <v>281</v>
      </c>
      <c r="F144" s="17" t="n">
        <v>11913034713</v>
      </c>
      <c r="G144" s="17" t="n">
        <v>11603540000.58</v>
      </c>
      <c r="H144" s="17" t="n">
        <f aca="false">+G144/F144*100</f>
        <v>97.4020497725717</v>
      </c>
      <c r="I144" s="17" t="n">
        <v>1084628321.8</v>
      </c>
      <c r="J144" s="17" t="n">
        <v>1028702402.08</v>
      </c>
      <c r="K144" s="17"/>
      <c r="L144" s="17" t="n">
        <f aca="false">+J144/I144*100</f>
        <v>94.8437710323489</v>
      </c>
      <c r="M144" s="17" t="n">
        <v>12997663034.8</v>
      </c>
      <c r="N144" s="17" t="n">
        <v>12632242402.66</v>
      </c>
      <c r="O144" s="17"/>
      <c r="P144" s="17"/>
      <c r="Q144" s="17" t="n">
        <f aca="false">+N144/M144*100</f>
        <v>97.1885666587784</v>
      </c>
    </row>
  </sheetData>
  <mergeCells count="156">
    <mergeCell ref="A1:P1"/>
    <mergeCell ref="A2:P2"/>
    <mergeCell ref="A3:P3"/>
    <mergeCell ref="A4:P4"/>
    <mergeCell ref="A5:P5"/>
    <mergeCell ref="A6:A8"/>
    <mergeCell ref="B6:E8"/>
    <mergeCell ref="F6:H6"/>
    <mergeCell ref="I6:L6"/>
    <mergeCell ref="M6:Q6"/>
    <mergeCell ref="F7:F8"/>
    <mergeCell ref="G7:G8"/>
    <mergeCell ref="H7:H8"/>
    <mergeCell ref="I7:I8"/>
    <mergeCell ref="J7:K8"/>
    <mergeCell ref="L7:L8"/>
    <mergeCell ref="M7:M8"/>
    <mergeCell ref="N7:P8"/>
    <mergeCell ref="Q7:Q8"/>
    <mergeCell ref="B9:E9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3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25" workbookViewId="0">
      <pane xSplit="0" ySplit="4" topLeftCell="BM9" activePane="bottomLeft" state="frozen"/>
      <selection pane="topLeft" activeCell="A5" activeCellId="0" sqref="A5"/>
      <selection pane="bottomLeft" activeCell="G18" activeCellId="0" sqref="G18"/>
    </sheetView>
  </sheetViews>
  <sheetFormatPr defaultColWidth="9.2890625" defaultRowHeight="10" zeroHeight="false" outlineLevelRow="0" outlineLevelCol="0"/>
  <cols>
    <col collapsed="false" customWidth="true" hidden="false" outlineLevel="0" max="1" min="1" style="1" width="56.32"/>
    <col collapsed="false" customWidth="true" hidden="true" outlineLevel="0" max="2" min="2" style="1" width="10.99"/>
    <col collapsed="false" customWidth="true" hidden="false" outlineLevel="0" max="3" min="3" style="1" width="12.77"/>
    <col collapsed="false" customWidth="true" hidden="true" outlineLevel="0" max="4" min="4" style="26" width="12.99"/>
    <col collapsed="false" customWidth="true" hidden="true" outlineLevel="0" max="5" min="5" style="1" width="10.32"/>
    <col collapsed="false" customWidth="true" hidden="false" outlineLevel="0" max="6" min="6" style="1" width="18.1"/>
    <col collapsed="false" customWidth="true" hidden="false" outlineLevel="0" max="7" min="7" style="1" width="16.99"/>
    <col collapsed="false" customWidth="true" hidden="false" outlineLevel="0" max="8" min="8" style="1" width="10.32"/>
    <col collapsed="false" customWidth="true" hidden="false" outlineLevel="0" max="9" min="9" style="1" width="16.77"/>
    <col collapsed="false" customWidth="true" hidden="false" outlineLevel="0" max="10" min="10" style="1" width="17.32"/>
    <col collapsed="false" customWidth="true" hidden="true" outlineLevel="0" max="11" min="11" style="1" width="14.77"/>
    <col collapsed="false" customWidth="true" hidden="false" outlineLevel="0" max="12" min="12" style="1" width="10.1"/>
    <col collapsed="false" customWidth="true" hidden="false" outlineLevel="0" max="13" min="13" style="1" width="20.65"/>
    <col collapsed="false" customWidth="true" hidden="false" outlineLevel="0" max="14" min="14" style="1" width="14.32"/>
    <col collapsed="false" customWidth="true" hidden="true" outlineLevel="0" max="15" min="15" style="1" width="5.65"/>
    <col collapsed="false" customWidth="true" hidden="true" outlineLevel="0" max="16" min="16" style="1" width="11.99"/>
    <col collapsed="false" customWidth="true" hidden="false" outlineLevel="0" max="17" min="17" style="1" width="10.43"/>
  </cols>
  <sheetData>
    <row r="1" customFormat="false" ht="15" hidden="tru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15.5" hidden="tru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15.5" hidden="tru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5.5" hidden="tru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customFormat="false" ht="15.5" hidden="false" customHeight="true" outlineLevel="0" collapsed="false">
      <c r="A5" s="32" t="s">
        <v>28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3" t="s">
        <v>283</v>
      </c>
    </row>
    <row r="6" customFormat="false" ht="21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 t="s">
        <v>8</v>
      </c>
      <c r="J6" s="8"/>
      <c r="K6" s="8"/>
      <c r="L6" s="8"/>
      <c r="M6" s="8" t="s">
        <v>9</v>
      </c>
      <c r="N6" s="8"/>
      <c r="O6" s="8"/>
      <c r="P6" s="8"/>
      <c r="Q6" s="8"/>
    </row>
    <row r="7" customFormat="false" ht="21.75" hidden="false" customHeight="true" outlineLevel="0" collapsed="false">
      <c r="A7" s="8"/>
      <c r="B7" s="8"/>
      <c r="C7" s="8"/>
      <c r="D7" s="8"/>
      <c r="E7" s="8"/>
      <c r="F7" s="8" t="s">
        <v>10</v>
      </c>
      <c r="G7" s="8" t="s">
        <v>11</v>
      </c>
      <c r="H7" s="8" t="s">
        <v>12</v>
      </c>
      <c r="I7" s="8" t="s">
        <v>10</v>
      </c>
      <c r="J7" s="8" t="s">
        <v>11</v>
      </c>
      <c r="K7" s="8"/>
      <c r="L7" s="8" t="s">
        <v>12</v>
      </c>
      <c r="M7" s="8" t="s">
        <v>10</v>
      </c>
      <c r="N7" s="8" t="s">
        <v>11</v>
      </c>
      <c r="O7" s="8"/>
      <c r="P7" s="8"/>
      <c r="Q7" s="8" t="s">
        <v>12</v>
      </c>
    </row>
    <row r="8" customFormat="false" ht="6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3" hidden="false" customHeight="true" outlineLevel="0" collapsed="false">
      <c r="A9" s="34" t="s">
        <v>13</v>
      </c>
      <c r="B9" s="34" t="s">
        <v>14</v>
      </c>
      <c r="C9" s="34"/>
      <c r="D9" s="34"/>
      <c r="E9" s="34"/>
      <c r="F9" s="35" t="n">
        <v>3</v>
      </c>
      <c r="G9" s="35" t="n">
        <v>4</v>
      </c>
      <c r="H9" s="35" t="n">
        <v>5</v>
      </c>
      <c r="I9" s="35" t="n">
        <v>6</v>
      </c>
      <c r="J9" s="35" t="n">
        <v>7</v>
      </c>
      <c r="K9" s="35" t="n">
        <v>8</v>
      </c>
      <c r="L9" s="35" t="n">
        <v>9</v>
      </c>
      <c r="M9" s="35" t="n">
        <v>10</v>
      </c>
      <c r="N9" s="35" t="n">
        <v>11</v>
      </c>
      <c r="O9" s="35"/>
      <c r="P9" s="35" t="n">
        <v>12</v>
      </c>
      <c r="Q9" s="35" t="n">
        <v>13</v>
      </c>
    </row>
    <row r="10" customFormat="false" ht="13" hidden="true" customHeight="true" outlineLevel="0" collapsed="false">
      <c r="A10" s="8" t="s">
        <v>284</v>
      </c>
      <c r="B10" s="8"/>
      <c r="C10" s="8"/>
      <c r="D10" s="36"/>
      <c r="E10" s="8"/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1.5" hidden="false" customHeight="true" outlineLevel="0" collapsed="false">
      <c r="A11" s="15" t="s">
        <v>285</v>
      </c>
      <c r="B11" s="15"/>
      <c r="C11" s="15" t="s">
        <v>286</v>
      </c>
      <c r="D11" s="39"/>
      <c r="E11" s="17"/>
      <c r="F11" s="17" t="n">
        <v>64958000</v>
      </c>
      <c r="G11" s="17" t="n">
        <v>60631124.05</v>
      </c>
      <c r="H11" s="17" t="n">
        <f aca="false">+G11/F11*100</f>
        <v>93.3389637150159</v>
      </c>
      <c r="I11" s="17" t="n">
        <v>5625000</v>
      </c>
      <c r="J11" s="17" t="n">
        <v>1644940.47</v>
      </c>
      <c r="K11" s="17"/>
      <c r="L11" s="17" t="n">
        <f aca="false">+J11/I11*100</f>
        <v>29.2433861333333</v>
      </c>
      <c r="M11" s="17" t="n">
        <v>70583000</v>
      </c>
      <c r="N11" s="17" t="n">
        <v>62276064.52</v>
      </c>
      <c r="O11" s="17"/>
      <c r="P11" s="17"/>
      <c r="Q11" s="17" t="n">
        <f aca="false">+N11/M11*100</f>
        <v>88.2309685334996</v>
      </c>
    </row>
    <row r="12" customFormat="false" ht="36" hidden="false" customHeight="true" outlineLevel="0" collapsed="false">
      <c r="A12" s="19" t="s">
        <v>287</v>
      </c>
      <c r="B12" s="40" t="s">
        <v>288</v>
      </c>
      <c r="C12" s="40" t="s">
        <v>289</v>
      </c>
      <c r="D12" s="41" t="s">
        <v>290</v>
      </c>
      <c r="E12" s="42"/>
      <c r="F12" s="42" t="n">
        <v>63358000</v>
      </c>
      <c r="G12" s="42" t="n">
        <v>59047894.72</v>
      </c>
      <c r="H12" s="42" t="n">
        <f aca="false">+G12/F12*100</f>
        <v>93.1972201142713</v>
      </c>
      <c r="I12" s="42" t="n">
        <v>5625000</v>
      </c>
      <c r="J12" s="42" t="n">
        <v>1644940.47</v>
      </c>
      <c r="K12" s="42"/>
      <c r="L12" s="42" t="n">
        <f aca="false">+J12/I12*100</f>
        <v>29.2433861333333</v>
      </c>
      <c r="M12" s="42" t="n">
        <v>68983000</v>
      </c>
      <c r="N12" s="42" t="n">
        <v>60692835.19</v>
      </c>
      <c r="O12" s="42"/>
      <c r="P12" s="42"/>
      <c r="Q12" s="42" t="n">
        <f aca="false">+N12/M12*100</f>
        <v>87.9823075105461</v>
      </c>
    </row>
    <row r="13" customFormat="false" ht="11.5" hidden="false" customHeight="true" outlineLevel="0" collapsed="false">
      <c r="A13" s="19" t="s">
        <v>291</v>
      </c>
      <c r="B13" s="40" t="s">
        <v>292</v>
      </c>
      <c r="C13" s="40" t="s">
        <v>293</v>
      </c>
      <c r="D13" s="41" t="s">
        <v>294</v>
      </c>
      <c r="E13" s="42"/>
      <c r="F13" s="42" t="n">
        <v>1600000</v>
      </c>
      <c r="G13" s="42" t="n">
        <v>1583229.33</v>
      </c>
      <c r="H13" s="42" t="n">
        <f aca="false">+G13/F13*100</f>
        <v>98.951833125</v>
      </c>
      <c r="I13" s="42"/>
      <c r="J13" s="42"/>
      <c r="K13" s="42"/>
      <c r="L13" s="42"/>
      <c r="M13" s="42" t="n">
        <v>1600000</v>
      </c>
      <c r="N13" s="42" t="n">
        <v>1583229.33</v>
      </c>
      <c r="O13" s="42"/>
      <c r="P13" s="42"/>
      <c r="Q13" s="42" t="n">
        <f aca="false">+N13/M13*100</f>
        <v>98.951833125</v>
      </c>
    </row>
    <row r="14" customFormat="false" ht="11.5" hidden="true" customHeight="true" outlineLevel="0" collapsed="false">
      <c r="A14" s="19" t="s">
        <v>291</v>
      </c>
      <c r="B14" s="40" t="s">
        <v>292</v>
      </c>
      <c r="C14" s="40" t="s">
        <v>293</v>
      </c>
      <c r="D14" s="41" t="s">
        <v>295</v>
      </c>
      <c r="E14" s="42"/>
      <c r="F14" s="42"/>
      <c r="G14" s="42"/>
      <c r="H14" s="42" t="e">
        <f aca="false">+G14/F14*100</f>
        <v>#DIV/0!</v>
      </c>
      <c r="I14" s="42"/>
      <c r="J14" s="42"/>
      <c r="K14" s="42"/>
      <c r="L14" s="42"/>
      <c r="M14" s="42"/>
      <c r="N14" s="42"/>
      <c r="O14" s="42"/>
      <c r="P14" s="42"/>
      <c r="Q14" s="42" t="e">
        <f aca="false">+N14/M14*100</f>
        <v>#DIV/0!</v>
      </c>
    </row>
    <row r="15" customFormat="false" ht="11.5" hidden="false" customHeight="true" outlineLevel="0" collapsed="false">
      <c r="A15" s="15" t="s">
        <v>296</v>
      </c>
      <c r="B15" s="15"/>
      <c r="C15" s="15" t="s">
        <v>297</v>
      </c>
      <c r="D15" s="39"/>
      <c r="E15" s="17"/>
      <c r="F15" s="17" t="n">
        <v>1285084458</v>
      </c>
      <c r="G15" s="17" t="n">
        <v>1237485869.47</v>
      </c>
      <c r="H15" s="17" t="n">
        <f aca="false">+G15/F15*100</f>
        <v>96.2960731309381</v>
      </c>
      <c r="I15" s="17" t="n">
        <v>358094806</v>
      </c>
      <c r="J15" s="17" t="n">
        <v>150067329.37</v>
      </c>
      <c r="K15" s="17"/>
      <c r="L15" s="17" t="n">
        <f aca="false">+J15/I15*100</f>
        <v>41.9071505242665</v>
      </c>
      <c r="M15" s="17" t="n">
        <v>1643179264</v>
      </c>
      <c r="N15" s="17" t="n">
        <v>1387553198.84</v>
      </c>
      <c r="O15" s="17"/>
      <c r="P15" s="17"/>
      <c r="Q15" s="17" t="n">
        <f aca="false">+N15/M15*100</f>
        <v>84.4432028348673</v>
      </c>
    </row>
    <row r="16" customFormat="false" ht="26.25" hidden="false" customHeight="true" outlineLevel="0" collapsed="false">
      <c r="A16" s="19" t="s">
        <v>298</v>
      </c>
      <c r="B16" s="40" t="s">
        <v>299</v>
      </c>
      <c r="C16" s="40" t="s">
        <v>300</v>
      </c>
      <c r="D16" s="41" t="s">
        <v>301</v>
      </c>
      <c r="E16" s="42"/>
      <c r="F16" s="42" t="n">
        <v>73566868</v>
      </c>
      <c r="G16" s="42" t="n">
        <v>70034441.64</v>
      </c>
      <c r="H16" s="42" t="n">
        <f aca="false">+G16/F16*100</f>
        <v>95.1983461359263</v>
      </c>
      <c r="I16" s="42" t="n">
        <v>1270357</v>
      </c>
      <c r="J16" s="42" t="n">
        <v>1052578.04</v>
      </c>
      <c r="K16" s="42"/>
      <c r="L16" s="42" t="n">
        <f aca="false">+J16/I16*100</f>
        <v>82.856869368217</v>
      </c>
      <c r="M16" s="42" t="n">
        <v>74837225</v>
      </c>
      <c r="N16" s="42" t="n">
        <v>71087019.68</v>
      </c>
      <c r="O16" s="42"/>
      <c r="P16" s="42"/>
      <c r="Q16" s="42" t="n">
        <f aca="false">+N16/M16*100</f>
        <v>94.9888503749304</v>
      </c>
    </row>
    <row r="17" customFormat="false" ht="46" hidden="false" customHeight="true" outlineLevel="0" collapsed="false">
      <c r="A17" s="19" t="s">
        <v>302</v>
      </c>
      <c r="B17" s="40" t="s">
        <v>299</v>
      </c>
      <c r="C17" s="40" t="s">
        <v>303</v>
      </c>
      <c r="D17" s="41" t="s">
        <v>304</v>
      </c>
      <c r="E17" s="42"/>
      <c r="F17" s="42" t="n">
        <v>250919800</v>
      </c>
      <c r="G17" s="42" t="n">
        <v>232182543.97</v>
      </c>
      <c r="H17" s="42" t="n">
        <f aca="false">+G17/F17*100</f>
        <v>92.5325717500173</v>
      </c>
      <c r="I17" s="42" t="n">
        <v>3418000</v>
      </c>
      <c r="J17" s="42" t="n">
        <v>5659429.05</v>
      </c>
      <c r="K17" s="42"/>
      <c r="L17" s="42" t="n">
        <f aca="false">+J17/I17*100</f>
        <v>165.577210356934</v>
      </c>
      <c r="M17" s="42" t="n">
        <v>254337800</v>
      </c>
      <c r="N17" s="42" t="n">
        <v>237841973.02</v>
      </c>
      <c r="O17" s="42"/>
      <c r="P17" s="42"/>
      <c r="Q17" s="42" t="n">
        <f aca="false">+N17/M17*100</f>
        <v>93.514205525093</v>
      </c>
    </row>
    <row r="18" customFormat="false" ht="60" hidden="false" customHeight="true" outlineLevel="0" collapsed="false">
      <c r="A18" s="19" t="s">
        <v>305</v>
      </c>
      <c r="B18" s="40" t="s">
        <v>299</v>
      </c>
      <c r="C18" s="40" t="s">
        <v>306</v>
      </c>
      <c r="D18" s="41" t="s">
        <v>307</v>
      </c>
      <c r="E18" s="42"/>
      <c r="F18" s="42" t="n">
        <v>39874700</v>
      </c>
      <c r="G18" s="42" t="n">
        <v>38679522.41</v>
      </c>
      <c r="H18" s="42" t="n">
        <f aca="false">+G18/F18*100</f>
        <v>97.0026668789985</v>
      </c>
      <c r="I18" s="42" t="n">
        <v>1900000</v>
      </c>
      <c r="J18" s="42" t="n">
        <v>1871670.08</v>
      </c>
      <c r="K18" s="42"/>
      <c r="L18" s="42" t="n">
        <f aca="false">+J18/I18*100</f>
        <v>98.5089515789474</v>
      </c>
      <c r="M18" s="42" t="n">
        <v>41774700</v>
      </c>
      <c r="N18" s="42" t="n">
        <v>40551192.49</v>
      </c>
      <c r="O18" s="42"/>
      <c r="P18" s="42"/>
      <c r="Q18" s="42" t="n">
        <f aca="false">+N18/M18*100</f>
        <v>97.0711758313046</v>
      </c>
    </row>
    <row r="19" customFormat="false" ht="23" hidden="false" customHeight="true" outlineLevel="0" collapsed="false">
      <c r="A19" s="19" t="s">
        <v>308</v>
      </c>
      <c r="B19" s="40" t="s">
        <v>309</v>
      </c>
      <c r="C19" s="40" t="s">
        <v>310</v>
      </c>
      <c r="D19" s="41" t="s">
        <v>311</v>
      </c>
      <c r="E19" s="42"/>
      <c r="F19" s="42" t="n">
        <v>23087900</v>
      </c>
      <c r="G19" s="42" t="n">
        <v>22515743.04</v>
      </c>
      <c r="H19" s="42" t="n">
        <f aca="false">+G19/F19*100</f>
        <v>97.5218319552666</v>
      </c>
      <c r="I19" s="42" t="n">
        <v>2370000</v>
      </c>
      <c r="J19" s="42" t="n">
        <v>2516396.55</v>
      </c>
      <c r="K19" s="42"/>
      <c r="L19" s="42" t="n">
        <f aca="false">+J19/I19*100</f>
        <v>106.177069620253</v>
      </c>
      <c r="M19" s="42" t="n">
        <v>25457900</v>
      </c>
      <c r="N19" s="42" t="n">
        <v>25032139.59</v>
      </c>
      <c r="O19" s="42"/>
      <c r="P19" s="42"/>
      <c r="Q19" s="42" t="n">
        <f aca="false">+N19/M19*100</f>
        <v>98.3275902175749</v>
      </c>
    </row>
    <row r="20" customFormat="false" ht="23" hidden="false" customHeight="true" outlineLevel="0" collapsed="false">
      <c r="A20" s="19" t="s">
        <v>312</v>
      </c>
      <c r="B20" s="40" t="s">
        <v>313</v>
      </c>
      <c r="C20" s="40" t="s">
        <v>314</v>
      </c>
      <c r="D20" s="41" t="s">
        <v>315</v>
      </c>
      <c r="E20" s="42"/>
      <c r="F20" s="42" t="n">
        <v>462550986</v>
      </c>
      <c r="G20" s="42" t="n">
        <v>444383193.7</v>
      </c>
      <c r="H20" s="42" t="n">
        <f aca="false">+G20/F20*100</f>
        <v>96.0722616857637</v>
      </c>
      <c r="I20" s="42" t="n">
        <v>35862310</v>
      </c>
      <c r="J20" s="42" t="n">
        <v>30545303.96</v>
      </c>
      <c r="K20" s="42"/>
      <c r="L20" s="42" t="n">
        <f aca="false">+J20/I20*100</f>
        <v>85.173832806643</v>
      </c>
      <c r="M20" s="42" t="n">
        <v>498413296</v>
      </c>
      <c r="N20" s="42" t="n">
        <v>474928497.66</v>
      </c>
      <c r="O20" s="42"/>
      <c r="P20" s="42"/>
      <c r="Q20" s="42" t="n">
        <f aca="false">+N20/M20*100</f>
        <v>95.2880875112128</v>
      </c>
    </row>
    <row r="21" customFormat="false" ht="23" hidden="true" customHeight="true" outlineLevel="0" collapsed="false">
      <c r="A21" s="19" t="s">
        <v>312</v>
      </c>
      <c r="B21" s="40" t="s">
        <v>313</v>
      </c>
      <c r="C21" s="40" t="s">
        <v>314</v>
      </c>
      <c r="D21" s="41" t="s">
        <v>316</v>
      </c>
      <c r="E21" s="42"/>
      <c r="F21" s="42"/>
      <c r="G21" s="42"/>
      <c r="H21" s="42" t="e">
        <f aca="false">+G21/F21*100</f>
        <v>#DIV/0!</v>
      </c>
      <c r="I21" s="42"/>
      <c r="J21" s="42"/>
      <c r="K21" s="42"/>
      <c r="L21" s="42" t="e">
        <f aca="false">+J21/I21*100</f>
        <v>#DIV/0!</v>
      </c>
      <c r="M21" s="42"/>
      <c r="N21" s="42"/>
      <c r="O21" s="42"/>
      <c r="P21" s="42"/>
      <c r="Q21" s="42" t="e">
        <f aca="false">+N21/M21*100</f>
        <v>#DIV/0!</v>
      </c>
    </row>
    <row r="22" customFormat="false" ht="23" hidden="false" customHeight="false" outlineLevel="0" collapsed="false">
      <c r="A22" s="19" t="s">
        <v>317</v>
      </c>
      <c r="B22" s="40"/>
      <c r="C22" s="40" t="s">
        <v>318</v>
      </c>
      <c r="D22" s="41"/>
      <c r="E22" s="42"/>
      <c r="F22" s="42" t="n">
        <v>387206510</v>
      </c>
      <c r="G22" s="42" t="n">
        <v>384360579.65</v>
      </c>
      <c r="H22" s="42" t="n">
        <f aca="false">+G22/F22*100</f>
        <v>99.2650096843671</v>
      </c>
      <c r="I22" s="42" t="n">
        <v>34369451</v>
      </c>
      <c r="J22" s="42" t="n">
        <v>26995697.11</v>
      </c>
      <c r="K22" s="42"/>
      <c r="L22" s="42" t="n">
        <f aca="false">+J22/I22*100</f>
        <v>78.545616309088</v>
      </c>
      <c r="M22" s="42" t="n">
        <v>421575961</v>
      </c>
      <c r="N22" s="42" t="n">
        <v>411356276.76</v>
      </c>
      <c r="O22" s="42"/>
      <c r="P22" s="42"/>
      <c r="Q22" s="42" t="n">
        <f aca="false">+N22/M22*100</f>
        <v>97.5758380018257</v>
      </c>
    </row>
    <row r="23" customFormat="false" ht="23" hidden="true" customHeight="true" outlineLevel="0" collapsed="false">
      <c r="A23" s="19" t="s">
        <v>317</v>
      </c>
      <c r="B23" s="40" t="s">
        <v>319</v>
      </c>
      <c r="C23" s="40" t="s">
        <v>318</v>
      </c>
      <c r="D23" s="41" t="s">
        <v>320</v>
      </c>
      <c r="E23" s="42"/>
      <c r="F23" s="42"/>
      <c r="G23" s="42"/>
      <c r="H23" s="42" t="e">
        <f aca="false">+G23/F23*100</f>
        <v>#DIV/0!</v>
      </c>
      <c r="I23" s="42"/>
      <c r="J23" s="42"/>
      <c r="K23" s="42"/>
      <c r="L23" s="42" t="e">
        <f aca="false">+J23/I23*100</f>
        <v>#DIV/0!</v>
      </c>
      <c r="M23" s="42"/>
      <c r="N23" s="42"/>
      <c r="O23" s="42"/>
      <c r="P23" s="42"/>
      <c r="Q23" s="42" t="e">
        <f aca="false">+N23/M23*100</f>
        <v>#DIV/0!</v>
      </c>
    </row>
    <row r="24" customFormat="false" ht="23" hidden="true" customHeight="true" outlineLevel="0" collapsed="false">
      <c r="A24" s="19" t="s">
        <v>317</v>
      </c>
      <c r="B24" s="40" t="s">
        <v>319</v>
      </c>
      <c r="C24" s="40" t="s">
        <v>318</v>
      </c>
      <c r="D24" s="41" t="s">
        <v>321</v>
      </c>
      <c r="E24" s="42"/>
      <c r="F24" s="42"/>
      <c r="G24" s="42"/>
      <c r="H24" s="42" t="e">
        <f aca="false">+G24/F24*100</f>
        <v>#DIV/0!</v>
      </c>
      <c r="I24" s="42"/>
      <c r="J24" s="42"/>
      <c r="K24" s="42"/>
      <c r="L24" s="42" t="e">
        <f aca="false">+J24/I24*100</f>
        <v>#DIV/0!</v>
      </c>
      <c r="M24" s="42"/>
      <c r="N24" s="42"/>
      <c r="O24" s="42"/>
      <c r="P24" s="42"/>
      <c r="Q24" s="42" t="e">
        <f aca="false">+N24/M24*100</f>
        <v>#DIV/0!</v>
      </c>
    </row>
    <row r="25" customFormat="false" ht="23" hidden="true" customHeight="true" outlineLevel="0" collapsed="false">
      <c r="A25" s="19" t="s">
        <v>317</v>
      </c>
      <c r="B25" s="40" t="s">
        <v>319</v>
      </c>
      <c r="C25" s="40" t="s">
        <v>318</v>
      </c>
      <c r="D25" s="41" t="s">
        <v>322</v>
      </c>
      <c r="E25" s="42"/>
      <c r="F25" s="42"/>
      <c r="G25" s="42"/>
      <c r="H25" s="42" t="e">
        <f aca="false">+G25/F25*100</f>
        <v>#DIV/0!</v>
      </c>
      <c r="I25" s="42"/>
      <c r="J25" s="42"/>
      <c r="K25" s="42"/>
      <c r="L25" s="42" t="e">
        <f aca="false">+J25/I25*100</f>
        <v>#DIV/0!</v>
      </c>
      <c r="M25" s="42"/>
      <c r="N25" s="42"/>
      <c r="O25" s="42"/>
      <c r="P25" s="42"/>
      <c r="Q25" s="42" t="e">
        <f aca="false">+N25/M25*100</f>
        <v>#DIV/0!</v>
      </c>
    </row>
    <row r="26" customFormat="false" ht="23" hidden="false" customHeight="true" outlineLevel="0" collapsed="false">
      <c r="A26" s="19" t="s">
        <v>323</v>
      </c>
      <c r="B26" s="40" t="s">
        <v>324</v>
      </c>
      <c r="C26" s="40" t="s">
        <v>325</v>
      </c>
      <c r="D26" s="41" t="s">
        <v>326</v>
      </c>
      <c r="E26" s="42"/>
      <c r="F26" s="42" t="n">
        <v>28902480</v>
      </c>
      <c r="G26" s="42" t="n">
        <v>27598533.91</v>
      </c>
      <c r="H26" s="42" t="n">
        <f aca="false">+G26/F26*100</f>
        <v>95.4884629623479</v>
      </c>
      <c r="I26" s="42" t="n">
        <v>2236538</v>
      </c>
      <c r="J26" s="42" t="n">
        <v>2032381.36</v>
      </c>
      <c r="K26" s="42"/>
      <c r="L26" s="42" t="n">
        <f aca="false">+J26/I26*100</f>
        <v>90.8717562590039</v>
      </c>
      <c r="M26" s="42" t="n">
        <v>31139018</v>
      </c>
      <c r="N26" s="42" t="n">
        <v>29630915.27</v>
      </c>
      <c r="O26" s="42"/>
      <c r="P26" s="42"/>
      <c r="Q26" s="42" t="n">
        <f aca="false">+N26/M26*100</f>
        <v>95.1568712603589</v>
      </c>
    </row>
    <row r="27" customFormat="false" ht="23" hidden="true" customHeight="true" outlineLevel="0" collapsed="false">
      <c r="A27" s="19" t="s">
        <v>323</v>
      </c>
      <c r="B27" s="40" t="s">
        <v>324</v>
      </c>
      <c r="C27" s="40" t="s">
        <v>325</v>
      </c>
      <c r="D27" s="41" t="s">
        <v>327</v>
      </c>
      <c r="E27" s="42"/>
      <c r="F27" s="42"/>
      <c r="G27" s="42"/>
      <c r="H27" s="42" t="e">
        <f aca="false">+G27/F27*100</f>
        <v>#DIV/0!</v>
      </c>
      <c r="I27" s="42"/>
      <c r="J27" s="42"/>
      <c r="K27" s="42"/>
      <c r="L27" s="42" t="e">
        <f aca="false">+J27/I27*100</f>
        <v>#DIV/0!</v>
      </c>
      <c r="M27" s="42"/>
      <c r="N27" s="42"/>
      <c r="O27" s="42"/>
      <c r="P27" s="42"/>
      <c r="Q27" s="42" t="e">
        <f aca="false">+N27/M27*100</f>
        <v>#DIV/0!</v>
      </c>
    </row>
    <row r="28" customFormat="false" ht="11.5" hidden="false" customHeight="true" outlineLevel="0" collapsed="false">
      <c r="A28" s="19" t="s">
        <v>328</v>
      </c>
      <c r="B28" s="40" t="s">
        <v>329</v>
      </c>
      <c r="C28" s="40" t="s">
        <v>330</v>
      </c>
      <c r="D28" s="41" t="s">
        <v>331</v>
      </c>
      <c r="E28" s="42"/>
      <c r="F28" s="42" t="n">
        <v>1547050</v>
      </c>
      <c r="G28" s="42" t="n">
        <v>1452317.85</v>
      </c>
      <c r="H28" s="42" t="n">
        <f aca="false">+G28/F28*100</f>
        <v>93.8765941630846</v>
      </c>
      <c r="I28" s="42" t="n">
        <v>500000</v>
      </c>
      <c r="J28" s="42" t="n">
        <v>416699.85</v>
      </c>
      <c r="K28" s="42"/>
      <c r="L28" s="42" t="n">
        <f aca="false">+J28/I28*100</f>
        <v>83.33997</v>
      </c>
      <c r="M28" s="42" t="n">
        <v>2047050</v>
      </c>
      <c r="N28" s="42" t="n">
        <v>1869017.7</v>
      </c>
      <c r="O28" s="42"/>
      <c r="P28" s="42"/>
      <c r="Q28" s="42" t="n">
        <f aca="false">+N28/M28*100</f>
        <v>91.3029823404411</v>
      </c>
    </row>
    <row r="29" customFormat="false" ht="11.5" hidden="false" customHeight="true" outlineLevel="0" collapsed="false">
      <c r="A29" s="19" t="s">
        <v>332</v>
      </c>
      <c r="B29" s="40"/>
      <c r="C29" s="40" t="s">
        <v>333</v>
      </c>
      <c r="D29" s="41"/>
      <c r="E29" s="42"/>
      <c r="F29" s="42" t="n">
        <v>17428164</v>
      </c>
      <c r="G29" s="42" t="n">
        <v>16278993.3</v>
      </c>
      <c r="H29" s="42" t="n">
        <f aca="false">+G29/F29*100</f>
        <v>93.4062434803804</v>
      </c>
      <c r="I29" s="42" t="n">
        <v>276168150</v>
      </c>
      <c r="J29" s="42" t="n">
        <v>78977173.37</v>
      </c>
      <c r="K29" s="42"/>
      <c r="L29" s="42" t="n">
        <f aca="false">+J29/I29*100</f>
        <v>28.5974951745884</v>
      </c>
      <c r="M29" s="42" t="n">
        <v>293596314</v>
      </c>
      <c r="N29" s="42" t="n">
        <v>95256166.67</v>
      </c>
      <c r="O29" s="42"/>
      <c r="P29" s="42"/>
      <c r="Q29" s="42" t="n">
        <f aca="false">+N29/M29*100</f>
        <v>32.4446057827552</v>
      </c>
    </row>
    <row r="30" customFormat="false" ht="11.5" hidden="false" customHeight="true" outlineLevel="0" collapsed="false">
      <c r="A30" s="19" t="s">
        <v>334</v>
      </c>
      <c r="B30" s="40" t="s">
        <v>329</v>
      </c>
      <c r="C30" s="40" t="s">
        <v>335</v>
      </c>
      <c r="D30" s="41" t="s">
        <v>336</v>
      </c>
      <c r="E30" s="42"/>
      <c r="F30" s="42" t="n">
        <v>8162150</v>
      </c>
      <c r="G30" s="42" t="n">
        <v>7369995.87</v>
      </c>
      <c r="H30" s="42" t="n">
        <f aca="false">+G30/F30*100</f>
        <v>90.2947859326281</v>
      </c>
      <c r="I30" s="42" t="n">
        <v>10630100</v>
      </c>
      <c r="J30" s="42" t="n">
        <v>10203894.31</v>
      </c>
      <c r="K30" s="42"/>
      <c r="L30" s="42" t="n">
        <f aca="false">+J30/I30*100</f>
        <v>95.9905768525226</v>
      </c>
      <c r="M30" s="42" t="n">
        <v>18792250</v>
      </c>
      <c r="N30" s="42" t="n">
        <v>17573890.18</v>
      </c>
      <c r="O30" s="42"/>
      <c r="P30" s="42"/>
      <c r="Q30" s="42" t="n">
        <f aca="false">+N30/M30*100</f>
        <v>93.5166900184917</v>
      </c>
    </row>
    <row r="31" customFormat="false" ht="11.5" hidden="false" customHeight="true" outlineLevel="0" collapsed="false">
      <c r="A31" s="19" t="s">
        <v>337</v>
      </c>
      <c r="B31" s="40" t="s">
        <v>329</v>
      </c>
      <c r="C31" s="40" t="s">
        <v>338</v>
      </c>
      <c r="D31" s="41" t="s">
        <v>339</v>
      </c>
      <c r="E31" s="42"/>
      <c r="F31" s="42" t="n">
        <v>9266014</v>
      </c>
      <c r="G31" s="42" t="n">
        <v>8908997.43</v>
      </c>
      <c r="H31" s="42" t="n">
        <f aca="false">+G31/F31*100</f>
        <v>96.1470318305153</v>
      </c>
      <c r="I31" s="42" t="n">
        <v>265538050</v>
      </c>
      <c r="J31" s="42" t="n">
        <v>68773279.06</v>
      </c>
      <c r="K31" s="42"/>
      <c r="L31" s="42" t="n">
        <f aca="false">+J31/I31*100</f>
        <v>25.8995948264288</v>
      </c>
      <c r="M31" s="42" t="n">
        <v>274804064</v>
      </c>
      <c r="N31" s="42" t="n">
        <v>77682276.49</v>
      </c>
      <c r="O31" s="42"/>
      <c r="P31" s="42"/>
      <c r="Q31" s="42" t="n">
        <f aca="false">+N31/M31*100</f>
        <v>28.2682415097034</v>
      </c>
    </row>
    <row r="32" customFormat="false" ht="11.5" hidden="false" customHeight="true" outlineLevel="0" collapsed="false">
      <c r="A32" s="15" t="s">
        <v>340</v>
      </c>
      <c r="B32" s="15"/>
      <c r="C32" s="15" t="s">
        <v>341</v>
      </c>
      <c r="D32" s="39"/>
      <c r="E32" s="17"/>
      <c r="F32" s="17" t="n">
        <v>2180532100</v>
      </c>
      <c r="G32" s="17" t="n">
        <v>2170808311.26</v>
      </c>
      <c r="H32" s="17" t="n">
        <f aca="false">+G32/F32*100</f>
        <v>99.554063490283</v>
      </c>
      <c r="I32" s="17" t="n">
        <v>227614536.49</v>
      </c>
      <c r="J32" s="17" t="n">
        <v>188601206.38</v>
      </c>
      <c r="K32" s="17"/>
      <c r="L32" s="17" t="n">
        <f aca="false">+J32/I32*100</f>
        <v>82.8599127667252</v>
      </c>
      <c r="M32" s="17" t="n">
        <v>2408146636.49</v>
      </c>
      <c r="N32" s="17" t="n">
        <v>2359409517.64</v>
      </c>
      <c r="O32" s="17"/>
      <c r="P32" s="17"/>
      <c r="Q32" s="17" t="n">
        <f aca="false">+N32/M32*100</f>
        <v>97.9761565134158</v>
      </c>
    </row>
    <row r="33" customFormat="false" ht="11.5" hidden="false" customHeight="true" outlineLevel="0" collapsed="false">
      <c r="A33" s="19" t="s">
        <v>342</v>
      </c>
      <c r="B33" s="40" t="s">
        <v>343</v>
      </c>
      <c r="C33" s="40" t="s">
        <v>344</v>
      </c>
      <c r="D33" s="41" t="s">
        <v>345</v>
      </c>
      <c r="E33" s="42"/>
      <c r="F33" s="42" t="n">
        <v>338806700</v>
      </c>
      <c r="G33" s="42" t="n">
        <v>336837145.09</v>
      </c>
      <c r="H33" s="42" t="n">
        <f aca="false">+G33/F33*100</f>
        <v>99.4186788779561</v>
      </c>
      <c r="I33" s="42" t="n">
        <v>49600323</v>
      </c>
      <c r="J33" s="42" t="n">
        <v>36547637.68</v>
      </c>
      <c r="K33" s="42"/>
      <c r="L33" s="42" t="n">
        <f aca="false">+J33/I33*100</f>
        <v>73.6842735479767</v>
      </c>
      <c r="M33" s="42" t="n">
        <v>388407023</v>
      </c>
      <c r="N33" s="42" t="n">
        <v>373384782.77</v>
      </c>
      <c r="O33" s="42"/>
      <c r="P33" s="42"/>
      <c r="Q33" s="42" t="n">
        <f aca="false">+N33/M33*100</f>
        <v>96.132345879338</v>
      </c>
    </row>
    <row r="34" customFormat="false" ht="11.5" hidden="false" customHeight="true" outlineLevel="0" collapsed="false">
      <c r="A34" s="19" t="s">
        <v>346</v>
      </c>
      <c r="B34" s="40" t="s">
        <v>347</v>
      </c>
      <c r="C34" s="40" t="s">
        <v>348</v>
      </c>
      <c r="D34" s="41" t="s">
        <v>349</v>
      </c>
      <c r="E34" s="42"/>
      <c r="F34" s="42" t="n">
        <v>1034675300</v>
      </c>
      <c r="G34" s="42" t="n">
        <v>1030308568.87</v>
      </c>
      <c r="H34" s="42" t="n">
        <f aca="false">+G34/F34*100</f>
        <v>99.5779612087</v>
      </c>
      <c r="I34" s="42" t="n">
        <v>74965521</v>
      </c>
      <c r="J34" s="42" t="n">
        <v>57592501.79</v>
      </c>
      <c r="K34" s="42"/>
      <c r="L34" s="42" t="n">
        <f aca="false">+J34/I34*100</f>
        <v>76.8253205230175</v>
      </c>
      <c r="M34" s="42" t="n">
        <v>1109640821</v>
      </c>
      <c r="N34" s="42" t="n">
        <v>1087901070.66</v>
      </c>
      <c r="O34" s="42"/>
      <c r="P34" s="42"/>
      <c r="Q34" s="42" t="n">
        <f aca="false">+N34/M34*100</f>
        <v>98.0408299759189</v>
      </c>
    </row>
    <row r="35" customFormat="false" ht="23" hidden="false" customHeight="true" outlineLevel="0" collapsed="false">
      <c r="A35" s="19" t="s">
        <v>350</v>
      </c>
      <c r="B35" s="40" t="s">
        <v>351</v>
      </c>
      <c r="C35" s="40" t="s">
        <v>352</v>
      </c>
      <c r="D35" s="41" t="s">
        <v>353</v>
      </c>
      <c r="E35" s="42"/>
      <c r="F35" s="42" t="n">
        <v>38048600</v>
      </c>
      <c r="G35" s="42" t="n">
        <v>38048577.54</v>
      </c>
      <c r="H35" s="42" t="n">
        <f aca="false">+G35/F35*100</f>
        <v>99.9999409702328</v>
      </c>
      <c r="I35" s="42" t="n">
        <v>8939000</v>
      </c>
      <c r="J35" s="42" t="n">
        <v>2266032.16</v>
      </c>
      <c r="K35" s="42"/>
      <c r="L35" s="42" t="n">
        <f aca="false">+J35/I35*100</f>
        <v>25.3499514487079</v>
      </c>
      <c r="M35" s="42" t="n">
        <v>46987600</v>
      </c>
      <c r="N35" s="42" t="n">
        <v>40314609.7</v>
      </c>
      <c r="O35" s="42"/>
      <c r="P35" s="42"/>
      <c r="Q35" s="42" t="n">
        <f aca="false">+N35/M35*100</f>
        <v>85.7984014931599</v>
      </c>
    </row>
    <row r="36" customFormat="false" ht="11.5" hidden="false" customHeight="true" outlineLevel="0" collapsed="false">
      <c r="A36" s="19" t="s">
        <v>354</v>
      </c>
      <c r="B36" s="40" t="s">
        <v>355</v>
      </c>
      <c r="C36" s="40" t="s">
        <v>356</v>
      </c>
      <c r="D36" s="41" t="s">
        <v>357</v>
      </c>
      <c r="E36" s="42"/>
      <c r="F36" s="42" t="n">
        <v>41794600</v>
      </c>
      <c r="G36" s="42" t="n">
        <v>41530474.14</v>
      </c>
      <c r="H36" s="42" t="n">
        <f aca="false">+G36/F36*100</f>
        <v>99.3680383111694</v>
      </c>
      <c r="I36" s="42" t="n">
        <v>225000</v>
      </c>
      <c r="J36" s="42" t="n">
        <v>512258.89</v>
      </c>
      <c r="K36" s="42"/>
      <c r="L36" s="42" t="n">
        <f aca="false">+J36/I36*100</f>
        <v>227.670617777778</v>
      </c>
      <c r="M36" s="42" t="n">
        <v>42019600</v>
      </c>
      <c r="N36" s="42" t="n">
        <v>42042733.03</v>
      </c>
      <c r="O36" s="42"/>
      <c r="P36" s="42"/>
      <c r="Q36" s="42" t="n">
        <f aca="false">+N36/M36*100</f>
        <v>100.05505295148</v>
      </c>
    </row>
    <row r="37" customFormat="false" ht="23" hidden="false" customHeight="true" outlineLevel="0" collapsed="false">
      <c r="A37" s="19" t="s">
        <v>358</v>
      </c>
      <c r="B37" s="40" t="s">
        <v>359</v>
      </c>
      <c r="C37" s="40" t="s">
        <v>360</v>
      </c>
      <c r="D37" s="41" t="s">
        <v>361</v>
      </c>
      <c r="E37" s="42"/>
      <c r="F37" s="42" t="n">
        <v>29802200</v>
      </c>
      <c r="G37" s="42" t="n">
        <v>29760823.97</v>
      </c>
      <c r="H37" s="42" t="n">
        <f aca="false">+G37/F37*100</f>
        <v>99.8611645113448</v>
      </c>
      <c r="I37" s="42" t="n">
        <v>1100000</v>
      </c>
      <c r="J37" s="42" t="n">
        <v>2301868.63</v>
      </c>
      <c r="K37" s="42"/>
      <c r="L37" s="42" t="n">
        <f aca="false">+J37/I37*100</f>
        <v>209.260784545455</v>
      </c>
      <c r="M37" s="42" t="n">
        <v>30902200</v>
      </c>
      <c r="N37" s="42" t="n">
        <v>32062692.6</v>
      </c>
      <c r="O37" s="42"/>
      <c r="P37" s="42"/>
      <c r="Q37" s="42" t="n">
        <f aca="false">+N37/M37*100</f>
        <v>103.755372109429</v>
      </c>
    </row>
    <row r="38" customFormat="false" ht="11.5" hidden="false" customHeight="true" outlineLevel="0" collapsed="false">
      <c r="A38" s="19" t="s">
        <v>362</v>
      </c>
      <c r="B38" s="40" t="s">
        <v>363</v>
      </c>
      <c r="C38" s="40" t="s">
        <v>364</v>
      </c>
      <c r="D38" s="41" t="s">
        <v>365</v>
      </c>
      <c r="E38" s="42"/>
      <c r="F38" s="42" t="n">
        <v>26495000</v>
      </c>
      <c r="G38" s="42" t="n">
        <v>26369121.07</v>
      </c>
      <c r="H38" s="42" t="n">
        <f aca="false">+G38/F38*100</f>
        <v>99.524895527458</v>
      </c>
      <c r="I38" s="42" t="n">
        <v>6381400</v>
      </c>
      <c r="J38" s="42" t="n">
        <v>2036101.37</v>
      </c>
      <c r="K38" s="42"/>
      <c r="L38" s="42" t="n">
        <f aca="false">+J38/I38*100</f>
        <v>31.9068130817689</v>
      </c>
      <c r="M38" s="42" t="n">
        <v>32876400</v>
      </c>
      <c r="N38" s="42" t="n">
        <v>28405222.44</v>
      </c>
      <c r="O38" s="42"/>
      <c r="P38" s="42"/>
      <c r="Q38" s="42" t="n">
        <f aca="false">+N38/M38*100</f>
        <v>86.400039055371</v>
      </c>
    </row>
    <row r="39" customFormat="false" ht="11.5" hidden="false" customHeight="true" outlineLevel="0" collapsed="false">
      <c r="A39" s="19" t="s">
        <v>366</v>
      </c>
      <c r="B39" s="40" t="s">
        <v>367</v>
      </c>
      <c r="C39" s="40" t="s">
        <v>368</v>
      </c>
      <c r="D39" s="41" t="s">
        <v>369</v>
      </c>
      <c r="E39" s="42"/>
      <c r="F39" s="42" t="n">
        <v>355711000</v>
      </c>
      <c r="G39" s="42" t="n">
        <v>354798897.2</v>
      </c>
      <c r="H39" s="42" t="n">
        <f aca="false">+G39/F39*100</f>
        <v>99.7435831897242</v>
      </c>
      <c r="I39" s="42" t="n">
        <v>1630000</v>
      </c>
      <c r="J39" s="42" t="n">
        <v>4910030.43</v>
      </c>
      <c r="K39" s="42"/>
      <c r="L39" s="42" t="n">
        <f aca="false">+J39/I39*100</f>
        <v>301.228860736196</v>
      </c>
      <c r="M39" s="42" t="n">
        <v>357341000</v>
      </c>
      <c r="N39" s="42" t="n">
        <v>359708927.63</v>
      </c>
      <c r="O39" s="42"/>
      <c r="P39" s="42"/>
      <c r="Q39" s="42" t="n">
        <f aca="false">+N39/M39*100</f>
        <v>100.662652097017</v>
      </c>
    </row>
    <row r="40" customFormat="false" ht="12" hidden="false" customHeight="true" outlineLevel="0" collapsed="false">
      <c r="A40" s="19" t="s">
        <v>370</v>
      </c>
      <c r="B40" s="40" t="s">
        <v>371</v>
      </c>
      <c r="C40" s="40" t="s">
        <v>372</v>
      </c>
      <c r="D40" s="41" t="s">
        <v>373</v>
      </c>
      <c r="E40" s="42"/>
      <c r="F40" s="42" t="n">
        <v>76525200</v>
      </c>
      <c r="G40" s="42" t="n">
        <v>75736555.97</v>
      </c>
      <c r="H40" s="42" t="n">
        <f aca="false">+G40/F40*100</f>
        <v>98.9694322523822</v>
      </c>
      <c r="I40" s="42" t="n">
        <v>11082945</v>
      </c>
      <c r="J40" s="42" t="n">
        <v>10757942.5</v>
      </c>
      <c r="K40" s="42"/>
      <c r="L40" s="42" t="n">
        <f aca="false">+J40/I40*100</f>
        <v>97.0675438703341</v>
      </c>
      <c r="M40" s="42" t="n">
        <v>87608145</v>
      </c>
      <c r="N40" s="42" t="n">
        <v>86494498.47</v>
      </c>
      <c r="O40" s="42"/>
      <c r="P40" s="42"/>
      <c r="Q40" s="42" t="n">
        <f aca="false">+N40/M40*100</f>
        <v>98.7288321993349</v>
      </c>
    </row>
    <row r="41" customFormat="false" ht="11.5" hidden="false" customHeight="true" outlineLevel="0" collapsed="false">
      <c r="A41" s="19" t="s">
        <v>374</v>
      </c>
      <c r="B41" s="40" t="s">
        <v>375</v>
      </c>
      <c r="C41" s="40" t="s">
        <v>376</v>
      </c>
      <c r="D41" s="41" t="s">
        <v>377</v>
      </c>
      <c r="E41" s="42"/>
      <c r="F41" s="42" t="n">
        <v>18790800</v>
      </c>
      <c r="G41" s="42" t="n">
        <v>18789030.82</v>
      </c>
      <c r="H41" s="42" t="n">
        <f aca="false">+G41/F41*100</f>
        <v>99.9905848606765</v>
      </c>
      <c r="I41" s="42" t="n">
        <v>50000</v>
      </c>
      <c r="J41" s="42" t="n">
        <v>49999</v>
      </c>
      <c r="K41" s="42"/>
      <c r="L41" s="42" t="n">
        <f aca="false">+J41/I41*100</f>
        <v>99.998</v>
      </c>
      <c r="M41" s="42" t="n">
        <v>18840800</v>
      </c>
      <c r="N41" s="42" t="n">
        <v>18839029.82</v>
      </c>
      <c r="O41" s="42"/>
      <c r="P41" s="42"/>
      <c r="Q41" s="42" t="n">
        <f aca="false">+N41/M41*100</f>
        <v>99.9906045390854</v>
      </c>
    </row>
    <row r="42" customFormat="false" ht="11.5" hidden="false" customHeight="true" outlineLevel="0" collapsed="false">
      <c r="A42" s="19" t="s">
        <v>378</v>
      </c>
      <c r="B42" s="40"/>
      <c r="C42" s="40" t="s">
        <v>379</v>
      </c>
      <c r="D42" s="41"/>
      <c r="E42" s="42"/>
      <c r="F42" s="42" t="n">
        <v>1915000</v>
      </c>
      <c r="G42" s="42" t="n">
        <v>1687313.78</v>
      </c>
      <c r="H42" s="42" t="n">
        <f aca="false">+G42/F42*100</f>
        <v>88.110380156658</v>
      </c>
      <c r="I42" s="42"/>
      <c r="J42" s="42"/>
      <c r="K42" s="42"/>
      <c r="L42" s="42"/>
      <c r="M42" s="42" t="n">
        <v>1915000</v>
      </c>
      <c r="N42" s="42" t="n">
        <v>1687313.78</v>
      </c>
      <c r="O42" s="42"/>
      <c r="P42" s="42"/>
      <c r="Q42" s="42" t="n">
        <f aca="false">+N42/M42*100</f>
        <v>88.110380156658</v>
      </c>
    </row>
    <row r="43" customFormat="false" ht="23" hidden="false" customHeight="true" outlineLevel="0" collapsed="false">
      <c r="A43" s="19" t="s">
        <v>380</v>
      </c>
      <c r="B43" s="40" t="s">
        <v>375</v>
      </c>
      <c r="C43" s="40" t="s">
        <v>381</v>
      </c>
      <c r="D43" s="41" t="s">
        <v>382</v>
      </c>
      <c r="E43" s="42"/>
      <c r="F43" s="42" t="n">
        <v>1915000</v>
      </c>
      <c r="G43" s="42" t="n">
        <v>1687313.78</v>
      </c>
      <c r="H43" s="42" t="n">
        <f aca="false">+G43/F43*100</f>
        <v>88.110380156658</v>
      </c>
      <c r="I43" s="42"/>
      <c r="J43" s="42"/>
      <c r="K43" s="42"/>
      <c r="L43" s="42"/>
      <c r="M43" s="42" t="n">
        <v>1915000</v>
      </c>
      <c r="N43" s="42" t="n">
        <v>1687313.78</v>
      </c>
      <c r="O43" s="42"/>
      <c r="P43" s="42"/>
      <c r="Q43" s="42" t="n">
        <f aca="false">+N43/M43*100</f>
        <v>88.110380156658</v>
      </c>
    </row>
    <row r="44" customFormat="false" ht="11.5" hidden="false" customHeight="true" outlineLevel="0" collapsed="false">
      <c r="A44" s="19" t="s">
        <v>383</v>
      </c>
      <c r="B44" s="40"/>
      <c r="C44" s="40" t="s">
        <v>384</v>
      </c>
      <c r="D44" s="41"/>
      <c r="E44" s="42"/>
      <c r="F44" s="42" t="n">
        <v>217967700</v>
      </c>
      <c r="G44" s="42" t="n">
        <v>216941802.81</v>
      </c>
      <c r="H44" s="42" t="n">
        <f aca="false">+G44/F44*100</f>
        <v>99.5293352226041</v>
      </c>
      <c r="I44" s="42" t="n">
        <v>73640347.49</v>
      </c>
      <c r="J44" s="42" t="n">
        <v>71626833.93</v>
      </c>
      <c r="K44" s="42"/>
      <c r="L44" s="42" t="n">
        <f aca="false">+J44/I44*100</f>
        <v>97.2657467969262</v>
      </c>
      <c r="M44" s="42" t="n">
        <v>291608047.49</v>
      </c>
      <c r="N44" s="42" t="n">
        <v>288568636.74</v>
      </c>
      <c r="O44" s="42"/>
      <c r="P44" s="42"/>
      <c r="Q44" s="42" t="n">
        <f aca="false">+N44/M44*100</f>
        <v>98.9577068341695</v>
      </c>
    </row>
    <row r="45" customFormat="false" ht="11" hidden="false" customHeight="true" outlineLevel="0" collapsed="false">
      <c r="A45" s="19" t="s">
        <v>385</v>
      </c>
      <c r="B45" s="40" t="s">
        <v>375</v>
      </c>
      <c r="C45" s="40" t="s">
        <v>386</v>
      </c>
      <c r="D45" s="41" t="s">
        <v>387</v>
      </c>
      <c r="E45" s="42"/>
      <c r="F45" s="42" t="n">
        <v>74249800</v>
      </c>
      <c r="G45" s="42" t="n">
        <v>74078946.25</v>
      </c>
      <c r="H45" s="42" t="n">
        <f aca="false">+G45/F45*100</f>
        <v>99.769893319578</v>
      </c>
      <c r="I45" s="42" t="n">
        <v>2439700</v>
      </c>
      <c r="J45" s="42" t="n">
        <v>2486755.23</v>
      </c>
      <c r="K45" s="42"/>
      <c r="L45" s="42" t="n">
        <f aca="false">+J45/I45*100</f>
        <v>101.928730171742</v>
      </c>
      <c r="M45" s="42" t="n">
        <v>76689500</v>
      </c>
      <c r="N45" s="42" t="n">
        <v>76565701.48</v>
      </c>
      <c r="O45" s="42"/>
      <c r="P45" s="42"/>
      <c r="Q45" s="42" t="n">
        <f aca="false">+N45/M45*100</f>
        <v>99.8385717471101</v>
      </c>
    </row>
    <row r="46" customFormat="false" ht="11.5" hidden="false" customHeight="true" outlineLevel="0" collapsed="false">
      <c r="A46" s="19" t="s">
        <v>388</v>
      </c>
      <c r="B46" s="40" t="s">
        <v>375</v>
      </c>
      <c r="C46" s="40" t="s">
        <v>389</v>
      </c>
      <c r="D46" s="41" t="s">
        <v>390</v>
      </c>
      <c r="E46" s="42"/>
      <c r="F46" s="42" t="n">
        <v>143717900</v>
      </c>
      <c r="G46" s="42" t="n">
        <v>142862856.56</v>
      </c>
      <c r="H46" s="42" t="n">
        <f aca="false">+G46/F46*100</f>
        <v>99.4050543182165</v>
      </c>
      <c r="I46" s="42" t="n">
        <v>71200647.49</v>
      </c>
      <c r="J46" s="42" t="n">
        <v>69140078.7</v>
      </c>
      <c r="K46" s="42"/>
      <c r="L46" s="42" t="n">
        <f aca="false">+J46/I46*100</f>
        <v>97.105969028878</v>
      </c>
      <c r="M46" s="42" t="n">
        <v>214918547.49</v>
      </c>
      <c r="N46" s="42" t="n">
        <v>212002935.26</v>
      </c>
      <c r="O46" s="42"/>
      <c r="P46" s="42"/>
      <c r="Q46" s="42" t="n">
        <f aca="false">+N46/M46*100</f>
        <v>98.6433873371791</v>
      </c>
    </row>
    <row r="47" customFormat="false" ht="11.5" hidden="false" customHeight="true" outlineLevel="0" collapsed="false">
      <c r="A47" s="15" t="s">
        <v>391</v>
      </c>
      <c r="B47" s="15"/>
      <c r="C47" s="15" t="s">
        <v>392</v>
      </c>
      <c r="D47" s="39"/>
      <c r="E47" s="17"/>
      <c r="F47" s="17" t="n">
        <v>367337951</v>
      </c>
      <c r="G47" s="17" t="n">
        <v>365735374.19</v>
      </c>
      <c r="H47" s="17" t="n">
        <f aca="false">+G47/F47*100</f>
        <v>99.5637323054595</v>
      </c>
      <c r="I47" s="17" t="n">
        <v>52111931</v>
      </c>
      <c r="J47" s="17" t="n">
        <v>47769220.24</v>
      </c>
      <c r="K47" s="17"/>
      <c r="L47" s="17" t="n">
        <f aca="false">+J47/I47*100</f>
        <v>91.6665710199839</v>
      </c>
      <c r="M47" s="17" t="n">
        <v>419449882</v>
      </c>
      <c r="N47" s="17" t="n">
        <v>413504594.43</v>
      </c>
      <c r="O47" s="17"/>
      <c r="P47" s="17"/>
      <c r="Q47" s="17" t="n">
        <f aca="false">+N47/M47*100</f>
        <v>98.5825988216633</v>
      </c>
    </row>
    <row r="48" customFormat="false" ht="34.5" hidden="false" customHeight="true" outlineLevel="0" collapsed="false">
      <c r="A48" s="19" t="s">
        <v>393</v>
      </c>
      <c r="B48" s="40"/>
      <c r="C48" s="40" t="s">
        <v>394</v>
      </c>
      <c r="D48" s="41"/>
      <c r="E48" s="42"/>
      <c r="F48" s="42" t="n">
        <v>2000000</v>
      </c>
      <c r="G48" s="42" t="n">
        <v>2000000</v>
      </c>
      <c r="H48" s="42" t="n">
        <f aca="false">+G48/F48*100</f>
        <v>100</v>
      </c>
      <c r="I48" s="42"/>
      <c r="J48" s="42"/>
      <c r="K48" s="42"/>
      <c r="L48" s="42"/>
      <c r="M48" s="42" t="n">
        <v>2000000</v>
      </c>
      <c r="N48" s="42" t="n">
        <v>2000000</v>
      </c>
      <c r="O48" s="42"/>
      <c r="P48" s="42"/>
      <c r="Q48" s="42" t="n">
        <f aca="false">+N48/M48*100</f>
        <v>100</v>
      </c>
    </row>
    <row r="49" customFormat="false" ht="23" hidden="false" customHeight="true" outlineLevel="0" collapsed="false">
      <c r="A49" s="19" t="s">
        <v>395</v>
      </c>
      <c r="B49" s="40" t="s">
        <v>303</v>
      </c>
      <c r="C49" s="40" t="s">
        <v>396</v>
      </c>
      <c r="D49" s="41" t="s">
        <v>397</v>
      </c>
      <c r="E49" s="42"/>
      <c r="F49" s="42" t="n">
        <v>2000000</v>
      </c>
      <c r="G49" s="42" t="n">
        <v>2000000</v>
      </c>
      <c r="H49" s="42" t="n">
        <f aca="false">+G49/F49*100</f>
        <v>100</v>
      </c>
      <c r="I49" s="42"/>
      <c r="J49" s="42"/>
      <c r="K49" s="42"/>
      <c r="L49" s="42"/>
      <c r="M49" s="42" t="n">
        <v>2000000</v>
      </c>
      <c r="N49" s="42" t="n">
        <v>2000000</v>
      </c>
      <c r="O49" s="42"/>
      <c r="P49" s="42"/>
      <c r="Q49" s="42" t="n">
        <f aca="false">+N49/M49*100</f>
        <v>100</v>
      </c>
    </row>
    <row r="50" customFormat="false" ht="23" hidden="false" customHeight="true" outlineLevel="0" collapsed="false">
      <c r="A50" s="19" t="s">
        <v>398</v>
      </c>
      <c r="B50" s="40"/>
      <c r="C50" s="40" t="s">
        <v>399</v>
      </c>
      <c r="D50" s="41"/>
      <c r="E50" s="42"/>
      <c r="F50" s="42" t="n">
        <v>126405000</v>
      </c>
      <c r="G50" s="42" t="n">
        <v>126405000</v>
      </c>
      <c r="H50" s="42" t="n">
        <f aca="false">+G50/F50*100</f>
        <v>100</v>
      </c>
      <c r="I50" s="42"/>
      <c r="J50" s="42"/>
      <c r="K50" s="42"/>
      <c r="L50" s="42"/>
      <c r="M50" s="42" t="n">
        <v>126405000</v>
      </c>
      <c r="N50" s="42" t="n">
        <v>126405000</v>
      </c>
      <c r="O50" s="42"/>
      <c r="P50" s="42"/>
      <c r="Q50" s="42" t="n">
        <f aca="false">+N50/M50*100</f>
        <v>100</v>
      </c>
    </row>
    <row r="51" customFormat="false" ht="23" hidden="false" customHeight="true" outlineLevel="0" collapsed="false">
      <c r="A51" s="19" t="s">
        <v>400</v>
      </c>
      <c r="B51" s="40" t="s">
        <v>300</v>
      </c>
      <c r="C51" s="40" t="s">
        <v>401</v>
      </c>
      <c r="D51" s="41" t="s">
        <v>402</v>
      </c>
      <c r="E51" s="42"/>
      <c r="F51" s="42" t="n">
        <v>126405000</v>
      </c>
      <c r="G51" s="42" t="n">
        <v>126405000</v>
      </c>
      <c r="H51" s="42" t="n">
        <f aca="false">+G51/F51*100</f>
        <v>100</v>
      </c>
      <c r="I51" s="42"/>
      <c r="J51" s="42"/>
      <c r="K51" s="42"/>
      <c r="L51" s="42"/>
      <c r="M51" s="42" t="n">
        <v>126405000</v>
      </c>
      <c r="N51" s="42" t="n">
        <v>126405000</v>
      </c>
      <c r="O51" s="42"/>
      <c r="P51" s="42"/>
      <c r="Q51" s="42" t="n">
        <f aca="false">+N51/M51*100</f>
        <v>100</v>
      </c>
    </row>
    <row r="52" customFormat="false" ht="23" hidden="false" customHeight="true" outlineLevel="0" collapsed="false">
      <c r="A52" s="19" t="s">
        <v>403</v>
      </c>
      <c r="B52" s="40" t="s">
        <v>303</v>
      </c>
      <c r="C52" s="40" t="s">
        <v>404</v>
      </c>
      <c r="D52" s="41" t="s">
        <v>405</v>
      </c>
      <c r="E52" s="42"/>
      <c r="F52" s="42" t="n">
        <v>3810000</v>
      </c>
      <c r="G52" s="42" t="n">
        <v>3810000</v>
      </c>
      <c r="H52" s="42" t="n">
        <f aca="false">+G52/F52*100</f>
        <v>100</v>
      </c>
      <c r="I52" s="42"/>
      <c r="J52" s="42"/>
      <c r="K52" s="42"/>
      <c r="L52" s="42"/>
      <c r="M52" s="42" t="n">
        <v>3810000</v>
      </c>
      <c r="N52" s="42" t="n">
        <v>3810000</v>
      </c>
      <c r="O52" s="42"/>
      <c r="P52" s="42"/>
      <c r="Q52" s="42" t="n">
        <f aca="false">+N52/M52*100</f>
        <v>100</v>
      </c>
    </row>
    <row r="53" customFormat="false" ht="11.5" hidden="false" customHeight="true" outlineLevel="0" collapsed="false">
      <c r="A53" s="19" t="s">
        <v>406</v>
      </c>
      <c r="B53" s="40" t="s">
        <v>303</v>
      </c>
      <c r="C53" s="40" t="s">
        <v>407</v>
      </c>
      <c r="D53" s="41" t="s">
        <v>408</v>
      </c>
      <c r="E53" s="42"/>
      <c r="F53" s="42" t="n">
        <v>13000</v>
      </c>
      <c r="G53" s="42"/>
      <c r="H53" s="42"/>
      <c r="I53" s="42"/>
      <c r="J53" s="42"/>
      <c r="K53" s="42"/>
      <c r="L53" s="42"/>
      <c r="M53" s="42" t="n">
        <v>13000</v>
      </c>
      <c r="N53" s="42"/>
      <c r="O53" s="42"/>
      <c r="P53" s="42"/>
      <c r="Q53" s="42"/>
    </row>
    <row r="54" customFormat="false" ht="23" hidden="false" customHeight="true" outlineLevel="0" collapsed="false">
      <c r="A54" s="19" t="s">
        <v>409</v>
      </c>
      <c r="B54" s="40" t="s">
        <v>410</v>
      </c>
      <c r="C54" s="40" t="s">
        <v>411</v>
      </c>
      <c r="D54" s="41" t="s">
        <v>412</v>
      </c>
      <c r="E54" s="42"/>
      <c r="F54" s="42" t="n">
        <v>553100</v>
      </c>
      <c r="G54" s="42" t="n">
        <v>446908.8</v>
      </c>
      <c r="H54" s="42" t="n">
        <f aca="false">+G54/F54*100</f>
        <v>80.8007231965287</v>
      </c>
      <c r="I54" s="42"/>
      <c r="J54" s="42"/>
      <c r="K54" s="42"/>
      <c r="L54" s="42"/>
      <c r="M54" s="42" t="n">
        <v>553100</v>
      </c>
      <c r="N54" s="42" t="n">
        <v>446908.8</v>
      </c>
      <c r="O54" s="42"/>
      <c r="P54" s="42"/>
      <c r="Q54" s="42" t="n">
        <f aca="false">+N54/M54*100</f>
        <v>80.8007231965287</v>
      </c>
    </row>
    <row r="55" customFormat="false" ht="34.5" hidden="false" customHeight="true" outlineLevel="0" collapsed="false">
      <c r="A55" s="19" t="s">
        <v>413</v>
      </c>
      <c r="B55" s="40"/>
      <c r="C55" s="40" t="s">
        <v>414</v>
      </c>
      <c r="D55" s="41"/>
      <c r="E55" s="42"/>
      <c r="F55" s="42" t="n">
        <v>127871534</v>
      </c>
      <c r="G55" s="42" t="n">
        <v>127264429.03</v>
      </c>
      <c r="H55" s="42" t="n">
        <f aca="false">+G55/F55*100</f>
        <v>99.525222736438</v>
      </c>
      <c r="I55" s="42" t="n">
        <v>49444207</v>
      </c>
      <c r="J55" s="42" t="n">
        <v>45583766.72</v>
      </c>
      <c r="K55" s="42"/>
      <c r="L55" s="42" t="n">
        <f aca="false">+J55/I55*100</f>
        <v>92.1923304786747</v>
      </c>
      <c r="M55" s="42" t="n">
        <v>177315741</v>
      </c>
      <c r="N55" s="42" t="n">
        <v>172848195.75</v>
      </c>
      <c r="O55" s="42"/>
      <c r="P55" s="42"/>
      <c r="Q55" s="42" t="n">
        <f aca="false">+N55/M55*100</f>
        <v>97.4804576148713</v>
      </c>
    </row>
    <row r="56" customFormat="false" ht="34.5" hidden="false" customHeight="true" outlineLevel="0" collapsed="false">
      <c r="A56" s="19" t="s">
        <v>415</v>
      </c>
      <c r="B56" s="40" t="s">
        <v>416</v>
      </c>
      <c r="C56" s="40" t="s">
        <v>417</v>
      </c>
      <c r="D56" s="41" t="s">
        <v>418</v>
      </c>
      <c r="E56" s="42"/>
      <c r="F56" s="42" t="n">
        <v>16709306</v>
      </c>
      <c r="G56" s="42" t="n">
        <v>16667191.81</v>
      </c>
      <c r="H56" s="42" t="n">
        <f aca="false">+G56/F56*100</f>
        <v>99.7479596698989</v>
      </c>
      <c r="I56" s="42" t="n">
        <v>3902065</v>
      </c>
      <c r="J56" s="42" t="n">
        <v>3810538.42</v>
      </c>
      <c r="K56" s="42"/>
      <c r="L56" s="42" t="n">
        <f aca="false">+J56/I56*100</f>
        <v>97.6544065770304</v>
      </c>
      <c r="M56" s="42" t="n">
        <v>20611371</v>
      </c>
      <c r="N56" s="42" t="n">
        <v>20477730.23</v>
      </c>
      <c r="O56" s="42"/>
      <c r="P56" s="42"/>
      <c r="Q56" s="42" t="n">
        <f aca="false">+N56/M56*100</f>
        <v>99.3516162995659</v>
      </c>
    </row>
    <row r="57" customFormat="false" ht="57.5" hidden="false" customHeight="true" outlineLevel="0" collapsed="false">
      <c r="A57" s="19" t="s">
        <v>419</v>
      </c>
      <c r="B57" s="40" t="s">
        <v>420</v>
      </c>
      <c r="C57" s="40" t="s">
        <v>421</v>
      </c>
      <c r="D57" s="41" t="s">
        <v>422</v>
      </c>
      <c r="E57" s="42"/>
      <c r="F57" s="42" t="n">
        <v>106848503</v>
      </c>
      <c r="G57" s="42" t="n">
        <v>106318717.81</v>
      </c>
      <c r="H57" s="42" t="n">
        <f aca="false">+G57/F57*100</f>
        <v>99.5041716307434</v>
      </c>
      <c r="I57" s="42" t="n">
        <v>45542142</v>
      </c>
      <c r="J57" s="42" t="n">
        <v>41773228.3</v>
      </c>
      <c r="K57" s="42"/>
      <c r="L57" s="42" t="n">
        <f aca="false">+J57/I57*100</f>
        <v>91.724338086689</v>
      </c>
      <c r="M57" s="42" t="n">
        <v>152390645</v>
      </c>
      <c r="N57" s="42" t="n">
        <v>148091946.11</v>
      </c>
      <c r="O57" s="42"/>
      <c r="P57" s="42"/>
      <c r="Q57" s="42" t="n">
        <f aca="false">+N57/M57*100</f>
        <v>97.1791582810087</v>
      </c>
    </row>
    <row r="58" customFormat="false" ht="23" hidden="false" customHeight="true" outlineLevel="0" collapsed="false">
      <c r="A58" s="19" t="s">
        <v>423</v>
      </c>
      <c r="B58" s="40" t="s">
        <v>416</v>
      </c>
      <c r="C58" s="40" t="s">
        <v>424</v>
      </c>
      <c r="D58" s="41" t="s">
        <v>425</v>
      </c>
      <c r="E58" s="42"/>
      <c r="F58" s="42" t="n">
        <v>4313725</v>
      </c>
      <c r="G58" s="42" t="n">
        <v>4278519.41</v>
      </c>
      <c r="H58" s="42" t="n">
        <f aca="false">+G58/F58*100</f>
        <v>99.1838703208944</v>
      </c>
      <c r="I58" s="42"/>
      <c r="J58" s="42"/>
      <c r="K58" s="42"/>
      <c r="L58" s="42"/>
      <c r="M58" s="42" t="n">
        <v>4313725</v>
      </c>
      <c r="N58" s="42" t="n">
        <v>4278519.41</v>
      </c>
      <c r="O58" s="42"/>
      <c r="P58" s="42"/>
      <c r="Q58" s="42" t="n">
        <f aca="false">+N58/M58*100</f>
        <v>99.1838703208944</v>
      </c>
    </row>
    <row r="59" customFormat="false" ht="11.5" hidden="false" customHeight="true" outlineLevel="0" collapsed="false">
      <c r="A59" s="19" t="s">
        <v>426</v>
      </c>
      <c r="B59" s="40"/>
      <c r="C59" s="40" t="s">
        <v>427</v>
      </c>
      <c r="D59" s="41"/>
      <c r="E59" s="42"/>
      <c r="F59" s="42" t="n">
        <v>5374300</v>
      </c>
      <c r="G59" s="42" t="n">
        <v>5209078.99</v>
      </c>
      <c r="H59" s="42" t="n">
        <f aca="false">+G59/F59*100</f>
        <v>96.9257203728858</v>
      </c>
      <c r="I59" s="42" t="n">
        <v>350000</v>
      </c>
      <c r="J59" s="42" t="n">
        <v>384251.38</v>
      </c>
      <c r="K59" s="42"/>
      <c r="L59" s="42" t="n">
        <f aca="false">+J59/I59*100</f>
        <v>109.786108571429</v>
      </c>
      <c r="M59" s="42" t="n">
        <v>5724300</v>
      </c>
      <c r="N59" s="42" t="n">
        <v>5593330.37</v>
      </c>
      <c r="O59" s="42"/>
      <c r="P59" s="42"/>
      <c r="Q59" s="42" t="n">
        <f aca="false">+N59/M59*100</f>
        <v>97.7120411229321</v>
      </c>
    </row>
    <row r="60" customFormat="false" ht="46" hidden="false" customHeight="true" outlineLevel="0" collapsed="false">
      <c r="A60" s="19" t="s">
        <v>428</v>
      </c>
      <c r="B60" s="40" t="s">
        <v>300</v>
      </c>
      <c r="C60" s="40" t="s">
        <v>429</v>
      </c>
      <c r="D60" s="41" t="s">
        <v>430</v>
      </c>
      <c r="E60" s="42"/>
      <c r="F60" s="42" t="n">
        <v>5144500</v>
      </c>
      <c r="G60" s="42" t="n">
        <v>4979454.99</v>
      </c>
      <c r="H60" s="42" t="n">
        <f aca="false">+G60/F60*100</f>
        <v>96.7918163086792</v>
      </c>
      <c r="I60" s="42" t="n">
        <v>350000</v>
      </c>
      <c r="J60" s="42" t="n">
        <v>384251.38</v>
      </c>
      <c r="K60" s="42"/>
      <c r="L60" s="42" t="n">
        <f aca="false">+J60/I60*100</f>
        <v>109.786108571429</v>
      </c>
      <c r="M60" s="42" t="n">
        <v>5494500</v>
      </c>
      <c r="N60" s="42" t="n">
        <v>5363706.37</v>
      </c>
      <c r="O60" s="42"/>
      <c r="P60" s="42"/>
      <c r="Q60" s="42" t="n">
        <f aca="false">+N60/M60*100</f>
        <v>97.6195535535535</v>
      </c>
    </row>
    <row r="61" customFormat="false" ht="46" hidden="true" customHeight="true" outlineLevel="0" collapsed="false">
      <c r="A61" s="19" t="s">
        <v>428</v>
      </c>
      <c r="B61" s="40" t="s">
        <v>300</v>
      </c>
      <c r="C61" s="40" t="s">
        <v>429</v>
      </c>
      <c r="D61" s="41" t="s">
        <v>431</v>
      </c>
      <c r="E61" s="42"/>
      <c r="F61" s="42"/>
      <c r="G61" s="42"/>
      <c r="H61" s="42" t="e">
        <f aca="false">+G61/F61*100</f>
        <v>#DIV/0!</v>
      </c>
      <c r="I61" s="42"/>
      <c r="J61" s="42"/>
      <c r="K61" s="42"/>
      <c r="L61" s="42" t="e">
        <f aca="false">+J61/I61*100</f>
        <v>#DIV/0!</v>
      </c>
      <c r="M61" s="42"/>
      <c r="N61" s="42"/>
      <c r="O61" s="42"/>
      <c r="P61" s="42"/>
      <c r="Q61" s="42" t="e">
        <f aca="false">+N61/M61*100</f>
        <v>#DIV/0!</v>
      </c>
    </row>
    <row r="62" customFormat="false" ht="23" hidden="false" customHeight="true" outlineLevel="0" collapsed="false">
      <c r="A62" s="19" t="s">
        <v>432</v>
      </c>
      <c r="B62" s="40" t="s">
        <v>300</v>
      </c>
      <c r="C62" s="40" t="s">
        <v>433</v>
      </c>
      <c r="D62" s="41" t="s">
        <v>434</v>
      </c>
      <c r="E62" s="42"/>
      <c r="F62" s="42" t="n">
        <v>229800</v>
      </c>
      <c r="G62" s="42" t="n">
        <v>229624</v>
      </c>
      <c r="H62" s="42" t="n">
        <f aca="false">+G62/F62*100</f>
        <v>99.9234116623151</v>
      </c>
      <c r="I62" s="42"/>
      <c r="J62" s="42"/>
      <c r="K62" s="42"/>
      <c r="L62" s="42"/>
      <c r="M62" s="42" t="n">
        <v>229800</v>
      </c>
      <c r="N62" s="42" t="n">
        <v>229624</v>
      </c>
      <c r="O62" s="42"/>
      <c r="P62" s="42"/>
      <c r="Q62" s="42" t="n">
        <f aca="false">+N62/M62*100</f>
        <v>99.9234116623151</v>
      </c>
    </row>
    <row r="63" customFormat="false" ht="15.5" hidden="false" customHeight="true" outlineLevel="0" collapsed="false">
      <c r="A63" s="19" t="s">
        <v>435</v>
      </c>
      <c r="B63" s="40"/>
      <c r="C63" s="40" t="s">
        <v>436</v>
      </c>
      <c r="D63" s="41"/>
      <c r="E63" s="42"/>
      <c r="F63" s="42" t="n">
        <v>3764697</v>
      </c>
      <c r="G63" s="42" t="n">
        <v>3715494.19</v>
      </c>
      <c r="H63" s="42" t="n">
        <f aca="false">+G63/F63*100</f>
        <v>98.6930472757834</v>
      </c>
      <c r="I63" s="42"/>
      <c r="J63" s="42"/>
      <c r="K63" s="42"/>
      <c r="L63" s="42"/>
      <c r="M63" s="42" t="n">
        <v>3764697</v>
      </c>
      <c r="N63" s="42" t="n">
        <v>3715494.19</v>
      </c>
      <c r="O63" s="42"/>
      <c r="P63" s="42"/>
      <c r="Q63" s="42" t="n">
        <f aca="false">+N63/M63*100</f>
        <v>98.6930472757834</v>
      </c>
    </row>
    <row r="64" customFormat="false" ht="23" hidden="false" customHeight="true" outlineLevel="0" collapsed="false">
      <c r="A64" s="19" t="s">
        <v>437</v>
      </c>
      <c r="B64" s="40" t="s">
        <v>300</v>
      </c>
      <c r="C64" s="40" t="s">
        <v>438</v>
      </c>
      <c r="D64" s="41" t="s">
        <v>439</v>
      </c>
      <c r="E64" s="42"/>
      <c r="F64" s="42" t="n">
        <v>2782164</v>
      </c>
      <c r="G64" s="42" t="n">
        <v>2781645.69</v>
      </c>
      <c r="H64" s="42" t="n">
        <f aca="false">+G64/F64*100</f>
        <v>99.9813702571092</v>
      </c>
      <c r="I64" s="42"/>
      <c r="J64" s="42"/>
      <c r="K64" s="42"/>
      <c r="L64" s="42"/>
      <c r="M64" s="42" t="n">
        <v>2782164</v>
      </c>
      <c r="N64" s="42" t="n">
        <v>2781645.69</v>
      </c>
      <c r="O64" s="42"/>
      <c r="P64" s="42"/>
      <c r="Q64" s="42" t="n">
        <f aca="false">+N64/M64*100</f>
        <v>99.9813702571092</v>
      </c>
    </row>
    <row r="65" customFormat="false" ht="11.5" hidden="false" customHeight="true" outlineLevel="0" collapsed="false">
      <c r="A65" s="19" t="s">
        <v>440</v>
      </c>
      <c r="B65" s="40" t="s">
        <v>300</v>
      </c>
      <c r="C65" s="40" t="s">
        <v>441</v>
      </c>
      <c r="D65" s="41" t="s">
        <v>442</v>
      </c>
      <c r="E65" s="42"/>
      <c r="F65" s="42" t="n">
        <v>982533</v>
      </c>
      <c r="G65" s="42" t="n">
        <v>933848.5</v>
      </c>
      <c r="H65" s="42" t="n">
        <f aca="false">+G65/F65*100</f>
        <v>95.0450010330442</v>
      </c>
      <c r="I65" s="42"/>
      <c r="J65" s="42"/>
      <c r="K65" s="42"/>
      <c r="L65" s="42"/>
      <c r="M65" s="42" t="n">
        <v>982533</v>
      </c>
      <c r="N65" s="42" t="n">
        <v>933848.5</v>
      </c>
      <c r="O65" s="42"/>
      <c r="P65" s="42"/>
      <c r="Q65" s="42" t="n">
        <f aca="false">+N65/M65*100</f>
        <v>95.0450010330442</v>
      </c>
    </row>
    <row r="66" customFormat="false" ht="11.5" hidden="false" customHeight="true" outlineLevel="0" collapsed="false">
      <c r="A66" s="19" t="s">
        <v>443</v>
      </c>
      <c r="B66" s="40"/>
      <c r="C66" s="40" t="s">
        <v>444</v>
      </c>
      <c r="D66" s="41"/>
      <c r="E66" s="42"/>
      <c r="F66" s="42" t="n">
        <v>1900000</v>
      </c>
      <c r="G66" s="42" t="n">
        <v>1891839.36</v>
      </c>
      <c r="H66" s="42" t="n">
        <f aca="false">+G66/F66*100</f>
        <v>99.570492631579</v>
      </c>
      <c r="I66" s="42"/>
      <c r="J66" s="42"/>
      <c r="K66" s="42"/>
      <c r="L66" s="42"/>
      <c r="M66" s="42" t="n">
        <v>1900000</v>
      </c>
      <c r="N66" s="42" t="n">
        <v>1891839.36</v>
      </c>
      <c r="O66" s="42"/>
      <c r="P66" s="42"/>
      <c r="Q66" s="42" t="n">
        <f aca="false">+N66/M66*100</f>
        <v>99.570492631579</v>
      </c>
    </row>
    <row r="67" customFormat="false" ht="23" hidden="false" customHeight="true" outlineLevel="0" collapsed="false">
      <c r="A67" s="19" t="s">
        <v>445</v>
      </c>
      <c r="B67" s="40" t="s">
        <v>300</v>
      </c>
      <c r="C67" s="40" t="s">
        <v>446</v>
      </c>
      <c r="D67" s="41" t="s">
        <v>447</v>
      </c>
      <c r="E67" s="42"/>
      <c r="F67" s="42" t="n">
        <v>1900000</v>
      </c>
      <c r="G67" s="42" t="n">
        <v>1891839.36</v>
      </c>
      <c r="H67" s="42" t="n">
        <f aca="false">+G67/F67*100</f>
        <v>99.570492631579</v>
      </c>
      <c r="I67" s="42"/>
      <c r="J67" s="42"/>
      <c r="K67" s="42"/>
      <c r="L67" s="42"/>
      <c r="M67" s="42" t="n">
        <v>1900000</v>
      </c>
      <c r="N67" s="42" t="n">
        <v>1891839.36</v>
      </c>
      <c r="O67" s="42"/>
      <c r="P67" s="42"/>
      <c r="Q67" s="42" t="n">
        <f aca="false">+N67/M67*100</f>
        <v>99.570492631579</v>
      </c>
    </row>
    <row r="68" customFormat="false" ht="37" hidden="false" customHeight="true" outlineLevel="0" collapsed="false">
      <c r="A68" s="19" t="s">
        <v>448</v>
      </c>
      <c r="B68" s="40" t="s">
        <v>300</v>
      </c>
      <c r="C68" s="40" t="s">
        <v>449</v>
      </c>
      <c r="D68" s="41" t="s">
        <v>450</v>
      </c>
      <c r="E68" s="42"/>
      <c r="F68" s="42" t="n">
        <v>10524967</v>
      </c>
      <c r="G68" s="42" t="n">
        <v>10524966.15</v>
      </c>
      <c r="H68" s="42" t="n">
        <f aca="false">+G68/F68*100</f>
        <v>99.9999919239652</v>
      </c>
      <c r="I68" s="42" t="n">
        <v>1500000</v>
      </c>
      <c r="J68" s="42" t="n">
        <v>986741.17</v>
      </c>
      <c r="K68" s="42"/>
      <c r="L68" s="42" t="n">
        <f aca="false">+J68/I68*100</f>
        <v>65.7827446666667</v>
      </c>
      <c r="M68" s="42" t="n">
        <v>12024967</v>
      </c>
      <c r="N68" s="42" t="n">
        <v>11511707.32</v>
      </c>
      <c r="O68" s="42"/>
      <c r="P68" s="42"/>
      <c r="Q68" s="42" t="n">
        <f aca="false">+N68/M68*100</f>
        <v>95.7317165194715</v>
      </c>
    </row>
    <row r="69" customFormat="false" ht="13.5" hidden="false" customHeight="true" outlineLevel="0" collapsed="false">
      <c r="A69" s="19" t="s">
        <v>451</v>
      </c>
      <c r="B69" s="40"/>
      <c r="C69" s="40" t="s">
        <v>452</v>
      </c>
      <c r="D69" s="41"/>
      <c r="E69" s="42"/>
      <c r="F69" s="42" t="n">
        <v>803400</v>
      </c>
      <c r="G69" s="42" t="n">
        <v>774558.19</v>
      </c>
      <c r="H69" s="42" t="n">
        <f aca="false">+G69/F69*100</f>
        <v>96.4100311177496</v>
      </c>
      <c r="I69" s="42"/>
      <c r="J69" s="42"/>
      <c r="K69" s="42"/>
      <c r="L69" s="42"/>
      <c r="M69" s="42" t="n">
        <v>803400</v>
      </c>
      <c r="N69" s="42" t="n">
        <v>774558.19</v>
      </c>
      <c r="O69" s="42"/>
      <c r="P69" s="42"/>
      <c r="Q69" s="42" t="n">
        <f aca="false">+N69/M69*100</f>
        <v>96.4100311177496</v>
      </c>
    </row>
    <row r="70" customFormat="false" ht="34.5" hidden="false" customHeight="true" outlineLevel="0" collapsed="false">
      <c r="A70" s="19" t="s">
        <v>453</v>
      </c>
      <c r="B70" s="40" t="s">
        <v>416</v>
      </c>
      <c r="C70" s="40" t="s">
        <v>454</v>
      </c>
      <c r="D70" s="41" t="s">
        <v>455</v>
      </c>
      <c r="E70" s="42"/>
      <c r="F70" s="42" t="n">
        <v>800900</v>
      </c>
      <c r="G70" s="42" t="n">
        <v>773394.19</v>
      </c>
      <c r="H70" s="42" t="n">
        <f aca="false">+G70/F70*100</f>
        <v>96.5656374079161</v>
      </c>
      <c r="I70" s="42"/>
      <c r="J70" s="42"/>
      <c r="K70" s="42"/>
      <c r="L70" s="42"/>
      <c r="M70" s="42" t="n">
        <v>800900</v>
      </c>
      <c r="N70" s="42" t="n">
        <v>773394.19</v>
      </c>
      <c r="O70" s="42"/>
      <c r="P70" s="42"/>
      <c r="Q70" s="42" t="n">
        <f aca="false">+N70/M70*100</f>
        <v>96.5656374079161</v>
      </c>
    </row>
    <row r="71" customFormat="false" ht="11.5" hidden="false" customHeight="true" outlineLevel="0" collapsed="false">
      <c r="A71" s="19" t="s">
        <v>456</v>
      </c>
      <c r="B71" s="40" t="s">
        <v>416</v>
      </c>
      <c r="C71" s="40" t="s">
        <v>457</v>
      </c>
      <c r="D71" s="41" t="s">
        <v>458</v>
      </c>
      <c r="E71" s="42"/>
      <c r="F71" s="42" t="n">
        <v>2500</v>
      </c>
      <c r="G71" s="42" t="n">
        <v>1164</v>
      </c>
      <c r="H71" s="42" t="n">
        <f aca="false">+G71/F71*100</f>
        <v>46.56</v>
      </c>
      <c r="I71" s="42"/>
      <c r="J71" s="42"/>
      <c r="K71" s="42"/>
      <c r="L71" s="42"/>
      <c r="M71" s="42" t="n">
        <v>2500</v>
      </c>
      <c r="N71" s="42" t="n">
        <v>1164</v>
      </c>
      <c r="O71" s="42"/>
      <c r="P71" s="42"/>
      <c r="Q71" s="42" t="n">
        <f aca="false">+N71/M71*100</f>
        <v>46.56</v>
      </c>
    </row>
    <row r="72" customFormat="false" ht="11.5" hidden="false" customHeight="true" outlineLevel="0" collapsed="false">
      <c r="A72" s="19" t="s">
        <v>459</v>
      </c>
      <c r="B72" s="40"/>
      <c r="C72" s="40" t="s">
        <v>460</v>
      </c>
      <c r="D72" s="41"/>
      <c r="E72" s="42"/>
      <c r="F72" s="42" t="n">
        <v>500000</v>
      </c>
      <c r="G72" s="42" t="n">
        <v>460645.7</v>
      </c>
      <c r="H72" s="42" t="n">
        <f aca="false">+G72/F72*100</f>
        <v>92.12914</v>
      </c>
      <c r="I72" s="42"/>
      <c r="J72" s="42"/>
      <c r="K72" s="42"/>
      <c r="L72" s="42"/>
      <c r="M72" s="42" t="n">
        <v>500000</v>
      </c>
      <c r="N72" s="42" t="n">
        <v>460645.7</v>
      </c>
      <c r="O72" s="42"/>
      <c r="P72" s="42"/>
      <c r="Q72" s="42" t="n">
        <f aca="false">+N72/M72*100</f>
        <v>92.12914</v>
      </c>
    </row>
    <row r="73" customFormat="false" ht="34.5" hidden="false" customHeight="true" outlineLevel="0" collapsed="false">
      <c r="A73" s="19" t="s">
        <v>461</v>
      </c>
      <c r="B73" s="40" t="s">
        <v>410</v>
      </c>
      <c r="C73" s="40" t="s">
        <v>462</v>
      </c>
      <c r="D73" s="41" t="s">
        <v>463</v>
      </c>
      <c r="E73" s="42"/>
      <c r="F73" s="42" t="n">
        <v>500000</v>
      </c>
      <c r="G73" s="42" t="n">
        <v>460645.7</v>
      </c>
      <c r="H73" s="42" t="n">
        <f aca="false">+G73/F73*100</f>
        <v>92.12914</v>
      </c>
      <c r="I73" s="42"/>
      <c r="J73" s="42"/>
      <c r="K73" s="42"/>
      <c r="L73" s="42"/>
      <c r="M73" s="42" t="n">
        <v>500000</v>
      </c>
      <c r="N73" s="42" t="n">
        <v>460645.7</v>
      </c>
      <c r="O73" s="42"/>
      <c r="P73" s="42"/>
      <c r="Q73" s="42" t="n">
        <f aca="false">+N73/M73*100</f>
        <v>92.12914</v>
      </c>
    </row>
    <row r="74" customFormat="false" ht="23" hidden="false" customHeight="true" outlineLevel="0" collapsed="false">
      <c r="A74" s="19" t="s">
        <v>464</v>
      </c>
      <c r="B74" s="40" t="s">
        <v>310</v>
      </c>
      <c r="C74" s="40" t="s">
        <v>465</v>
      </c>
      <c r="D74" s="41" t="s">
        <v>466</v>
      </c>
      <c r="E74" s="42"/>
      <c r="F74" s="42" t="n">
        <v>4452100</v>
      </c>
      <c r="G74" s="42" t="n">
        <v>4396577.35</v>
      </c>
      <c r="H74" s="42" t="n">
        <f aca="false">+G74/F74*100</f>
        <v>98.7528885245165</v>
      </c>
      <c r="I74" s="42"/>
      <c r="J74" s="42"/>
      <c r="K74" s="42"/>
      <c r="L74" s="42"/>
      <c r="M74" s="42" t="n">
        <v>4452100</v>
      </c>
      <c r="N74" s="42" t="n">
        <v>4396577.35</v>
      </c>
      <c r="O74" s="42"/>
      <c r="P74" s="42"/>
      <c r="Q74" s="42" t="n">
        <f aca="false">+N74/M74*100</f>
        <v>98.7528885245165</v>
      </c>
    </row>
    <row r="75" customFormat="false" ht="11.5" hidden="false" customHeight="true" outlineLevel="0" collapsed="false">
      <c r="A75" s="19" t="s">
        <v>467</v>
      </c>
      <c r="B75" s="40"/>
      <c r="C75" s="40" t="s">
        <v>468</v>
      </c>
      <c r="D75" s="41"/>
      <c r="E75" s="42"/>
      <c r="F75" s="42" t="n">
        <v>79365853</v>
      </c>
      <c r="G75" s="42" t="n">
        <v>78835876.43</v>
      </c>
      <c r="H75" s="42" t="n">
        <f aca="false">+G75/F75*100</f>
        <v>99.3322360310296</v>
      </c>
      <c r="I75" s="42" t="n">
        <v>817724</v>
      </c>
      <c r="J75" s="42" t="n">
        <v>814460.97</v>
      </c>
      <c r="K75" s="42"/>
      <c r="L75" s="42" t="n">
        <f aca="false">+J75/I75*100</f>
        <v>99.6009619382579</v>
      </c>
      <c r="M75" s="42" t="n">
        <v>80183577</v>
      </c>
      <c r="N75" s="42" t="n">
        <v>79650337.4</v>
      </c>
      <c r="O75" s="42"/>
      <c r="P75" s="42"/>
      <c r="Q75" s="42" t="n">
        <f aca="false">+N75/M75*100</f>
        <v>99.3349765376519</v>
      </c>
    </row>
    <row r="76" customFormat="false" ht="23" hidden="false" customHeight="true" outlineLevel="0" collapsed="false">
      <c r="A76" s="19" t="s">
        <v>469</v>
      </c>
      <c r="B76" s="40" t="s">
        <v>310</v>
      </c>
      <c r="C76" s="40" t="s">
        <v>470</v>
      </c>
      <c r="D76" s="41" t="s">
        <v>471</v>
      </c>
      <c r="E76" s="42"/>
      <c r="F76" s="42" t="n">
        <v>7679388</v>
      </c>
      <c r="G76" s="42" t="n">
        <v>7602586.53</v>
      </c>
      <c r="H76" s="42" t="n">
        <f aca="false">+G76/F76*100</f>
        <v>98.999901163999</v>
      </c>
      <c r="I76" s="42" t="n">
        <v>65000</v>
      </c>
      <c r="J76" s="42" t="n">
        <v>61736.97</v>
      </c>
      <c r="K76" s="42"/>
      <c r="L76" s="42" t="n">
        <f aca="false">+J76/I76*100</f>
        <v>94.9799538461539</v>
      </c>
      <c r="M76" s="42" t="n">
        <v>7744388</v>
      </c>
      <c r="N76" s="42" t="n">
        <v>7664323.5</v>
      </c>
      <c r="O76" s="42"/>
      <c r="P76" s="42"/>
      <c r="Q76" s="42" t="n">
        <f aca="false">+N76/M76*100</f>
        <v>98.9661610446171</v>
      </c>
    </row>
    <row r="77" customFormat="false" ht="23" hidden="true" customHeight="true" outlineLevel="0" collapsed="false">
      <c r="A77" s="19" t="s">
        <v>469</v>
      </c>
      <c r="B77" s="40" t="s">
        <v>310</v>
      </c>
      <c r="C77" s="40" t="s">
        <v>470</v>
      </c>
      <c r="D77" s="41" t="s">
        <v>472</v>
      </c>
      <c r="E77" s="42"/>
      <c r="F77" s="42"/>
      <c r="G77" s="42"/>
      <c r="H77" s="42" t="e">
        <f aca="false">+G77/F77*100</f>
        <v>#DIV/0!</v>
      </c>
      <c r="I77" s="42"/>
      <c r="J77" s="42"/>
      <c r="K77" s="42"/>
      <c r="L77" s="42"/>
      <c r="M77" s="42"/>
      <c r="N77" s="42"/>
      <c r="O77" s="42"/>
      <c r="P77" s="42"/>
      <c r="Q77" s="42" t="e">
        <f aca="false">+N77/M77*100</f>
        <v>#DIV/0!</v>
      </c>
    </row>
    <row r="78" customFormat="false" ht="23" hidden="false" customHeight="true" outlineLevel="0" collapsed="false">
      <c r="A78" s="19" t="s">
        <v>473</v>
      </c>
      <c r="B78" s="40" t="s">
        <v>310</v>
      </c>
      <c r="C78" s="40" t="s">
        <v>474</v>
      </c>
      <c r="D78" s="41" t="s">
        <v>475</v>
      </c>
      <c r="E78" s="42"/>
      <c r="F78" s="42" t="n">
        <v>71686465</v>
      </c>
      <c r="G78" s="42" t="n">
        <v>71233289.9</v>
      </c>
      <c r="H78" s="42" t="n">
        <f aca="false">+G78/F78*100</f>
        <v>99.3678372897869</v>
      </c>
      <c r="I78" s="42" t="n">
        <v>752724</v>
      </c>
      <c r="J78" s="42" t="n">
        <v>752724</v>
      </c>
      <c r="K78" s="42"/>
      <c r="L78" s="42" t="n">
        <f aca="false">+J78/I78*100</f>
        <v>100</v>
      </c>
      <c r="M78" s="42" t="n">
        <v>72439189</v>
      </c>
      <c r="N78" s="42" t="n">
        <v>71986013.9</v>
      </c>
      <c r="O78" s="42"/>
      <c r="P78" s="42"/>
      <c r="Q78" s="42" t="n">
        <f aca="false">+N78/M78*100</f>
        <v>99.3744061657013</v>
      </c>
    </row>
    <row r="79" customFormat="false" ht="11.5" hidden="false" customHeight="true" outlineLevel="0" collapsed="false">
      <c r="A79" s="15" t="s">
        <v>476</v>
      </c>
      <c r="B79" s="15"/>
      <c r="C79" s="15" t="s">
        <v>477</v>
      </c>
      <c r="D79" s="39"/>
      <c r="E79" s="17"/>
      <c r="F79" s="17" t="n">
        <v>192748150</v>
      </c>
      <c r="G79" s="17" t="n">
        <v>191004341.91</v>
      </c>
      <c r="H79" s="17" t="n">
        <f aca="false">+G79/F79*100</f>
        <v>99.0952919184957</v>
      </c>
      <c r="I79" s="17" t="n">
        <v>26091924</v>
      </c>
      <c r="J79" s="17" t="n">
        <v>28898225.58</v>
      </c>
      <c r="K79" s="17"/>
      <c r="L79" s="17" t="n">
        <f aca="false">+J79/I79*100</f>
        <v>110.75544133886</v>
      </c>
      <c r="M79" s="17" t="n">
        <v>218840074</v>
      </c>
      <c r="N79" s="17" t="n">
        <v>219902567.49</v>
      </c>
      <c r="O79" s="17"/>
      <c r="P79" s="17"/>
      <c r="Q79" s="17" t="n">
        <f aca="false">+N79/M79*100</f>
        <v>100.485511392214</v>
      </c>
    </row>
    <row r="80" customFormat="false" ht="11.5" hidden="false" customHeight="true" outlineLevel="0" collapsed="false">
      <c r="A80" s="19" t="s">
        <v>478</v>
      </c>
      <c r="B80" s="40" t="s">
        <v>479</v>
      </c>
      <c r="C80" s="40" t="s">
        <v>480</v>
      </c>
      <c r="D80" s="41" t="s">
        <v>481</v>
      </c>
      <c r="E80" s="42"/>
      <c r="F80" s="42" t="n">
        <v>25054700</v>
      </c>
      <c r="G80" s="42" t="n">
        <v>25054699</v>
      </c>
      <c r="H80" s="42" t="n">
        <f aca="false">+G80/F80*100</f>
        <v>99.9999960087329</v>
      </c>
      <c r="I80" s="42" t="n">
        <v>212174</v>
      </c>
      <c r="J80" s="42" t="n">
        <v>212128</v>
      </c>
      <c r="K80" s="42"/>
      <c r="L80" s="42" t="n">
        <f aca="false">+J80/I80*100</f>
        <v>99.9783196810165</v>
      </c>
      <c r="M80" s="42" t="n">
        <v>25266874</v>
      </c>
      <c r="N80" s="42" t="n">
        <v>25266827</v>
      </c>
      <c r="O80" s="42"/>
      <c r="P80" s="42"/>
      <c r="Q80" s="42" t="n">
        <f aca="false">+N80/M80*100</f>
        <v>99.9998139856953</v>
      </c>
    </row>
    <row r="81" customFormat="false" ht="23" hidden="false" customHeight="true" outlineLevel="0" collapsed="false">
      <c r="A81" s="19" t="s">
        <v>482</v>
      </c>
      <c r="B81" s="40" t="s">
        <v>483</v>
      </c>
      <c r="C81" s="40" t="s">
        <v>484</v>
      </c>
      <c r="D81" s="41" t="s">
        <v>485</v>
      </c>
      <c r="E81" s="42"/>
      <c r="F81" s="42" t="n">
        <v>59296045</v>
      </c>
      <c r="G81" s="42" t="n">
        <v>59296045</v>
      </c>
      <c r="H81" s="42" t="n">
        <f aca="false">+G81/F81*100</f>
        <v>100</v>
      </c>
      <c r="I81" s="42"/>
      <c r="J81" s="42"/>
      <c r="K81" s="42"/>
      <c r="L81" s="42"/>
      <c r="M81" s="42" t="n">
        <v>59296045</v>
      </c>
      <c r="N81" s="42" t="n">
        <v>59296045</v>
      </c>
      <c r="O81" s="42"/>
      <c r="P81" s="42"/>
      <c r="Q81" s="42" t="n">
        <f aca="false">+N81/M81*100</f>
        <v>100</v>
      </c>
    </row>
    <row r="82" customFormat="false" ht="11.5" hidden="false" customHeight="true" outlineLevel="0" collapsed="false">
      <c r="A82" s="19" t="s">
        <v>486</v>
      </c>
      <c r="B82" s="40" t="s">
        <v>487</v>
      </c>
      <c r="C82" s="40" t="s">
        <v>488</v>
      </c>
      <c r="D82" s="41" t="s">
        <v>489</v>
      </c>
      <c r="E82" s="42"/>
      <c r="F82" s="42" t="n">
        <v>25402100</v>
      </c>
      <c r="G82" s="42" t="n">
        <v>25129717.43</v>
      </c>
      <c r="H82" s="42" t="n">
        <f aca="false">+G82/F82*100</f>
        <v>98.9277163305396</v>
      </c>
      <c r="I82" s="42" t="n">
        <v>111250</v>
      </c>
      <c r="J82" s="42" t="n">
        <v>321415.01</v>
      </c>
      <c r="K82" s="42"/>
      <c r="L82" s="42" t="n">
        <f aca="false">+J82/I82*100</f>
        <v>288.912368539326</v>
      </c>
      <c r="M82" s="42" t="n">
        <v>25513350</v>
      </c>
      <c r="N82" s="42" t="n">
        <v>25451132.44</v>
      </c>
      <c r="O82" s="42"/>
      <c r="P82" s="42"/>
      <c r="Q82" s="42" t="n">
        <f aca="false">+N82/M82*100</f>
        <v>99.7561372379558</v>
      </c>
    </row>
    <row r="83" customFormat="false" ht="11.5" hidden="true" customHeight="true" outlineLevel="0" collapsed="false">
      <c r="A83" s="19" t="s">
        <v>486</v>
      </c>
      <c r="B83" s="40" t="s">
        <v>487</v>
      </c>
      <c r="C83" s="40" t="s">
        <v>488</v>
      </c>
      <c r="D83" s="41" t="s">
        <v>490</v>
      </c>
      <c r="E83" s="42"/>
      <c r="F83" s="42"/>
      <c r="G83" s="42"/>
      <c r="H83" s="42" t="e">
        <f aca="false">+G83/F83*100</f>
        <v>#DIV/0!</v>
      </c>
      <c r="I83" s="42"/>
      <c r="J83" s="42"/>
      <c r="K83" s="42"/>
      <c r="L83" s="42" t="e">
        <f aca="false">+J83/I83*100</f>
        <v>#DIV/0!</v>
      </c>
      <c r="M83" s="42"/>
      <c r="N83" s="42"/>
      <c r="O83" s="42"/>
      <c r="P83" s="42"/>
      <c r="Q83" s="42" t="e">
        <f aca="false">+N83/M83*100</f>
        <v>#DIV/0!</v>
      </c>
    </row>
    <row r="84" customFormat="false" ht="11.5" hidden="false" customHeight="true" outlineLevel="0" collapsed="false">
      <c r="A84" s="19" t="s">
        <v>491</v>
      </c>
      <c r="B84" s="40" t="s">
        <v>487</v>
      </c>
      <c r="C84" s="40" t="s">
        <v>492</v>
      </c>
      <c r="D84" s="41" t="s">
        <v>493</v>
      </c>
      <c r="E84" s="42"/>
      <c r="F84" s="42" t="n">
        <v>61268298</v>
      </c>
      <c r="G84" s="42" t="n">
        <v>60173815.12</v>
      </c>
      <c r="H84" s="42" t="n">
        <f aca="false">+G84/F84*100</f>
        <v>98.213622842926</v>
      </c>
      <c r="I84" s="42" t="n">
        <v>15608300</v>
      </c>
      <c r="J84" s="42" t="n">
        <v>16791278.6</v>
      </c>
      <c r="K84" s="42"/>
      <c r="L84" s="42" t="n">
        <f aca="false">+J84/I84*100</f>
        <v>107.579163650109</v>
      </c>
      <c r="M84" s="42" t="n">
        <v>76876598</v>
      </c>
      <c r="N84" s="42" t="n">
        <v>76965093.72</v>
      </c>
      <c r="O84" s="42"/>
      <c r="P84" s="42"/>
      <c r="Q84" s="42" t="n">
        <f aca="false">+N84/M84*100</f>
        <v>100.115113990866</v>
      </c>
    </row>
    <row r="85" customFormat="false" ht="11.5" hidden="false" customHeight="true" outlineLevel="0" collapsed="false">
      <c r="A85" s="19" t="s">
        <v>494</v>
      </c>
      <c r="B85" s="40" t="s">
        <v>495</v>
      </c>
      <c r="C85" s="40" t="s">
        <v>496</v>
      </c>
      <c r="D85" s="41" t="s">
        <v>497</v>
      </c>
      <c r="E85" s="42"/>
      <c r="F85" s="42" t="n">
        <v>8836100</v>
      </c>
      <c r="G85" s="42" t="n">
        <v>8625950.57</v>
      </c>
      <c r="H85" s="42" t="n">
        <f aca="false">+G85/F85*100</f>
        <v>97.6216947522097</v>
      </c>
      <c r="I85" s="42" t="n">
        <v>5358500</v>
      </c>
      <c r="J85" s="42" t="n">
        <v>6938731.27</v>
      </c>
      <c r="K85" s="42"/>
      <c r="L85" s="42" t="n">
        <f aca="false">+J85/I85*100</f>
        <v>129.490179527853</v>
      </c>
      <c r="M85" s="42" t="n">
        <v>14194600</v>
      </c>
      <c r="N85" s="42" t="n">
        <v>15564681.84</v>
      </c>
      <c r="O85" s="42"/>
      <c r="P85" s="42"/>
      <c r="Q85" s="42" t="n">
        <f aca="false">+N85/M85*100</f>
        <v>109.652134191876</v>
      </c>
    </row>
    <row r="86" customFormat="false" ht="11.5" hidden="true" customHeight="true" outlineLevel="0" collapsed="false">
      <c r="A86" s="19" t="s">
        <v>494</v>
      </c>
      <c r="B86" s="40" t="s">
        <v>495</v>
      </c>
      <c r="C86" s="40" t="s">
        <v>496</v>
      </c>
      <c r="D86" s="41" t="s">
        <v>498</v>
      </c>
      <c r="E86" s="42"/>
      <c r="F86" s="42"/>
      <c r="G86" s="42"/>
      <c r="H86" s="42" t="e">
        <f aca="false">+G86/F86*100</f>
        <v>#DIV/0!</v>
      </c>
      <c r="I86" s="42"/>
      <c r="J86" s="42"/>
      <c r="K86" s="42"/>
      <c r="L86" s="42" t="e">
        <f aca="false">+J86/I86*100</f>
        <v>#DIV/0!</v>
      </c>
      <c r="M86" s="42"/>
      <c r="N86" s="42"/>
      <c r="O86" s="42"/>
      <c r="P86" s="42"/>
      <c r="Q86" s="42" t="e">
        <f aca="false">+N86/M86*100</f>
        <v>#DIV/0!</v>
      </c>
    </row>
    <row r="87" customFormat="false" ht="11.5" hidden="false" customHeight="true" outlineLevel="0" collapsed="false">
      <c r="A87" s="19" t="s">
        <v>499</v>
      </c>
      <c r="B87" s="40" t="s">
        <v>500</v>
      </c>
      <c r="C87" s="40" t="s">
        <v>501</v>
      </c>
      <c r="D87" s="41" t="s">
        <v>502</v>
      </c>
      <c r="E87" s="42"/>
      <c r="F87" s="42"/>
      <c r="G87" s="42"/>
      <c r="H87" s="42"/>
      <c r="I87" s="42" t="n">
        <v>700000</v>
      </c>
      <c r="J87" s="42" t="n">
        <v>700000</v>
      </c>
      <c r="K87" s="42"/>
      <c r="L87" s="42" t="n">
        <f aca="false">+J87/I87*100</f>
        <v>100</v>
      </c>
      <c r="M87" s="42" t="n">
        <v>700000</v>
      </c>
      <c r="N87" s="42" t="n">
        <v>700000</v>
      </c>
      <c r="O87" s="42"/>
      <c r="P87" s="42"/>
      <c r="Q87" s="42" t="n">
        <f aca="false">+N87/M87*100</f>
        <v>100</v>
      </c>
    </row>
    <row r="88" customFormat="false" ht="11.5" hidden="false" customHeight="true" outlineLevel="0" collapsed="false">
      <c r="A88" s="19" t="s">
        <v>503</v>
      </c>
      <c r="B88" s="40"/>
      <c r="C88" s="40" t="s">
        <v>504</v>
      </c>
      <c r="D88" s="41"/>
      <c r="E88" s="42"/>
      <c r="F88" s="42" t="n">
        <v>12890907</v>
      </c>
      <c r="G88" s="42" t="n">
        <v>12724114.79</v>
      </c>
      <c r="H88" s="42" t="n">
        <f aca="false">+G88/F88*100</f>
        <v>98.7061251004293</v>
      </c>
      <c r="I88" s="42" t="n">
        <v>4101700</v>
      </c>
      <c r="J88" s="42" t="n">
        <v>3934672.7</v>
      </c>
      <c r="K88" s="42"/>
      <c r="L88" s="42" t="n">
        <f aca="false">+J88/I88*100</f>
        <v>95.9278518662993</v>
      </c>
      <c r="M88" s="42" t="n">
        <v>16992607</v>
      </c>
      <c r="N88" s="42" t="n">
        <v>16658787.49</v>
      </c>
      <c r="O88" s="42"/>
      <c r="P88" s="42"/>
      <c r="Q88" s="42" t="n">
        <f aca="false">+N88/M88*100</f>
        <v>98.0355014977984</v>
      </c>
    </row>
    <row r="89" customFormat="false" ht="23" hidden="false" customHeight="true" outlineLevel="0" collapsed="false">
      <c r="A89" s="19" t="s">
        <v>505</v>
      </c>
      <c r="B89" s="40" t="s">
        <v>506</v>
      </c>
      <c r="C89" s="40" t="s">
        <v>507</v>
      </c>
      <c r="D89" s="41" t="s">
        <v>508</v>
      </c>
      <c r="E89" s="42"/>
      <c r="F89" s="42" t="n">
        <v>4839900</v>
      </c>
      <c r="G89" s="42" t="n">
        <v>4710975.89</v>
      </c>
      <c r="H89" s="42" t="n">
        <f aca="false">+G89/F89*100</f>
        <v>97.3362236823075</v>
      </c>
      <c r="I89" s="42" t="n">
        <v>193900</v>
      </c>
      <c r="J89" s="42" t="n">
        <v>100444.59</v>
      </c>
      <c r="K89" s="42"/>
      <c r="L89" s="42" t="n">
        <f aca="false">+J89/I89*100</f>
        <v>51.8022640536359</v>
      </c>
      <c r="M89" s="42" t="n">
        <v>5033800</v>
      </c>
      <c r="N89" s="42" t="n">
        <v>4811420.48</v>
      </c>
      <c r="O89" s="42"/>
      <c r="P89" s="42"/>
      <c r="Q89" s="42" t="n">
        <f aca="false">+N89/M89*100</f>
        <v>95.5822734316024</v>
      </c>
    </row>
    <row r="90" customFormat="false" ht="11.5" hidden="false" customHeight="true" outlineLevel="0" collapsed="false">
      <c r="A90" s="19" t="s">
        <v>509</v>
      </c>
      <c r="B90" s="40" t="s">
        <v>506</v>
      </c>
      <c r="C90" s="40" t="s">
        <v>510</v>
      </c>
      <c r="D90" s="41" t="s">
        <v>511</v>
      </c>
      <c r="E90" s="42"/>
      <c r="F90" s="42" t="n">
        <v>8051007</v>
      </c>
      <c r="G90" s="42" t="n">
        <v>8013138.9</v>
      </c>
      <c r="H90" s="42" t="n">
        <f aca="false">+G90/F90*100</f>
        <v>99.5296476577402</v>
      </c>
      <c r="I90" s="42" t="n">
        <v>3907800</v>
      </c>
      <c r="J90" s="42" t="n">
        <v>3834228.11</v>
      </c>
      <c r="K90" s="42"/>
      <c r="L90" s="42" t="n">
        <f aca="false">+J90/I90*100</f>
        <v>98.1173066687139</v>
      </c>
      <c r="M90" s="42" t="n">
        <v>11958807</v>
      </c>
      <c r="N90" s="42" t="n">
        <v>11847367.01</v>
      </c>
      <c r="O90" s="42"/>
      <c r="P90" s="42"/>
      <c r="Q90" s="42" t="n">
        <f aca="false">+N90/M90*100</f>
        <v>99.0681345555623</v>
      </c>
    </row>
    <row r="91" customFormat="false" ht="11.5" hidden="true" customHeight="true" outlineLevel="0" collapsed="false">
      <c r="A91" s="19" t="s">
        <v>509</v>
      </c>
      <c r="B91" s="40" t="s">
        <v>506</v>
      </c>
      <c r="C91" s="40" t="s">
        <v>510</v>
      </c>
      <c r="D91" s="41" t="s">
        <v>512</v>
      </c>
      <c r="E91" s="42"/>
      <c r="F91" s="42"/>
      <c r="G91" s="42"/>
      <c r="H91" s="42" t="e">
        <f aca="false">+G91/F91*100</f>
        <v>#DIV/0!</v>
      </c>
      <c r="I91" s="42"/>
      <c r="J91" s="42"/>
      <c r="K91" s="42"/>
      <c r="L91" s="42"/>
      <c r="M91" s="42"/>
      <c r="N91" s="42"/>
      <c r="O91" s="42"/>
      <c r="P91" s="42"/>
      <c r="Q91" s="42" t="e">
        <f aca="false">+N91/M91*100</f>
        <v>#DIV/0!</v>
      </c>
    </row>
    <row r="92" customFormat="false" ht="11.5" hidden="false" customHeight="true" outlineLevel="0" collapsed="false">
      <c r="A92" s="15" t="s">
        <v>513</v>
      </c>
      <c r="B92" s="15"/>
      <c r="C92" s="15" t="s">
        <v>514</v>
      </c>
      <c r="D92" s="39"/>
      <c r="E92" s="17"/>
      <c r="F92" s="17" t="n">
        <v>87676879</v>
      </c>
      <c r="G92" s="17" t="n">
        <v>87439424.08</v>
      </c>
      <c r="H92" s="17" t="n">
        <f aca="false">+G92/F92*100</f>
        <v>99.7291704235959</v>
      </c>
      <c r="I92" s="17" t="n">
        <v>22896500</v>
      </c>
      <c r="J92" s="17" t="n">
        <v>22750106.21</v>
      </c>
      <c r="K92" s="17"/>
      <c r="L92" s="17" t="n">
        <f aca="false">+J92/I92*100</f>
        <v>99.3606280872622</v>
      </c>
      <c r="M92" s="17" t="n">
        <v>110573379</v>
      </c>
      <c r="N92" s="17" t="n">
        <v>110189530.29</v>
      </c>
      <c r="O92" s="17"/>
      <c r="P92" s="17"/>
      <c r="Q92" s="17" t="n">
        <f aca="false">+N92/M92*100</f>
        <v>99.6528561273324</v>
      </c>
    </row>
    <row r="93" customFormat="false" ht="11.5" hidden="false" customHeight="true" outlineLevel="0" collapsed="false">
      <c r="A93" s="19" t="s">
        <v>515</v>
      </c>
      <c r="B93" s="40"/>
      <c r="C93" s="40" t="s">
        <v>516</v>
      </c>
      <c r="D93" s="41"/>
      <c r="E93" s="42"/>
      <c r="F93" s="42" t="n">
        <v>14336700</v>
      </c>
      <c r="G93" s="42" t="n">
        <v>14298716.34</v>
      </c>
      <c r="H93" s="42" t="n">
        <f aca="false">+G93/F93*100</f>
        <v>99.7350599510348</v>
      </c>
      <c r="I93" s="42" t="n">
        <v>220000</v>
      </c>
      <c r="J93" s="42" t="n">
        <v>218882</v>
      </c>
      <c r="K93" s="42"/>
      <c r="L93" s="42" t="n">
        <f aca="false">+J93/I93*100</f>
        <v>99.4918181818182</v>
      </c>
      <c r="M93" s="42" t="n">
        <v>14556700</v>
      </c>
      <c r="N93" s="42" t="n">
        <v>14517598.34</v>
      </c>
      <c r="O93" s="42"/>
      <c r="P93" s="42"/>
      <c r="Q93" s="42" t="n">
        <f aca="false">+N93/M93*100</f>
        <v>99.7313837614294</v>
      </c>
    </row>
    <row r="94" customFormat="false" ht="23" hidden="false" customHeight="true" outlineLevel="0" collapsed="false">
      <c r="A94" s="19" t="s">
        <v>517</v>
      </c>
      <c r="B94" s="40" t="s">
        <v>518</v>
      </c>
      <c r="C94" s="40" t="s">
        <v>519</v>
      </c>
      <c r="D94" s="41" t="s">
        <v>520</v>
      </c>
      <c r="E94" s="42"/>
      <c r="F94" s="42" t="n">
        <v>9680550</v>
      </c>
      <c r="G94" s="42" t="n">
        <v>9680537.23</v>
      </c>
      <c r="H94" s="42" t="n">
        <f aca="false">+G94/F94*100</f>
        <v>99.9998680860075</v>
      </c>
      <c r="I94" s="42" t="n">
        <v>170000</v>
      </c>
      <c r="J94" s="42" t="n">
        <v>170000</v>
      </c>
      <c r="K94" s="42"/>
      <c r="L94" s="42" t="n">
        <f aca="false">+J94/I94*100</f>
        <v>100</v>
      </c>
      <c r="M94" s="42" t="n">
        <v>9850550</v>
      </c>
      <c r="N94" s="42" t="n">
        <v>9850537.23</v>
      </c>
      <c r="O94" s="42"/>
      <c r="P94" s="42"/>
      <c r="Q94" s="42" t="n">
        <f aca="false">+N94/M94*100</f>
        <v>99.9998703625686</v>
      </c>
    </row>
    <row r="95" customFormat="false" ht="23" hidden="false" customHeight="true" outlineLevel="0" collapsed="false">
      <c r="A95" s="19" t="s">
        <v>521</v>
      </c>
      <c r="B95" s="40" t="s">
        <v>518</v>
      </c>
      <c r="C95" s="40" t="s">
        <v>522</v>
      </c>
      <c r="D95" s="41" t="s">
        <v>523</v>
      </c>
      <c r="E95" s="42"/>
      <c r="F95" s="42" t="n">
        <v>4656150</v>
      </c>
      <c r="G95" s="42" t="n">
        <v>4618179.11</v>
      </c>
      <c r="H95" s="42" t="n">
        <f aca="false">+G95/F95*100</f>
        <v>99.1845002845699</v>
      </c>
      <c r="I95" s="42" t="n">
        <v>50000</v>
      </c>
      <c r="J95" s="42" t="n">
        <v>48882</v>
      </c>
      <c r="K95" s="42"/>
      <c r="L95" s="42" t="n">
        <f aca="false">+J95/I95*100</f>
        <v>97.764</v>
      </c>
      <c r="M95" s="42" t="n">
        <v>4706150</v>
      </c>
      <c r="N95" s="42" t="n">
        <v>4667061.11</v>
      </c>
      <c r="O95" s="42"/>
      <c r="P95" s="42"/>
      <c r="Q95" s="42" t="n">
        <f aca="false">+N95/M95*100</f>
        <v>99.1694083274014</v>
      </c>
    </row>
    <row r="96" customFormat="false" ht="23" hidden="false" customHeight="true" outlineLevel="0" collapsed="false">
      <c r="A96" s="19" t="s">
        <v>524</v>
      </c>
      <c r="B96" s="40"/>
      <c r="C96" s="40" t="s">
        <v>525</v>
      </c>
      <c r="D96" s="41"/>
      <c r="E96" s="42"/>
      <c r="F96" s="42" t="n">
        <v>4083200</v>
      </c>
      <c r="G96" s="42" t="n">
        <v>4077447.3</v>
      </c>
      <c r="H96" s="42" t="n">
        <f aca="false">+G96/F96*100</f>
        <v>99.859112950627</v>
      </c>
      <c r="I96" s="42"/>
      <c r="J96" s="42"/>
      <c r="K96" s="42"/>
      <c r="L96" s="42"/>
      <c r="M96" s="42" t="n">
        <v>4083200</v>
      </c>
      <c r="N96" s="42" t="n">
        <v>4077447.3</v>
      </c>
      <c r="O96" s="42"/>
      <c r="P96" s="42"/>
      <c r="Q96" s="42" t="n">
        <f aca="false">+N96/M96*100</f>
        <v>99.859112950627</v>
      </c>
    </row>
    <row r="97" customFormat="false" ht="23" hidden="false" customHeight="true" outlineLevel="0" collapsed="false">
      <c r="A97" s="19" t="s">
        <v>526</v>
      </c>
      <c r="B97" s="40" t="s">
        <v>518</v>
      </c>
      <c r="C97" s="40" t="s">
        <v>527</v>
      </c>
      <c r="D97" s="41" t="s">
        <v>528</v>
      </c>
      <c r="E97" s="42"/>
      <c r="F97" s="42" t="n">
        <v>3839000</v>
      </c>
      <c r="G97" s="42" t="n">
        <v>3833307.08</v>
      </c>
      <c r="H97" s="42" t="n">
        <f aca="false">+G97/F97*100</f>
        <v>99.8517082573587</v>
      </c>
      <c r="I97" s="42"/>
      <c r="J97" s="42"/>
      <c r="K97" s="42"/>
      <c r="L97" s="42"/>
      <c r="M97" s="42" t="n">
        <v>3839000</v>
      </c>
      <c r="N97" s="42" t="n">
        <v>3833307.08</v>
      </c>
      <c r="O97" s="42"/>
      <c r="P97" s="42"/>
      <c r="Q97" s="42" t="n">
        <f aca="false">+N97/M97*100</f>
        <v>99.8517082573587</v>
      </c>
    </row>
    <row r="98" customFormat="false" ht="23" hidden="false" customHeight="true" outlineLevel="0" collapsed="false">
      <c r="A98" s="19" t="s">
        <v>529</v>
      </c>
      <c r="B98" s="40" t="s">
        <v>518</v>
      </c>
      <c r="C98" s="40" t="s">
        <v>530</v>
      </c>
      <c r="D98" s="41" t="s">
        <v>531</v>
      </c>
      <c r="E98" s="42"/>
      <c r="F98" s="42" t="n">
        <v>244200</v>
      </c>
      <c r="G98" s="42" t="n">
        <v>244140.22</v>
      </c>
      <c r="H98" s="42" t="n">
        <f aca="false">+G98/F98*100</f>
        <v>99.9755200655201</v>
      </c>
      <c r="I98" s="42"/>
      <c r="J98" s="42"/>
      <c r="K98" s="42"/>
      <c r="L98" s="42"/>
      <c r="M98" s="42" t="n">
        <v>244200</v>
      </c>
      <c r="N98" s="42" t="n">
        <v>244140.22</v>
      </c>
      <c r="O98" s="42"/>
      <c r="P98" s="42"/>
      <c r="Q98" s="42" t="n">
        <f aca="false">+N98/M98*100</f>
        <v>99.9755200655201</v>
      </c>
    </row>
    <row r="99" customFormat="false" ht="11.5" hidden="false" customHeight="true" outlineLevel="0" collapsed="false">
      <c r="A99" s="19" t="s">
        <v>532</v>
      </c>
      <c r="B99" s="40"/>
      <c r="C99" s="40" t="s">
        <v>533</v>
      </c>
      <c r="D99" s="41"/>
      <c r="E99" s="42"/>
      <c r="F99" s="42" t="n">
        <v>53292879</v>
      </c>
      <c r="G99" s="42" t="n">
        <v>53102717.2</v>
      </c>
      <c r="H99" s="42" t="n">
        <f aca="false">+G99/F99*100</f>
        <v>99.6431759672807</v>
      </c>
      <c r="I99" s="42" t="n">
        <v>828000</v>
      </c>
      <c r="J99" s="42" t="n">
        <v>918906.68</v>
      </c>
      <c r="K99" s="42"/>
      <c r="L99" s="42" t="n">
        <f aca="false">+J99/I99*100</f>
        <v>110.97906763285</v>
      </c>
      <c r="M99" s="42" t="n">
        <v>54120879</v>
      </c>
      <c r="N99" s="42" t="n">
        <v>54021623.88</v>
      </c>
      <c r="O99" s="42"/>
      <c r="P99" s="42"/>
      <c r="Q99" s="42" t="n">
        <f aca="false">+N99/M99*100</f>
        <v>99.8166047524838</v>
      </c>
    </row>
    <row r="100" customFormat="false" ht="23" hidden="false" customHeight="true" outlineLevel="0" collapsed="false">
      <c r="A100" s="19" t="s">
        <v>534</v>
      </c>
      <c r="B100" s="40" t="s">
        <v>518</v>
      </c>
      <c r="C100" s="40" t="s">
        <v>535</v>
      </c>
      <c r="D100" s="41" t="s">
        <v>536</v>
      </c>
      <c r="E100" s="42"/>
      <c r="F100" s="42" t="n">
        <v>13631300</v>
      </c>
      <c r="G100" s="42" t="n">
        <v>13498396.7</v>
      </c>
      <c r="H100" s="42" t="n">
        <f aca="false">+G100/F100*100</f>
        <v>99.0250137551077</v>
      </c>
      <c r="I100" s="42" t="n">
        <v>183000</v>
      </c>
      <c r="J100" s="42" t="n">
        <v>196803.51</v>
      </c>
      <c r="K100" s="42"/>
      <c r="L100" s="42" t="n">
        <f aca="false">+J100/I100*100</f>
        <v>107.542901639344</v>
      </c>
      <c r="M100" s="42" t="n">
        <v>13814300</v>
      </c>
      <c r="N100" s="42" t="n">
        <v>13695200.21</v>
      </c>
      <c r="O100" s="42"/>
      <c r="P100" s="42"/>
      <c r="Q100" s="42" t="n">
        <f aca="false">+N100/M100*100</f>
        <v>99.137851429316</v>
      </c>
    </row>
    <row r="101" customFormat="false" ht="23" hidden="false" customHeight="true" outlineLevel="0" collapsed="false">
      <c r="A101" s="19" t="s">
        <v>537</v>
      </c>
      <c r="B101" s="40" t="s">
        <v>518</v>
      </c>
      <c r="C101" s="40" t="s">
        <v>538</v>
      </c>
      <c r="D101" s="41" t="s">
        <v>539</v>
      </c>
      <c r="E101" s="42"/>
      <c r="F101" s="42" t="n">
        <v>28749879</v>
      </c>
      <c r="G101" s="42" t="n">
        <v>28740079</v>
      </c>
      <c r="H101" s="42" t="n">
        <f aca="false">+G101/F101*100</f>
        <v>99.965912900016</v>
      </c>
      <c r="I101" s="42" t="n">
        <v>70000</v>
      </c>
      <c r="J101" s="42" t="n">
        <v>70000</v>
      </c>
      <c r="K101" s="42"/>
      <c r="L101" s="42" t="n">
        <f aca="false">+J101/I101*100</f>
        <v>100</v>
      </c>
      <c r="M101" s="42" t="n">
        <v>28819879</v>
      </c>
      <c r="N101" s="42" t="n">
        <v>28810079</v>
      </c>
      <c r="O101" s="42"/>
      <c r="P101" s="42"/>
      <c r="Q101" s="42" t="n">
        <f aca="false">+N101/M101*100</f>
        <v>99.9659956934587</v>
      </c>
    </row>
    <row r="102" customFormat="false" ht="23" hidden="false" customHeight="true" outlineLevel="0" collapsed="false">
      <c r="A102" s="19" t="s">
        <v>540</v>
      </c>
      <c r="B102" s="40" t="s">
        <v>518</v>
      </c>
      <c r="C102" s="40" t="s">
        <v>541</v>
      </c>
      <c r="D102" s="41" t="s">
        <v>542</v>
      </c>
      <c r="E102" s="42"/>
      <c r="F102" s="42" t="n">
        <v>10911700</v>
      </c>
      <c r="G102" s="42" t="n">
        <v>10864241.5</v>
      </c>
      <c r="H102" s="42" t="n">
        <f aca="false">+G102/F102*100</f>
        <v>99.5650677712914</v>
      </c>
      <c r="I102" s="42" t="n">
        <v>575000</v>
      </c>
      <c r="J102" s="42" t="n">
        <v>652103.17</v>
      </c>
      <c r="K102" s="42"/>
      <c r="L102" s="42" t="n">
        <f aca="false">+J102/I102*100</f>
        <v>113.409246956522</v>
      </c>
      <c r="M102" s="42" t="n">
        <v>11486700</v>
      </c>
      <c r="N102" s="42" t="n">
        <v>11516344.67</v>
      </c>
      <c r="O102" s="42"/>
      <c r="P102" s="42"/>
      <c r="Q102" s="42" t="n">
        <f aca="false">+N102/M102*100</f>
        <v>100.258078212193</v>
      </c>
    </row>
    <row r="103" customFormat="false" ht="11.5" hidden="false" customHeight="true" outlineLevel="0" collapsed="false">
      <c r="A103" s="19" t="s">
        <v>543</v>
      </c>
      <c r="B103" s="40"/>
      <c r="C103" s="40" t="s">
        <v>544</v>
      </c>
      <c r="D103" s="41"/>
      <c r="E103" s="42"/>
      <c r="F103" s="42" t="n">
        <v>5900000</v>
      </c>
      <c r="G103" s="42" t="n">
        <v>5900000</v>
      </c>
      <c r="H103" s="42" t="n">
        <f aca="false">+G103/F103*100</f>
        <v>100</v>
      </c>
      <c r="I103" s="42" t="n">
        <v>21848500</v>
      </c>
      <c r="J103" s="42" t="n">
        <v>21612317.53</v>
      </c>
      <c r="K103" s="42"/>
      <c r="L103" s="42" t="n">
        <f aca="false">+J103/I103*100</f>
        <v>98.91899915326</v>
      </c>
      <c r="M103" s="42" t="n">
        <v>27748500</v>
      </c>
      <c r="N103" s="42" t="n">
        <v>27512317.53</v>
      </c>
      <c r="O103" s="42"/>
      <c r="P103" s="42"/>
      <c r="Q103" s="42" t="n">
        <f aca="false">+N103/M103*100</f>
        <v>99.1488459916752</v>
      </c>
    </row>
    <row r="104" customFormat="false" ht="34.5" hidden="false" customHeight="true" outlineLevel="0" collapsed="false">
      <c r="A104" s="19" t="s">
        <v>545</v>
      </c>
      <c r="B104" s="40" t="s">
        <v>518</v>
      </c>
      <c r="C104" s="40" t="s">
        <v>546</v>
      </c>
      <c r="D104" s="41" t="s">
        <v>547</v>
      </c>
      <c r="E104" s="42"/>
      <c r="F104" s="42" t="n">
        <v>5900000</v>
      </c>
      <c r="G104" s="42" t="n">
        <v>5900000</v>
      </c>
      <c r="H104" s="42" t="n">
        <f aca="false">+G104/F104*100</f>
        <v>100</v>
      </c>
      <c r="I104" s="42"/>
      <c r="J104" s="42"/>
      <c r="K104" s="42"/>
      <c r="L104" s="42"/>
      <c r="M104" s="42" t="n">
        <v>5900000</v>
      </c>
      <c r="N104" s="42" t="n">
        <v>5900000</v>
      </c>
      <c r="O104" s="42"/>
      <c r="P104" s="42"/>
      <c r="Q104" s="42" t="n">
        <f aca="false">+N104/M104*100</f>
        <v>100</v>
      </c>
    </row>
    <row r="105" customFormat="false" ht="23" hidden="false" customHeight="true" outlineLevel="0" collapsed="false">
      <c r="A105" s="19" t="s">
        <v>548</v>
      </c>
      <c r="B105" s="40" t="s">
        <v>518</v>
      </c>
      <c r="C105" s="40" t="s">
        <v>549</v>
      </c>
      <c r="D105" s="41" t="s">
        <v>550</v>
      </c>
      <c r="E105" s="42"/>
      <c r="F105" s="42"/>
      <c r="G105" s="42"/>
      <c r="H105" s="42"/>
      <c r="I105" s="42" t="n">
        <v>1848500</v>
      </c>
      <c r="J105" s="42" t="n">
        <v>1846299.11</v>
      </c>
      <c r="K105" s="42"/>
      <c r="L105" s="42" t="n">
        <f aca="false">+J105/I105*100</f>
        <v>99.8809364349473</v>
      </c>
      <c r="M105" s="42" t="n">
        <v>1848500</v>
      </c>
      <c r="N105" s="42" t="n">
        <v>1846299.11</v>
      </c>
      <c r="O105" s="42"/>
      <c r="P105" s="42"/>
      <c r="Q105" s="42" t="n">
        <f aca="false">+N105/M105*100</f>
        <v>99.8809364349473</v>
      </c>
    </row>
    <row r="106" customFormat="false" ht="25.5" hidden="false" customHeight="true" outlineLevel="0" collapsed="false">
      <c r="A106" s="19" t="s">
        <v>551</v>
      </c>
      <c r="B106" s="40" t="s">
        <v>518</v>
      </c>
      <c r="C106" s="40" t="s">
        <v>552</v>
      </c>
      <c r="D106" s="41" t="s">
        <v>553</v>
      </c>
      <c r="E106" s="42"/>
      <c r="F106" s="42"/>
      <c r="G106" s="42"/>
      <c r="H106" s="42"/>
      <c r="I106" s="42" t="n">
        <v>20000000</v>
      </c>
      <c r="J106" s="42" t="n">
        <v>19766018.42</v>
      </c>
      <c r="K106" s="42"/>
      <c r="L106" s="42" t="n">
        <f aca="false">+J106/I106*100</f>
        <v>98.8300921</v>
      </c>
      <c r="M106" s="42" t="n">
        <v>20000000</v>
      </c>
      <c r="N106" s="42" t="n">
        <v>19766018.42</v>
      </c>
      <c r="O106" s="42"/>
      <c r="P106" s="42"/>
      <c r="Q106" s="42" t="n">
        <f aca="false">+N106/M106*100</f>
        <v>98.8300921</v>
      </c>
    </row>
    <row r="107" customFormat="false" ht="11.5" hidden="false" customHeight="true" outlineLevel="0" collapsed="false">
      <c r="A107" s="19" t="s">
        <v>554</v>
      </c>
      <c r="B107" s="40"/>
      <c r="C107" s="40" t="s">
        <v>555</v>
      </c>
      <c r="D107" s="41"/>
      <c r="E107" s="42"/>
      <c r="F107" s="42" t="n">
        <v>4067200</v>
      </c>
      <c r="G107" s="42" t="n">
        <v>4067200</v>
      </c>
      <c r="H107" s="42" t="n">
        <f aca="false">+G107/F107*100</f>
        <v>100</v>
      </c>
      <c r="I107" s="42"/>
      <c r="J107" s="42"/>
      <c r="K107" s="42"/>
      <c r="L107" s="42"/>
      <c r="M107" s="42" t="n">
        <v>4067200</v>
      </c>
      <c r="N107" s="42" t="n">
        <v>4067200</v>
      </c>
      <c r="O107" s="42"/>
      <c r="P107" s="42"/>
      <c r="Q107" s="42" t="n">
        <f aca="false">+N107/M107*100</f>
        <v>100</v>
      </c>
    </row>
    <row r="108" customFormat="false" ht="36" hidden="false" customHeight="true" outlineLevel="0" collapsed="false">
      <c r="A108" s="19" t="s">
        <v>556</v>
      </c>
      <c r="B108" s="40" t="s">
        <v>518</v>
      </c>
      <c r="C108" s="40" t="s">
        <v>557</v>
      </c>
      <c r="D108" s="41" t="s">
        <v>558</v>
      </c>
      <c r="E108" s="42"/>
      <c r="F108" s="42" t="n">
        <v>450000</v>
      </c>
      <c r="G108" s="42" t="n">
        <v>450000</v>
      </c>
      <c r="H108" s="42" t="n">
        <f aca="false">+G108/F108*100</f>
        <v>100</v>
      </c>
      <c r="I108" s="42"/>
      <c r="J108" s="42"/>
      <c r="K108" s="42"/>
      <c r="L108" s="42"/>
      <c r="M108" s="42" t="n">
        <v>450000</v>
      </c>
      <c r="N108" s="42" t="n">
        <v>450000</v>
      </c>
      <c r="O108" s="42"/>
      <c r="P108" s="42"/>
      <c r="Q108" s="42" t="n">
        <f aca="false">+N108/M108*100</f>
        <v>100</v>
      </c>
    </row>
    <row r="109" customFormat="false" ht="34.5" hidden="false" customHeight="true" outlineLevel="0" collapsed="false">
      <c r="A109" s="19" t="s">
        <v>559</v>
      </c>
      <c r="B109" s="40" t="s">
        <v>518</v>
      </c>
      <c r="C109" s="40" t="s">
        <v>560</v>
      </c>
      <c r="D109" s="41" t="s">
        <v>561</v>
      </c>
      <c r="E109" s="42"/>
      <c r="F109" s="42" t="n">
        <v>3617200</v>
      </c>
      <c r="G109" s="42" t="n">
        <v>3617200</v>
      </c>
      <c r="H109" s="42" t="n">
        <f aca="false">+G109/F109*100</f>
        <v>100</v>
      </c>
      <c r="I109" s="42"/>
      <c r="J109" s="42"/>
      <c r="K109" s="42"/>
      <c r="L109" s="42"/>
      <c r="M109" s="42" t="n">
        <v>3617200</v>
      </c>
      <c r="N109" s="42" t="n">
        <v>3617200</v>
      </c>
      <c r="O109" s="42"/>
      <c r="P109" s="42"/>
      <c r="Q109" s="42" t="n">
        <f aca="false">+N109/M109*100</f>
        <v>100</v>
      </c>
    </row>
    <row r="110" customFormat="false" ht="11.5" hidden="false" customHeight="true" outlineLevel="0" collapsed="false">
      <c r="A110" s="19" t="s">
        <v>562</v>
      </c>
      <c r="B110" s="40"/>
      <c r="C110" s="40" t="s">
        <v>563</v>
      </c>
      <c r="D110" s="41"/>
      <c r="E110" s="42"/>
      <c r="F110" s="42" t="n">
        <v>5996900</v>
      </c>
      <c r="G110" s="42" t="n">
        <v>5993343.24</v>
      </c>
      <c r="H110" s="42" t="n">
        <f aca="false">+G110/F110*100</f>
        <v>99.9406900231787</v>
      </c>
      <c r="I110" s="42"/>
      <c r="J110" s="42"/>
      <c r="K110" s="42"/>
      <c r="L110" s="42"/>
      <c r="M110" s="42" t="n">
        <v>5996900</v>
      </c>
      <c r="N110" s="42" t="n">
        <v>5993343.24</v>
      </c>
      <c r="O110" s="42"/>
      <c r="P110" s="42"/>
      <c r="Q110" s="42" t="n">
        <f aca="false">+N110/M110*100</f>
        <v>99.9406900231787</v>
      </c>
    </row>
    <row r="111" customFormat="false" ht="34.5" hidden="false" customHeight="true" outlineLevel="0" collapsed="false">
      <c r="A111" s="19" t="s">
        <v>564</v>
      </c>
      <c r="B111" s="40" t="s">
        <v>518</v>
      </c>
      <c r="C111" s="40" t="s">
        <v>565</v>
      </c>
      <c r="D111" s="41" t="s">
        <v>566</v>
      </c>
      <c r="E111" s="42"/>
      <c r="F111" s="42" t="n">
        <v>1575600</v>
      </c>
      <c r="G111" s="42" t="n">
        <v>1572046.25</v>
      </c>
      <c r="H111" s="42" t="n">
        <f aca="false">+G111/F111*100</f>
        <v>99.7744510027926</v>
      </c>
      <c r="I111" s="42"/>
      <c r="J111" s="42"/>
      <c r="K111" s="42"/>
      <c r="L111" s="42"/>
      <c r="M111" s="42" t="n">
        <v>1575600</v>
      </c>
      <c r="N111" s="42" t="n">
        <v>1572046.25</v>
      </c>
      <c r="O111" s="42"/>
      <c r="P111" s="42"/>
      <c r="Q111" s="42" t="n">
        <f aca="false">+N111/M111*100</f>
        <v>99.7744510027926</v>
      </c>
    </row>
    <row r="112" customFormat="false" ht="23" hidden="false" customHeight="true" outlineLevel="0" collapsed="false">
      <c r="A112" s="19" t="s">
        <v>567</v>
      </c>
      <c r="B112" s="40" t="s">
        <v>518</v>
      </c>
      <c r="C112" s="40" t="s">
        <v>568</v>
      </c>
      <c r="D112" s="41" t="s">
        <v>569</v>
      </c>
      <c r="E112" s="42"/>
      <c r="F112" s="42" t="n">
        <v>4421300</v>
      </c>
      <c r="G112" s="42" t="n">
        <v>4421296.99</v>
      </c>
      <c r="H112" s="42" t="n">
        <f aca="false">+G112/F112*100</f>
        <v>99.9999319204759</v>
      </c>
      <c r="I112" s="42"/>
      <c r="J112" s="42"/>
      <c r="K112" s="42"/>
      <c r="L112" s="42"/>
      <c r="M112" s="42" t="n">
        <v>4421300</v>
      </c>
      <c r="N112" s="42" t="n">
        <v>4421296.99</v>
      </c>
      <c r="O112" s="42"/>
      <c r="P112" s="42"/>
      <c r="Q112" s="42" t="n">
        <f aca="false">+N112/M112*100</f>
        <v>99.9999319204759</v>
      </c>
    </row>
    <row r="113" customFormat="false" ht="11.5" hidden="false" customHeight="true" outlineLevel="0" collapsed="false">
      <c r="A113" s="15" t="s">
        <v>570</v>
      </c>
      <c r="B113" s="15"/>
      <c r="C113" s="15" t="s">
        <v>571</v>
      </c>
      <c r="D113" s="39"/>
      <c r="E113" s="17"/>
      <c r="F113" s="17" t="n">
        <v>129677498.4</v>
      </c>
      <c r="G113" s="17" t="n">
        <v>129677498.4</v>
      </c>
      <c r="H113" s="17" t="n">
        <f aca="false">+G113/F113*100</f>
        <v>100</v>
      </c>
      <c r="I113" s="17" t="n">
        <v>3463976</v>
      </c>
      <c r="J113" s="17" t="n">
        <v>2968128.02</v>
      </c>
      <c r="K113" s="17"/>
      <c r="L113" s="17" t="n">
        <f aca="false">+J113/I113*100</f>
        <v>85.6855826945683</v>
      </c>
      <c r="M113" s="17" t="n">
        <v>133141474.4</v>
      </c>
      <c r="N113" s="17" t="n">
        <v>132645626.42</v>
      </c>
      <c r="O113" s="17"/>
      <c r="P113" s="17"/>
      <c r="Q113" s="17" t="n">
        <f aca="false">+N113/M113*100</f>
        <v>99.6275781215173</v>
      </c>
    </row>
    <row r="114" customFormat="false" ht="23" hidden="false" customHeight="true" outlineLevel="0" collapsed="false">
      <c r="A114" s="19" t="s">
        <v>572</v>
      </c>
      <c r="B114" s="40"/>
      <c r="C114" s="40" t="s">
        <v>573</v>
      </c>
      <c r="D114" s="41"/>
      <c r="E114" s="42"/>
      <c r="F114" s="42" t="n">
        <v>129677498.4</v>
      </c>
      <c r="G114" s="42" t="n">
        <v>129677498.4</v>
      </c>
      <c r="H114" s="42" t="n">
        <f aca="false">+G114/F114*100</f>
        <v>100</v>
      </c>
      <c r="I114" s="42"/>
      <c r="J114" s="42"/>
      <c r="K114" s="42"/>
      <c r="L114" s="42"/>
      <c r="M114" s="42" t="n">
        <v>129677498.4</v>
      </c>
      <c r="N114" s="42" t="n">
        <v>129677498.4</v>
      </c>
      <c r="O114" s="42"/>
      <c r="P114" s="42"/>
      <c r="Q114" s="42" t="n">
        <f aca="false">+N114/M114*100</f>
        <v>100</v>
      </c>
    </row>
    <row r="115" customFormat="false" ht="11.5" hidden="false" customHeight="true" outlineLevel="0" collapsed="false">
      <c r="A115" s="19" t="s">
        <v>574</v>
      </c>
      <c r="B115" s="40" t="s">
        <v>575</v>
      </c>
      <c r="C115" s="40" t="s">
        <v>576</v>
      </c>
      <c r="D115" s="41" t="s">
        <v>577</v>
      </c>
      <c r="E115" s="42"/>
      <c r="F115" s="42" t="n">
        <v>129677498.4</v>
      </c>
      <c r="G115" s="42" t="n">
        <v>129677498.4</v>
      </c>
      <c r="H115" s="42" t="n">
        <f aca="false">+G115/F115*100</f>
        <v>100</v>
      </c>
      <c r="I115" s="42"/>
      <c r="J115" s="42"/>
      <c r="K115" s="42"/>
      <c r="L115" s="42"/>
      <c r="M115" s="42" t="n">
        <v>129677498.4</v>
      </c>
      <c r="N115" s="42" t="n">
        <v>129677498.4</v>
      </c>
      <c r="O115" s="42"/>
      <c r="P115" s="42"/>
      <c r="Q115" s="42" t="n">
        <f aca="false">+N115/M115*100</f>
        <v>100</v>
      </c>
    </row>
    <row r="116" customFormat="false" ht="11.5" hidden="false" customHeight="true" outlineLevel="0" collapsed="false">
      <c r="A116" s="19" t="s">
        <v>578</v>
      </c>
      <c r="B116" s="40"/>
      <c r="C116" s="40" t="s">
        <v>579</v>
      </c>
      <c r="D116" s="41"/>
      <c r="E116" s="42"/>
      <c r="F116" s="42"/>
      <c r="G116" s="42"/>
      <c r="H116" s="42"/>
      <c r="I116" s="42" t="n">
        <v>3463976</v>
      </c>
      <c r="J116" s="42" t="n">
        <v>2968128.02</v>
      </c>
      <c r="K116" s="42"/>
      <c r="L116" s="42" t="n">
        <f aca="false">+J116/I116*100</f>
        <v>85.6855826945683</v>
      </c>
      <c r="M116" s="42" t="n">
        <v>3463976</v>
      </c>
      <c r="N116" s="42" t="n">
        <v>2968128.02</v>
      </c>
      <c r="O116" s="42"/>
      <c r="P116" s="42"/>
      <c r="Q116" s="42" t="n">
        <f aca="false">+N116/M116*100</f>
        <v>85.6855826945683</v>
      </c>
    </row>
    <row r="117" customFormat="false" ht="46" hidden="false" customHeight="true" outlineLevel="0" collapsed="false">
      <c r="A117" s="19" t="s">
        <v>580</v>
      </c>
      <c r="B117" s="40" t="s">
        <v>581</v>
      </c>
      <c r="C117" s="40" t="s">
        <v>582</v>
      </c>
      <c r="D117" s="41" t="s">
        <v>583</v>
      </c>
      <c r="E117" s="42"/>
      <c r="F117" s="42"/>
      <c r="G117" s="42"/>
      <c r="H117" s="42"/>
      <c r="I117" s="42" t="n">
        <v>3463976</v>
      </c>
      <c r="J117" s="42" t="n">
        <v>2968128.02</v>
      </c>
      <c r="K117" s="42"/>
      <c r="L117" s="42" t="n">
        <f aca="false">+J117/I117*100</f>
        <v>85.6855826945683</v>
      </c>
      <c r="M117" s="42" t="n">
        <v>3463976</v>
      </c>
      <c r="N117" s="42" t="n">
        <v>2968128.02</v>
      </c>
      <c r="O117" s="42"/>
      <c r="P117" s="42"/>
      <c r="Q117" s="42" t="n">
        <f aca="false">+N117/M117*100</f>
        <v>85.6855826945683</v>
      </c>
    </row>
    <row r="118" customFormat="false" ht="11.5" hidden="false" customHeight="true" outlineLevel="0" collapsed="false">
      <c r="A118" s="15" t="s">
        <v>584</v>
      </c>
      <c r="B118" s="15"/>
      <c r="C118" s="15" t="s">
        <v>585</v>
      </c>
      <c r="D118" s="39"/>
      <c r="E118" s="17"/>
      <c r="F118" s="17" t="n">
        <v>341483112.66</v>
      </c>
      <c r="G118" s="17" t="n">
        <v>324879137.05</v>
      </c>
      <c r="H118" s="17" t="n">
        <f aca="false">+G118/F118*100</f>
        <v>95.1376876353672</v>
      </c>
      <c r="I118" s="17" t="n">
        <v>1385143273.95</v>
      </c>
      <c r="J118" s="17" t="n">
        <v>1122889682.02</v>
      </c>
      <c r="K118" s="17"/>
      <c r="L118" s="17" t="n">
        <f aca="false">+J118/I118*100</f>
        <v>81.0666811973801</v>
      </c>
      <c r="M118" s="17" t="n">
        <v>1726626386.61</v>
      </c>
      <c r="N118" s="17" t="n">
        <v>1447768819.07</v>
      </c>
      <c r="O118" s="17"/>
      <c r="P118" s="17"/>
      <c r="Q118" s="17" t="n">
        <f aca="false">+N118/M118*100</f>
        <v>83.8495710651394</v>
      </c>
    </row>
    <row r="119" customFormat="false" ht="11.5" hidden="false" customHeight="true" outlineLevel="0" collapsed="false">
      <c r="A119" s="15" t="s">
        <v>586</v>
      </c>
      <c r="B119" s="15"/>
      <c r="C119" s="15" t="s">
        <v>587</v>
      </c>
      <c r="D119" s="39"/>
      <c r="E119" s="17"/>
      <c r="F119" s="17" t="n">
        <v>8005000</v>
      </c>
      <c r="G119" s="17" t="n">
        <v>5939729</v>
      </c>
      <c r="H119" s="17" t="n">
        <f aca="false">+G119/F119*100</f>
        <v>74.2002373516552</v>
      </c>
      <c r="I119" s="17" t="n">
        <v>953700</v>
      </c>
      <c r="J119" s="17" t="n">
        <v>780000</v>
      </c>
      <c r="K119" s="17"/>
      <c r="L119" s="17" t="n">
        <f aca="false">+J119/I119*100</f>
        <v>81.7867253853413</v>
      </c>
      <c r="M119" s="17" t="n">
        <v>8958700</v>
      </c>
      <c r="N119" s="17" t="n">
        <v>6719729</v>
      </c>
      <c r="O119" s="17"/>
      <c r="P119" s="17"/>
      <c r="Q119" s="17" t="n">
        <f aca="false">+N119/M119*100</f>
        <v>75.0078582830098</v>
      </c>
    </row>
    <row r="120" customFormat="false" ht="11.5" hidden="false" customHeight="true" outlineLevel="0" collapsed="false">
      <c r="A120" s="19" t="s">
        <v>588</v>
      </c>
      <c r="B120" s="40" t="s">
        <v>589</v>
      </c>
      <c r="C120" s="40" t="s">
        <v>590</v>
      </c>
      <c r="D120" s="41" t="s">
        <v>591</v>
      </c>
      <c r="E120" s="42"/>
      <c r="F120" s="42" t="n">
        <v>6250000</v>
      </c>
      <c r="G120" s="42" t="n">
        <v>4191853</v>
      </c>
      <c r="H120" s="42" t="n">
        <f aca="false">+G120/F120*100</f>
        <v>67.069648</v>
      </c>
      <c r="I120" s="42" t="n">
        <v>780000</v>
      </c>
      <c r="J120" s="42" t="n">
        <v>780000</v>
      </c>
      <c r="K120" s="42"/>
      <c r="L120" s="42" t="n">
        <f aca="false">+J120/I120*100</f>
        <v>100</v>
      </c>
      <c r="M120" s="42" t="n">
        <v>7030000</v>
      </c>
      <c r="N120" s="42" t="n">
        <v>4971853</v>
      </c>
      <c r="O120" s="42"/>
      <c r="P120" s="42"/>
      <c r="Q120" s="42" t="n">
        <f aca="false">+N120/M120*100</f>
        <v>70.7233712660028</v>
      </c>
    </row>
    <row r="121" customFormat="false" ht="11.5" hidden="false" customHeight="true" outlineLevel="0" collapsed="false">
      <c r="A121" s="19" t="s">
        <v>592</v>
      </c>
      <c r="B121" s="40" t="s">
        <v>589</v>
      </c>
      <c r="C121" s="40" t="s">
        <v>593</v>
      </c>
      <c r="D121" s="41" t="s">
        <v>594</v>
      </c>
      <c r="E121" s="42"/>
      <c r="F121" s="42"/>
      <c r="G121" s="42"/>
      <c r="H121" s="42"/>
      <c r="I121" s="42" t="n">
        <v>173700</v>
      </c>
      <c r="J121" s="42"/>
      <c r="K121" s="42"/>
      <c r="L121" s="42"/>
      <c r="M121" s="42" t="n">
        <v>173700</v>
      </c>
      <c r="N121" s="42"/>
      <c r="O121" s="42"/>
      <c r="P121" s="42"/>
      <c r="Q121" s="42"/>
    </row>
    <row r="122" customFormat="false" ht="12.75" hidden="false" customHeight="true" outlineLevel="0" collapsed="false">
      <c r="A122" s="19" t="s">
        <v>595</v>
      </c>
      <c r="B122" s="40" t="s">
        <v>596</v>
      </c>
      <c r="C122" s="40" t="s">
        <v>597</v>
      </c>
      <c r="D122" s="41" t="s">
        <v>598</v>
      </c>
      <c r="E122" s="42"/>
      <c r="F122" s="42" t="n">
        <v>1755000</v>
      </c>
      <c r="G122" s="42" t="n">
        <v>1747876</v>
      </c>
      <c r="H122" s="42" t="n">
        <f aca="false">+G122/F122*100</f>
        <v>99.5940740740741</v>
      </c>
      <c r="I122" s="42"/>
      <c r="J122" s="42"/>
      <c r="K122" s="42"/>
      <c r="L122" s="42"/>
      <c r="M122" s="42" t="n">
        <v>1755000</v>
      </c>
      <c r="N122" s="42" t="n">
        <v>1747876</v>
      </c>
      <c r="O122" s="42"/>
      <c r="P122" s="42"/>
      <c r="Q122" s="42" t="n">
        <f aca="false">+N122/M122*100</f>
        <v>99.5940740740741</v>
      </c>
    </row>
    <row r="123" customFormat="false" ht="11.5" hidden="false" customHeight="true" outlineLevel="0" collapsed="false">
      <c r="A123" s="15" t="s">
        <v>599</v>
      </c>
      <c r="B123" s="15"/>
      <c r="C123" s="15" t="s">
        <v>600</v>
      </c>
      <c r="D123" s="39"/>
      <c r="E123" s="17"/>
      <c r="F123" s="17" t="n">
        <v>2340000</v>
      </c>
      <c r="G123" s="17" t="n">
        <v>2125196.84</v>
      </c>
      <c r="H123" s="17" t="n">
        <f aca="false">+G123/F123*100</f>
        <v>90.8203777777778</v>
      </c>
      <c r="I123" s="17" t="n">
        <v>585909269.26</v>
      </c>
      <c r="J123" s="17" t="n">
        <v>389481502.75</v>
      </c>
      <c r="K123" s="17"/>
      <c r="L123" s="17" t="n">
        <f aca="false">+J123/I123*100</f>
        <v>66.4747125850924</v>
      </c>
      <c r="M123" s="17" t="n">
        <v>588249269.26</v>
      </c>
      <c r="N123" s="17" t="n">
        <v>391606699.59</v>
      </c>
      <c r="O123" s="17"/>
      <c r="P123" s="17"/>
      <c r="Q123" s="17" t="n">
        <f aca="false">+N123/M123*100</f>
        <v>66.5715573404162</v>
      </c>
    </row>
    <row r="124" customFormat="false" ht="11.5" hidden="false" customHeight="true" outlineLevel="0" collapsed="false">
      <c r="A124" s="19" t="s">
        <v>601</v>
      </c>
      <c r="B124" s="40" t="s">
        <v>602</v>
      </c>
      <c r="C124" s="40" t="s">
        <v>603</v>
      </c>
      <c r="D124" s="41" t="s">
        <v>604</v>
      </c>
      <c r="E124" s="42"/>
      <c r="F124" s="42"/>
      <c r="G124" s="42"/>
      <c r="H124" s="42"/>
      <c r="I124" s="42" t="n">
        <v>30791894.4</v>
      </c>
      <c r="J124" s="42" t="n">
        <v>29509707.75</v>
      </c>
      <c r="K124" s="42"/>
      <c r="L124" s="42" t="n">
        <f aca="false">+J124/I124*100</f>
        <v>95.8359604857569</v>
      </c>
      <c r="M124" s="42" t="n">
        <v>30791894.4</v>
      </c>
      <c r="N124" s="42" t="n">
        <v>29509707.75</v>
      </c>
      <c r="O124" s="42"/>
      <c r="P124" s="42"/>
      <c r="Q124" s="42" t="n">
        <f aca="false">+N124/M124*100</f>
        <v>95.8359604857569</v>
      </c>
    </row>
    <row r="125" customFormat="false" ht="11.5" hidden="false" customHeight="true" outlineLevel="0" collapsed="false">
      <c r="A125" s="19" t="s">
        <v>605</v>
      </c>
      <c r="B125" s="40"/>
      <c r="C125" s="40" t="s">
        <v>606</v>
      </c>
      <c r="D125" s="41"/>
      <c r="E125" s="42"/>
      <c r="F125" s="42"/>
      <c r="G125" s="42"/>
      <c r="H125" s="42"/>
      <c r="I125" s="42" t="n">
        <v>42682663</v>
      </c>
      <c r="J125" s="42" t="n">
        <v>33717090.13</v>
      </c>
      <c r="K125" s="42"/>
      <c r="L125" s="42" t="n">
        <f aca="false">+J125/I125*100</f>
        <v>78.9948137256572</v>
      </c>
      <c r="M125" s="42" t="n">
        <v>42682663</v>
      </c>
      <c r="N125" s="42" t="n">
        <v>33717090.13</v>
      </c>
      <c r="O125" s="42"/>
      <c r="P125" s="42"/>
      <c r="Q125" s="42" t="n">
        <f aca="false">+N125/M125*100</f>
        <v>78.9948137256572</v>
      </c>
    </row>
    <row r="126" customFormat="false" ht="11.5" hidden="false" customHeight="true" outlineLevel="0" collapsed="false">
      <c r="A126" s="19" t="s">
        <v>607</v>
      </c>
      <c r="B126" s="40" t="s">
        <v>602</v>
      </c>
      <c r="C126" s="40" t="s">
        <v>608</v>
      </c>
      <c r="D126" s="41" t="s">
        <v>609</v>
      </c>
      <c r="E126" s="42"/>
      <c r="F126" s="42"/>
      <c r="G126" s="42"/>
      <c r="H126" s="42"/>
      <c r="I126" s="42" t="n">
        <v>4175382</v>
      </c>
      <c r="J126" s="42" t="n">
        <v>3173914.29</v>
      </c>
      <c r="K126" s="42"/>
      <c r="L126" s="42" t="n">
        <f aca="false">+J126/I126*100</f>
        <v>76.0149440218883</v>
      </c>
      <c r="M126" s="42" t="n">
        <v>4175382</v>
      </c>
      <c r="N126" s="42" t="n">
        <v>3173914.29</v>
      </c>
      <c r="O126" s="42"/>
      <c r="P126" s="42"/>
      <c r="Q126" s="42" t="n">
        <f aca="false">+N126/M126*100</f>
        <v>76.0149440218883</v>
      </c>
    </row>
    <row r="127" customFormat="false" ht="11.5" hidden="true" customHeight="true" outlineLevel="0" collapsed="false">
      <c r="A127" s="19" t="s">
        <v>607</v>
      </c>
      <c r="B127" s="40" t="s">
        <v>602</v>
      </c>
      <c r="C127" s="40" t="s">
        <v>608</v>
      </c>
      <c r="D127" s="41" t="s">
        <v>610</v>
      </c>
      <c r="E127" s="42"/>
      <c r="F127" s="42"/>
      <c r="G127" s="42"/>
      <c r="H127" s="42"/>
      <c r="I127" s="42"/>
      <c r="J127" s="42"/>
      <c r="K127" s="42"/>
      <c r="L127" s="42" t="e">
        <f aca="false">+J127/I127*100</f>
        <v>#DIV/0!</v>
      </c>
      <c r="M127" s="42"/>
      <c r="N127" s="42"/>
      <c r="O127" s="42"/>
      <c r="P127" s="42"/>
      <c r="Q127" s="42" t="e">
        <f aca="false">+N127/M127*100</f>
        <v>#DIV/0!</v>
      </c>
    </row>
    <row r="128" customFormat="false" ht="11.5" hidden="false" customHeight="true" outlineLevel="0" collapsed="false">
      <c r="A128" s="19" t="s">
        <v>611</v>
      </c>
      <c r="B128" s="40" t="s">
        <v>602</v>
      </c>
      <c r="C128" s="40" t="s">
        <v>612</v>
      </c>
      <c r="D128" s="41" t="s">
        <v>613</v>
      </c>
      <c r="E128" s="42"/>
      <c r="F128" s="42"/>
      <c r="G128" s="42"/>
      <c r="H128" s="42"/>
      <c r="I128" s="42" t="n">
        <v>28178281</v>
      </c>
      <c r="J128" s="42" t="n">
        <v>22580736.47</v>
      </c>
      <c r="K128" s="42"/>
      <c r="L128" s="42" t="n">
        <f aca="false">+J128/I128*100</f>
        <v>80.1352519339274</v>
      </c>
      <c r="M128" s="42" t="n">
        <v>28178281</v>
      </c>
      <c r="N128" s="42" t="n">
        <v>22580736.47</v>
      </c>
      <c r="O128" s="42"/>
      <c r="P128" s="42"/>
      <c r="Q128" s="42" t="n">
        <f aca="false">+N128/M128*100</f>
        <v>80.1352519339274</v>
      </c>
    </row>
    <row r="129" customFormat="false" ht="11.5" hidden="true" customHeight="true" outlineLevel="0" collapsed="false">
      <c r="A129" s="19" t="s">
        <v>611</v>
      </c>
      <c r="B129" s="40" t="s">
        <v>602</v>
      </c>
      <c r="C129" s="40" t="s">
        <v>612</v>
      </c>
      <c r="D129" s="41" t="s">
        <v>614</v>
      </c>
      <c r="E129" s="42"/>
      <c r="F129" s="42"/>
      <c r="G129" s="42"/>
      <c r="H129" s="42"/>
      <c r="I129" s="42"/>
      <c r="J129" s="42"/>
      <c r="K129" s="42"/>
      <c r="L129" s="42" t="e">
        <f aca="false">+J129/I129*100</f>
        <v>#DIV/0!</v>
      </c>
      <c r="M129" s="42"/>
      <c r="N129" s="42"/>
      <c r="O129" s="42"/>
      <c r="P129" s="42"/>
      <c r="Q129" s="42" t="e">
        <f aca="false">+N129/M129*100</f>
        <v>#DIV/0!</v>
      </c>
    </row>
    <row r="130" customFormat="false" ht="11.5" hidden="false" customHeight="true" outlineLevel="0" collapsed="false">
      <c r="A130" s="19" t="s">
        <v>615</v>
      </c>
      <c r="B130" s="40" t="s">
        <v>602</v>
      </c>
      <c r="C130" s="40" t="s">
        <v>616</v>
      </c>
      <c r="D130" s="41" t="s">
        <v>617</v>
      </c>
      <c r="E130" s="42"/>
      <c r="F130" s="42"/>
      <c r="G130" s="42"/>
      <c r="H130" s="42"/>
      <c r="I130" s="42" t="n">
        <v>7779000</v>
      </c>
      <c r="J130" s="42" t="n">
        <v>5962439.51</v>
      </c>
      <c r="K130" s="42"/>
      <c r="L130" s="42" t="n">
        <f aca="false">+J130/I130*100</f>
        <v>76.6478918884175</v>
      </c>
      <c r="M130" s="42" t="n">
        <v>7779000</v>
      </c>
      <c r="N130" s="42" t="n">
        <v>5962439.51</v>
      </c>
      <c r="O130" s="42"/>
      <c r="P130" s="42"/>
      <c r="Q130" s="42" t="n">
        <f aca="false">+N130/M130*100</f>
        <v>76.6478918884175</v>
      </c>
    </row>
    <row r="131" customFormat="false" ht="11.5" hidden="false" customHeight="true" outlineLevel="0" collapsed="false">
      <c r="A131" s="19" t="s">
        <v>618</v>
      </c>
      <c r="B131" s="40" t="s">
        <v>602</v>
      </c>
      <c r="C131" s="40" t="s">
        <v>619</v>
      </c>
      <c r="D131" s="41" t="s">
        <v>620</v>
      </c>
      <c r="E131" s="42"/>
      <c r="F131" s="42"/>
      <c r="G131" s="42"/>
      <c r="H131" s="42"/>
      <c r="I131" s="42" t="n">
        <v>2100000</v>
      </c>
      <c r="J131" s="42" t="n">
        <v>1999999.86</v>
      </c>
      <c r="K131" s="42"/>
      <c r="L131" s="42" t="n">
        <f aca="false">+J131/I131*100</f>
        <v>95.2380885714286</v>
      </c>
      <c r="M131" s="42" t="n">
        <v>2100000</v>
      </c>
      <c r="N131" s="42" t="n">
        <v>1999999.86</v>
      </c>
      <c r="O131" s="42"/>
      <c r="P131" s="42"/>
      <c r="Q131" s="42" t="n">
        <f aca="false">+N131/M131*100</f>
        <v>95.2380885714286</v>
      </c>
    </row>
    <row r="132" customFormat="false" ht="24.5" hidden="false" customHeight="true" outlineLevel="0" collapsed="false">
      <c r="A132" s="19" t="s">
        <v>621</v>
      </c>
      <c r="B132" s="40" t="s">
        <v>602</v>
      </c>
      <c r="C132" s="40" t="s">
        <v>622</v>
      </c>
      <c r="D132" s="41" t="s">
        <v>623</v>
      </c>
      <c r="E132" s="42"/>
      <c r="F132" s="42"/>
      <c r="G132" s="42"/>
      <c r="H132" s="42"/>
      <c r="I132" s="42" t="n">
        <v>450000</v>
      </c>
      <c r="J132" s="42"/>
      <c r="K132" s="42"/>
      <c r="L132" s="42"/>
      <c r="M132" s="42" t="n">
        <v>450000</v>
      </c>
      <c r="N132" s="42"/>
      <c r="O132" s="42"/>
      <c r="P132" s="42"/>
      <c r="Q132" s="42"/>
    </row>
    <row r="133" customFormat="false" ht="11.5" hidden="false" customHeight="true" outlineLevel="0" collapsed="false">
      <c r="A133" s="19" t="s">
        <v>624</v>
      </c>
      <c r="B133" s="40" t="s">
        <v>602</v>
      </c>
      <c r="C133" s="40" t="s">
        <v>625</v>
      </c>
      <c r="D133" s="41" t="s">
        <v>626</v>
      </c>
      <c r="E133" s="42"/>
      <c r="F133" s="42"/>
      <c r="G133" s="42"/>
      <c r="H133" s="42"/>
      <c r="I133" s="42" t="n">
        <v>5856500</v>
      </c>
      <c r="J133" s="42" t="n">
        <v>4632128.99</v>
      </c>
      <c r="K133" s="42"/>
      <c r="L133" s="42" t="n">
        <f aca="false">+J133/I133*100</f>
        <v>79.0938101255016</v>
      </c>
      <c r="M133" s="42" t="n">
        <v>5856500</v>
      </c>
      <c r="N133" s="42" t="n">
        <v>4401465.27</v>
      </c>
      <c r="O133" s="42"/>
      <c r="P133" s="42"/>
      <c r="Q133" s="42" t="n">
        <f aca="false">+N133/M133*100</f>
        <v>75.155216767694</v>
      </c>
    </row>
    <row r="134" customFormat="false" ht="11.5" hidden="true" customHeight="true" outlineLevel="0" collapsed="false">
      <c r="A134" s="19" t="s">
        <v>624</v>
      </c>
      <c r="B134" s="40" t="s">
        <v>602</v>
      </c>
      <c r="C134" s="40" t="s">
        <v>625</v>
      </c>
      <c r="D134" s="41" t="s">
        <v>627</v>
      </c>
      <c r="E134" s="42"/>
      <c r="F134" s="42"/>
      <c r="G134" s="42"/>
      <c r="H134" s="42"/>
      <c r="I134" s="42"/>
      <c r="J134" s="42"/>
      <c r="K134" s="42"/>
      <c r="L134" s="42" t="e">
        <f aca="false">+J134/I134*100</f>
        <v>#DIV/0!</v>
      </c>
      <c r="M134" s="42"/>
      <c r="N134" s="42"/>
      <c r="O134" s="42"/>
      <c r="P134" s="42"/>
      <c r="Q134" s="42" t="e">
        <f aca="false">+N134/M134*100</f>
        <v>#DIV/0!</v>
      </c>
    </row>
    <row r="135" customFormat="false" ht="11.5" hidden="true" customHeight="true" outlineLevel="0" collapsed="false">
      <c r="A135" s="19" t="s">
        <v>624</v>
      </c>
      <c r="B135" s="40" t="s">
        <v>602</v>
      </c>
      <c r="C135" s="40" t="s">
        <v>625</v>
      </c>
      <c r="D135" s="41" t="s">
        <v>628</v>
      </c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</row>
    <row r="136" customFormat="false" ht="11.5" hidden="false" customHeight="true" outlineLevel="0" collapsed="false">
      <c r="A136" s="19" t="s">
        <v>629</v>
      </c>
      <c r="B136" s="40" t="s">
        <v>602</v>
      </c>
      <c r="C136" s="40" t="s">
        <v>630</v>
      </c>
      <c r="D136" s="41" t="s">
        <v>631</v>
      </c>
      <c r="E136" s="42"/>
      <c r="F136" s="42" t="n">
        <v>2260000</v>
      </c>
      <c r="G136" s="42" t="n">
        <v>2125196.84</v>
      </c>
      <c r="H136" s="42" t="n">
        <f aca="false">+G136/F136*100</f>
        <v>94.0352584070796</v>
      </c>
      <c r="I136" s="42" t="n">
        <v>25213426</v>
      </c>
      <c r="J136" s="42" t="n">
        <v>30076842.47</v>
      </c>
      <c r="K136" s="42"/>
      <c r="L136" s="42" t="n">
        <f aca="false">+J136/I136*100</f>
        <v>119.28899495848</v>
      </c>
      <c r="M136" s="42" t="n">
        <v>27473426</v>
      </c>
      <c r="N136" s="42" t="n">
        <v>32106826.2</v>
      </c>
      <c r="O136" s="42"/>
      <c r="P136" s="42"/>
      <c r="Q136" s="42" t="n">
        <f aca="false">+N136/M136*100</f>
        <v>116.865025133742</v>
      </c>
    </row>
    <row r="137" customFormat="false" ht="12" hidden="true" customHeight="true" outlineLevel="0" collapsed="false">
      <c r="A137" s="19" t="s">
        <v>629</v>
      </c>
      <c r="B137" s="40" t="s">
        <v>602</v>
      </c>
      <c r="C137" s="40" t="s">
        <v>630</v>
      </c>
      <c r="D137" s="41" t="s">
        <v>632</v>
      </c>
      <c r="E137" s="42"/>
      <c r="F137" s="42"/>
      <c r="G137" s="42"/>
      <c r="H137" s="42"/>
      <c r="I137" s="42"/>
      <c r="J137" s="42"/>
      <c r="K137" s="42"/>
      <c r="L137" s="42" t="e">
        <f aca="false">+J137/I137*100</f>
        <v>#DIV/0!</v>
      </c>
      <c r="M137" s="42"/>
      <c r="N137" s="42"/>
      <c r="O137" s="42"/>
      <c r="P137" s="42"/>
      <c r="Q137" s="42" t="e">
        <f aca="false">+N137/M137*100</f>
        <v>#DIV/0!</v>
      </c>
    </row>
    <row r="138" customFormat="false" ht="12" hidden="true" customHeight="true" outlineLevel="0" collapsed="false">
      <c r="A138" s="19" t="s">
        <v>629</v>
      </c>
      <c r="B138" s="40" t="s">
        <v>602</v>
      </c>
      <c r="C138" s="40" t="s">
        <v>630</v>
      </c>
      <c r="D138" s="41" t="s">
        <v>633</v>
      </c>
      <c r="E138" s="42"/>
      <c r="F138" s="42"/>
      <c r="G138" s="42"/>
      <c r="H138" s="42"/>
      <c r="I138" s="42"/>
      <c r="J138" s="42"/>
      <c r="K138" s="42"/>
      <c r="L138" s="42" t="e">
        <f aca="false">+J138/I138*100</f>
        <v>#DIV/0!</v>
      </c>
      <c r="M138" s="42"/>
      <c r="N138" s="42"/>
      <c r="O138" s="42"/>
      <c r="P138" s="42"/>
      <c r="Q138" s="42" t="e">
        <f aca="false">+N138/M138*100</f>
        <v>#DIV/0!</v>
      </c>
    </row>
    <row r="139" customFormat="false" ht="23" hidden="false" customHeight="true" outlineLevel="0" collapsed="false">
      <c r="A139" s="19" t="s">
        <v>634</v>
      </c>
      <c r="B139" s="40" t="s">
        <v>602</v>
      </c>
      <c r="C139" s="40" t="s">
        <v>635</v>
      </c>
      <c r="D139" s="41" t="s">
        <v>636</v>
      </c>
      <c r="E139" s="42"/>
      <c r="F139" s="42" t="n">
        <v>80000</v>
      </c>
      <c r="G139" s="42"/>
      <c r="H139" s="42"/>
      <c r="I139" s="42"/>
      <c r="J139" s="42"/>
      <c r="K139" s="42"/>
      <c r="L139" s="42"/>
      <c r="M139" s="42" t="n">
        <v>80000</v>
      </c>
      <c r="N139" s="42"/>
      <c r="O139" s="42"/>
      <c r="P139" s="42"/>
      <c r="Q139" s="42"/>
    </row>
    <row r="140" customFormat="false" ht="11.5" hidden="false" customHeight="true" outlineLevel="0" collapsed="false">
      <c r="A140" s="19" t="s">
        <v>637</v>
      </c>
      <c r="B140" s="40"/>
      <c r="C140" s="40" t="s">
        <v>638</v>
      </c>
      <c r="D140" s="41"/>
      <c r="E140" s="42"/>
      <c r="F140" s="42"/>
      <c r="G140" s="42"/>
      <c r="H140" s="42"/>
      <c r="I140" s="42" t="n">
        <v>478321785.86</v>
      </c>
      <c r="J140" s="42" t="n">
        <v>288828610.24</v>
      </c>
      <c r="K140" s="42"/>
      <c r="L140" s="42" t="n">
        <f aca="false">+J140/I140*100</f>
        <v>60.3837455826311</v>
      </c>
      <c r="M140" s="42" t="n">
        <v>478321785.86</v>
      </c>
      <c r="N140" s="42" t="n">
        <v>288828610.24</v>
      </c>
      <c r="O140" s="42"/>
      <c r="P140" s="42"/>
      <c r="Q140" s="42" t="n">
        <f aca="false">+N140/M140*100</f>
        <v>60.3837455826311</v>
      </c>
    </row>
    <row r="141" customFormat="false" ht="23" hidden="false" customHeight="true" outlineLevel="0" collapsed="false">
      <c r="A141" s="19" t="s">
        <v>639</v>
      </c>
      <c r="B141" s="40" t="s">
        <v>640</v>
      </c>
      <c r="C141" s="40" t="s">
        <v>641</v>
      </c>
      <c r="D141" s="41" t="s">
        <v>642</v>
      </c>
      <c r="E141" s="42"/>
      <c r="F141" s="42"/>
      <c r="G141" s="42"/>
      <c r="H141" s="42"/>
      <c r="I141" s="42" t="n">
        <v>19651224</v>
      </c>
      <c r="J141" s="42" t="n">
        <v>17802466.4</v>
      </c>
      <c r="K141" s="42"/>
      <c r="L141" s="42" t="n">
        <f aca="false">+J141/I141*100</f>
        <v>90.5921503922606</v>
      </c>
      <c r="M141" s="42" t="n">
        <v>19651224</v>
      </c>
      <c r="N141" s="42" t="n">
        <v>17802466.4</v>
      </c>
      <c r="O141" s="42"/>
      <c r="P141" s="42"/>
      <c r="Q141" s="42" t="n">
        <f aca="false">+N141/M141*100</f>
        <v>90.5921503922606</v>
      </c>
    </row>
    <row r="142" customFormat="false" ht="23" hidden="true" customHeight="true" outlineLevel="0" collapsed="false">
      <c r="A142" s="19" t="s">
        <v>639</v>
      </c>
      <c r="B142" s="40" t="s">
        <v>640</v>
      </c>
      <c r="C142" s="40" t="s">
        <v>641</v>
      </c>
      <c r="D142" s="41" t="s">
        <v>643</v>
      </c>
      <c r="E142" s="42"/>
      <c r="F142" s="42"/>
      <c r="G142" s="42"/>
      <c r="H142" s="42"/>
      <c r="I142" s="42"/>
      <c r="J142" s="42"/>
      <c r="K142" s="42"/>
      <c r="L142" s="42" t="e">
        <f aca="false">+J142/I142*100</f>
        <v>#DIV/0!</v>
      </c>
      <c r="M142" s="42"/>
      <c r="N142" s="42"/>
      <c r="O142" s="42"/>
      <c r="P142" s="42"/>
      <c r="Q142" s="42" t="e">
        <f aca="false">+N142/M142*100</f>
        <v>#DIV/0!</v>
      </c>
    </row>
    <row r="143" customFormat="false" ht="23" hidden="false" customHeight="true" outlineLevel="0" collapsed="false">
      <c r="A143" s="19" t="s">
        <v>644</v>
      </c>
      <c r="B143" s="40" t="s">
        <v>640</v>
      </c>
      <c r="C143" s="40" t="s">
        <v>645</v>
      </c>
      <c r="D143" s="41" t="s">
        <v>646</v>
      </c>
      <c r="E143" s="42"/>
      <c r="F143" s="42"/>
      <c r="G143" s="42"/>
      <c r="H143" s="42"/>
      <c r="I143" s="42" t="n">
        <v>1612122</v>
      </c>
      <c r="J143" s="42" t="n">
        <v>1608070.62</v>
      </c>
      <c r="K143" s="42"/>
      <c r="L143" s="42" t="n">
        <f aca="false">+J143/I143*100</f>
        <v>99.7486927168043</v>
      </c>
      <c r="M143" s="42" t="n">
        <v>1612122</v>
      </c>
      <c r="N143" s="42" t="n">
        <v>1608070.62</v>
      </c>
      <c r="O143" s="42"/>
      <c r="P143" s="42"/>
      <c r="Q143" s="42" t="n">
        <f aca="false">+N143/M143*100</f>
        <v>99.7486927168043</v>
      </c>
    </row>
    <row r="144" customFormat="false" ht="23" hidden="true" customHeight="true" outlineLevel="0" collapsed="false">
      <c r="A144" s="19" t="s">
        <v>644</v>
      </c>
      <c r="B144" s="40" t="s">
        <v>640</v>
      </c>
      <c r="C144" s="40" t="s">
        <v>645</v>
      </c>
      <c r="D144" s="41" t="s">
        <v>647</v>
      </c>
      <c r="E144" s="42"/>
      <c r="F144" s="42"/>
      <c r="G144" s="42"/>
      <c r="H144" s="42"/>
      <c r="I144" s="42"/>
      <c r="J144" s="42"/>
      <c r="K144" s="42"/>
      <c r="L144" s="42" t="e">
        <f aca="false">+J144/I144*100</f>
        <v>#DIV/0!</v>
      </c>
      <c r="M144" s="42"/>
      <c r="N144" s="42"/>
      <c r="O144" s="42"/>
      <c r="P144" s="42"/>
      <c r="Q144" s="42" t="e">
        <f aca="false">+N144/M144*100</f>
        <v>#DIV/0!</v>
      </c>
    </row>
    <row r="145" customFormat="false" ht="24.5" hidden="false" customHeight="true" outlineLevel="0" collapsed="false">
      <c r="A145" s="19" t="s">
        <v>648</v>
      </c>
      <c r="B145" s="40"/>
      <c r="C145" s="40" t="s">
        <v>649</v>
      </c>
      <c r="D145" s="41"/>
      <c r="E145" s="42"/>
      <c r="F145" s="42"/>
      <c r="G145" s="42"/>
      <c r="H145" s="42"/>
      <c r="I145" s="42" t="n">
        <v>30573406.65</v>
      </c>
      <c r="J145" s="42" t="n">
        <v>24900623.72</v>
      </c>
      <c r="K145" s="42"/>
      <c r="L145" s="42" t="n">
        <f aca="false">+J145/I145*100</f>
        <v>81.445368535665</v>
      </c>
      <c r="M145" s="42" t="n">
        <v>30573406.65</v>
      </c>
      <c r="N145" s="42" t="n">
        <v>24900623.72</v>
      </c>
      <c r="O145" s="42"/>
      <c r="P145" s="42"/>
      <c r="Q145" s="42" t="n">
        <f aca="false">+N145/M145*100</f>
        <v>81.445368535665</v>
      </c>
    </row>
    <row r="146" customFormat="false" ht="34.5" hidden="true" customHeight="true" outlineLevel="0" collapsed="false">
      <c r="A146" s="19" t="s">
        <v>648</v>
      </c>
      <c r="B146" s="40" t="s">
        <v>640</v>
      </c>
      <c r="C146" s="40" t="s">
        <v>649</v>
      </c>
      <c r="D146" s="41" t="s">
        <v>650</v>
      </c>
      <c r="E146" s="42"/>
      <c r="F146" s="42"/>
      <c r="G146" s="42"/>
      <c r="H146" s="42"/>
      <c r="I146" s="42"/>
      <c r="J146" s="42"/>
      <c r="K146" s="42"/>
      <c r="L146" s="42" t="e">
        <f aca="false">+J146/I146*100</f>
        <v>#DIV/0!</v>
      </c>
      <c r="M146" s="42"/>
      <c r="N146" s="42"/>
      <c r="O146" s="42"/>
      <c r="P146" s="42"/>
      <c r="Q146" s="42" t="e">
        <f aca="false">+N146/M146*100</f>
        <v>#DIV/0!</v>
      </c>
    </row>
    <row r="147" customFormat="false" ht="34.5" hidden="true" customHeight="true" outlineLevel="0" collapsed="false">
      <c r="A147" s="19" t="s">
        <v>648</v>
      </c>
      <c r="B147" s="40" t="s">
        <v>640</v>
      </c>
      <c r="C147" s="40" t="s">
        <v>649</v>
      </c>
      <c r="D147" s="41" t="s">
        <v>651</v>
      </c>
      <c r="E147" s="42"/>
      <c r="F147" s="42"/>
      <c r="G147" s="42"/>
      <c r="H147" s="42"/>
      <c r="I147" s="42"/>
      <c r="J147" s="42"/>
      <c r="K147" s="42"/>
      <c r="L147" s="42" t="e">
        <f aca="false">+J147/I147*100</f>
        <v>#DIV/0!</v>
      </c>
      <c r="M147" s="42"/>
      <c r="N147" s="42"/>
      <c r="O147" s="42"/>
      <c r="P147" s="42"/>
      <c r="Q147" s="42" t="e">
        <f aca="false">+N147/M147*100</f>
        <v>#DIV/0!</v>
      </c>
    </row>
    <row r="148" customFormat="false" ht="34.5" hidden="true" customHeight="true" outlineLevel="0" collapsed="false">
      <c r="A148" s="19" t="s">
        <v>648</v>
      </c>
      <c r="B148" s="40" t="s">
        <v>640</v>
      </c>
      <c r="C148" s="40" t="s">
        <v>649</v>
      </c>
      <c r="D148" s="41" t="s">
        <v>652</v>
      </c>
      <c r="E148" s="42"/>
      <c r="F148" s="42"/>
      <c r="G148" s="42"/>
      <c r="H148" s="42"/>
      <c r="I148" s="42"/>
      <c r="J148" s="42"/>
      <c r="K148" s="42"/>
      <c r="L148" s="42" t="e">
        <f aca="false">+J148/I148*100</f>
        <v>#DIV/0!</v>
      </c>
      <c r="M148" s="42"/>
      <c r="N148" s="42"/>
      <c r="O148" s="42"/>
      <c r="P148" s="42"/>
      <c r="Q148" s="42" t="e">
        <f aca="false">+N148/M148*100</f>
        <v>#DIV/0!</v>
      </c>
    </row>
    <row r="149" customFormat="false" ht="34.5" hidden="true" customHeight="true" outlineLevel="0" collapsed="false">
      <c r="A149" s="19" t="s">
        <v>648</v>
      </c>
      <c r="B149" s="40" t="s">
        <v>640</v>
      </c>
      <c r="C149" s="40" t="s">
        <v>649</v>
      </c>
      <c r="D149" s="41" t="s">
        <v>653</v>
      </c>
      <c r="E149" s="42"/>
      <c r="F149" s="42"/>
      <c r="G149" s="42"/>
      <c r="H149" s="42"/>
      <c r="I149" s="42"/>
      <c r="J149" s="42"/>
      <c r="K149" s="42"/>
      <c r="L149" s="42" t="e">
        <f aca="false">+J149/I149*100</f>
        <v>#DIV/0!</v>
      </c>
      <c r="M149" s="42"/>
      <c r="N149" s="42"/>
      <c r="O149" s="42"/>
      <c r="P149" s="42"/>
      <c r="Q149" s="42" t="e">
        <f aca="false">+N149/M149*100</f>
        <v>#DIV/0!</v>
      </c>
    </row>
    <row r="150" customFormat="false" ht="34.5" hidden="false" customHeight="true" outlineLevel="0" collapsed="false">
      <c r="A150" s="19" t="s">
        <v>654</v>
      </c>
      <c r="B150" s="40" t="s">
        <v>640</v>
      </c>
      <c r="C150" s="40" t="s">
        <v>655</v>
      </c>
      <c r="D150" s="41" t="s">
        <v>656</v>
      </c>
      <c r="E150" s="42"/>
      <c r="F150" s="42"/>
      <c r="G150" s="42"/>
      <c r="H150" s="42"/>
      <c r="I150" s="42" t="n">
        <v>426485033.21</v>
      </c>
      <c r="J150" s="42" t="n">
        <v>244517449.5</v>
      </c>
      <c r="K150" s="42"/>
      <c r="L150" s="42" t="n">
        <f aca="false">+J150/I150*100</f>
        <v>57.333184158798</v>
      </c>
      <c r="M150" s="42" t="n">
        <v>426485033.21</v>
      </c>
      <c r="N150" s="42" t="n">
        <v>244517449.5</v>
      </c>
      <c r="O150" s="42"/>
      <c r="P150" s="42"/>
      <c r="Q150" s="42" t="n">
        <f aca="false">+N150/M150*100</f>
        <v>57.333184158798</v>
      </c>
    </row>
    <row r="151" customFormat="false" ht="23" hidden="false" customHeight="true" outlineLevel="0" collapsed="false">
      <c r="A151" s="19" t="s">
        <v>657</v>
      </c>
      <c r="B151" s="40" t="s">
        <v>640</v>
      </c>
      <c r="C151" s="40" t="s">
        <v>658</v>
      </c>
      <c r="D151" s="41" t="s">
        <v>659</v>
      </c>
      <c r="E151" s="42"/>
      <c r="F151" s="42"/>
      <c r="G151" s="42"/>
      <c r="H151" s="42"/>
      <c r="I151" s="42" t="n">
        <v>3043000</v>
      </c>
      <c r="J151" s="42" t="n">
        <v>3043000</v>
      </c>
      <c r="K151" s="42"/>
      <c r="L151" s="42" t="n">
        <f aca="false">+J151/I151*100</f>
        <v>100</v>
      </c>
      <c r="M151" s="42" t="n">
        <v>3043000</v>
      </c>
      <c r="N151" s="42" t="n">
        <v>3043000</v>
      </c>
      <c r="O151" s="42"/>
      <c r="P151" s="42"/>
      <c r="Q151" s="42" t="n">
        <f aca="false">+N151/M151*100</f>
        <v>100</v>
      </c>
    </row>
    <row r="152" customFormat="false" ht="23" hidden="false" customHeight="true" outlineLevel="0" collapsed="false">
      <c r="A152" s="15" t="s">
        <v>660</v>
      </c>
      <c r="B152" s="15"/>
      <c r="C152" s="15" t="s">
        <v>661</v>
      </c>
      <c r="D152" s="39"/>
      <c r="E152" s="17"/>
      <c r="F152" s="17" t="n">
        <v>297909087.66</v>
      </c>
      <c r="G152" s="17" t="n">
        <v>285468440.16</v>
      </c>
      <c r="H152" s="17" t="n">
        <f aca="false">+G152/F152*100</f>
        <v>95.8240120844523</v>
      </c>
      <c r="I152" s="17" t="n">
        <v>758834049.69</v>
      </c>
      <c r="J152" s="17" t="n">
        <v>697689842.16</v>
      </c>
      <c r="K152" s="17"/>
      <c r="L152" s="17" t="n">
        <f aca="false">+J152/I152*100</f>
        <v>91.9423479277216</v>
      </c>
      <c r="M152" s="17" t="n">
        <v>1056743137.35</v>
      </c>
      <c r="N152" s="17" t="n">
        <v>983158282.32</v>
      </c>
      <c r="O152" s="17"/>
      <c r="P152" s="17"/>
      <c r="Q152" s="17" t="n">
        <f aca="false">+N152/M152*100</f>
        <v>93.0366375300502</v>
      </c>
    </row>
    <row r="153" customFormat="false" ht="23" hidden="false" customHeight="true" outlineLevel="0" collapsed="false">
      <c r="A153" s="19" t="s">
        <v>662</v>
      </c>
      <c r="B153" s="40"/>
      <c r="C153" s="40" t="s">
        <v>663</v>
      </c>
      <c r="D153" s="41"/>
      <c r="E153" s="42"/>
      <c r="F153" s="42" t="n">
        <v>297832087.66</v>
      </c>
      <c r="G153" s="42" t="n">
        <v>285391629.16</v>
      </c>
      <c r="H153" s="42" t="n">
        <f aca="false">+G153/F153*100</f>
        <v>95.8229959042554</v>
      </c>
      <c r="I153" s="42" t="n">
        <v>758834049.69</v>
      </c>
      <c r="J153" s="42" t="n">
        <v>697689842.16</v>
      </c>
      <c r="K153" s="42"/>
      <c r="L153" s="42" t="n">
        <f aca="false">+J153/I153*100</f>
        <v>91.9423479277216</v>
      </c>
      <c r="M153" s="42" t="n">
        <v>1056666137.35</v>
      </c>
      <c r="N153" s="42" t="n">
        <v>983081471.32</v>
      </c>
      <c r="O153" s="42"/>
      <c r="P153" s="42"/>
      <c r="Q153" s="42" t="n">
        <f aca="false">+N153/M153*100</f>
        <v>93.0361479914042</v>
      </c>
    </row>
    <row r="154" customFormat="false" ht="23" hidden="false" customHeight="true" outlineLevel="0" collapsed="false">
      <c r="A154" s="19" t="s">
        <v>664</v>
      </c>
      <c r="B154" s="40" t="s">
        <v>665</v>
      </c>
      <c r="C154" s="40" t="s">
        <v>666</v>
      </c>
      <c r="D154" s="41" t="s">
        <v>667</v>
      </c>
      <c r="E154" s="42"/>
      <c r="F154" s="42" t="n">
        <v>251933880</v>
      </c>
      <c r="G154" s="42" t="n">
        <v>246746504.12</v>
      </c>
      <c r="H154" s="42" t="n">
        <f aca="false">+G154/F154*100</f>
        <v>97.9409772595889</v>
      </c>
      <c r="I154" s="42" t="n">
        <v>49384190</v>
      </c>
      <c r="J154" s="42" t="n">
        <v>49005544.52</v>
      </c>
      <c r="K154" s="42"/>
      <c r="L154" s="42" t="n">
        <f aca="false">+J154/I154*100</f>
        <v>99.2332657880994</v>
      </c>
      <c r="M154" s="42" t="n">
        <v>301318070</v>
      </c>
      <c r="N154" s="42" t="n">
        <v>295752048.64</v>
      </c>
      <c r="O154" s="42"/>
      <c r="P154" s="42"/>
      <c r="Q154" s="42" t="n">
        <f aca="false">+N154/M154*100</f>
        <v>98.1527754508716</v>
      </c>
    </row>
    <row r="155" customFormat="false" ht="23" hidden="false" customHeight="true" outlineLevel="0" collapsed="false">
      <c r="A155" s="19" t="s">
        <v>668</v>
      </c>
      <c r="B155" s="40" t="s">
        <v>665</v>
      </c>
      <c r="C155" s="40" t="s">
        <v>669</v>
      </c>
      <c r="D155" s="41" t="s">
        <v>670</v>
      </c>
      <c r="E155" s="42"/>
      <c r="F155" s="42"/>
      <c r="G155" s="42"/>
      <c r="H155" s="42"/>
      <c r="I155" s="42" t="n">
        <v>698625622.57</v>
      </c>
      <c r="J155" s="42" t="n">
        <v>642523878.93</v>
      </c>
      <c r="K155" s="42"/>
      <c r="L155" s="42" t="n">
        <f aca="false">+J155/I155*100</f>
        <v>91.9696985298619</v>
      </c>
      <c r="M155" s="42" t="n">
        <v>698625622.57</v>
      </c>
      <c r="N155" s="42" t="n">
        <v>642523878.93</v>
      </c>
      <c r="O155" s="42"/>
      <c r="P155" s="42"/>
      <c r="Q155" s="42" t="n">
        <f aca="false">+N155/M155*100</f>
        <v>91.9696985298619</v>
      </c>
    </row>
    <row r="156" customFormat="false" ht="34.5" hidden="true" customHeight="true" outlineLevel="0" collapsed="false">
      <c r="A156" s="19" t="s">
        <v>671</v>
      </c>
      <c r="B156" s="40" t="s">
        <v>665</v>
      </c>
      <c r="C156" s="40" t="s">
        <v>672</v>
      </c>
      <c r="D156" s="41" t="s">
        <v>673</v>
      </c>
      <c r="E156" s="42"/>
      <c r="F156" s="42"/>
      <c r="G156" s="42"/>
      <c r="H156" s="42"/>
      <c r="I156" s="42"/>
      <c r="J156" s="42"/>
      <c r="K156" s="42"/>
      <c r="L156" s="42" t="e">
        <f aca="false">+J156/I156*100</f>
        <v>#DIV/0!</v>
      </c>
      <c r="M156" s="42"/>
      <c r="N156" s="42"/>
      <c r="O156" s="42"/>
      <c r="P156" s="42"/>
      <c r="Q156" s="42" t="e">
        <f aca="false">+N156/M156*100</f>
        <v>#DIV/0!</v>
      </c>
    </row>
    <row r="157" customFormat="false" ht="27" hidden="false" customHeight="true" outlineLevel="0" collapsed="false">
      <c r="A157" s="19" t="s">
        <v>671</v>
      </c>
      <c r="B157" s="40" t="s">
        <v>665</v>
      </c>
      <c r="C157" s="40" t="s">
        <v>672</v>
      </c>
      <c r="D157" s="41" t="s">
        <v>674</v>
      </c>
      <c r="E157" s="42"/>
      <c r="F157" s="42" t="n">
        <v>45898207.66</v>
      </c>
      <c r="G157" s="42" t="n">
        <v>38645125.04</v>
      </c>
      <c r="H157" s="42" t="n">
        <f aca="false">+G157/F157*100</f>
        <v>84.1974600103589</v>
      </c>
      <c r="I157" s="42" t="n">
        <v>10795496.2</v>
      </c>
      <c r="J157" s="42" t="n">
        <v>6160418.7</v>
      </c>
      <c r="K157" s="42"/>
      <c r="L157" s="42" t="n">
        <f aca="false">+J157/I157*100</f>
        <v>57.0647109301006</v>
      </c>
      <c r="M157" s="42" t="n">
        <v>56693703.86</v>
      </c>
      <c r="N157" s="42" t="n">
        <v>44805543.75</v>
      </c>
      <c r="O157" s="42"/>
      <c r="P157" s="42"/>
      <c r="Q157" s="42" t="n">
        <f aca="false">+N157/M157*100</f>
        <v>79.0308988466219</v>
      </c>
    </row>
    <row r="158" customFormat="false" ht="57.5" hidden="false" customHeight="true" outlineLevel="0" collapsed="false">
      <c r="A158" s="19" t="s">
        <v>675</v>
      </c>
      <c r="B158" s="40" t="s">
        <v>665</v>
      </c>
      <c r="C158" s="40" t="s">
        <v>676</v>
      </c>
      <c r="D158" s="41" t="s">
        <v>677</v>
      </c>
      <c r="E158" s="42"/>
      <c r="F158" s="42"/>
      <c r="G158" s="42"/>
      <c r="H158" s="42"/>
      <c r="I158" s="42" t="n">
        <v>28740.92</v>
      </c>
      <c r="J158" s="42"/>
      <c r="K158" s="42"/>
      <c r="L158" s="42"/>
      <c r="M158" s="42" t="n">
        <v>28740.92</v>
      </c>
      <c r="N158" s="42"/>
      <c r="O158" s="42"/>
      <c r="P158" s="42"/>
      <c r="Q158" s="42"/>
    </row>
    <row r="159" customFormat="false" ht="11.5" hidden="false" customHeight="true" outlineLevel="0" collapsed="false">
      <c r="A159" s="19" t="s">
        <v>678</v>
      </c>
      <c r="B159" s="40" t="s">
        <v>665</v>
      </c>
      <c r="C159" s="40" t="s">
        <v>679</v>
      </c>
      <c r="D159" s="41" t="s">
        <v>680</v>
      </c>
      <c r="E159" s="42"/>
      <c r="F159" s="42" t="n">
        <v>77000</v>
      </c>
      <c r="G159" s="42" t="n">
        <v>76811</v>
      </c>
      <c r="H159" s="42" t="n">
        <f aca="false">+G159/F159*100</f>
        <v>99.7545454545455</v>
      </c>
      <c r="I159" s="42"/>
      <c r="J159" s="42"/>
      <c r="K159" s="42"/>
      <c r="L159" s="42"/>
      <c r="M159" s="42" t="n">
        <v>77000</v>
      </c>
      <c r="N159" s="42" t="n">
        <v>76811</v>
      </c>
      <c r="O159" s="42"/>
      <c r="P159" s="42"/>
      <c r="Q159" s="42" t="n">
        <f aca="false">+N159/M159*100</f>
        <v>99.7545454545455</v>
      </c>
    </row>
    <row r="160" s="18" customFormat="true" ht="23" hidden="false" customHeight="true" outlineLevel="0" collapsed="false">
      <c r="A160" s="15" t="s">
        <v>681</v>
      </c>
      <c r="B160" s="15"/>
      <c r="C160" s="15" t="s">
        <v>682</v>
      </c>
      <c r="D160" s="39"/>
      <c r="E160" s="17"/>
      <c r="F160" s="17" t="n">
        <v>33229025</v>
      </c>
      <c r="G160" s="17" t="n">
        <v>31345771.05</v>
      </c>
      <c r="H160" s="17" t="n">
        <f aca="false">+G160/F160*100</f>
        <v>94.3325031354366</v>
      </c>
      <c r="I160" s="17" t="n">
        <v>39446255</v>
      </c>
      <c r="J160" s="17" t="n">
        <v>34938337.11</v>
      </c>
      <c r="K160" s="17"/>
      <c r="L160" s="17" t="n">
        <f aca="false">+J160/I160*100</f>
        <v>88.5720003331115</v>
      </c>
      <c r="M160" s="17" t="n">
        <v>72675280</v>
      </c>
      <c r="N160" s="17" t="n">
        <v>66284108.16</v>
      </c>
      <c r="O160" s="17"/>
      <c r="P160" s="17"/>
      <c r="Q160" s="17" t="n">
        <f aca="false">+N160/M160*100</f>
        <v>91.20585178344</v>
      </c>
    </row>
    <row r="161" customFormat="false" ht="11.5" hidden="false" customHeight="true" outlineLevel="0" collapsed="false">
      <c r="A161" s="19" t="s">
        <v>683</v>
      </c>
      <c r="B161" s="40"/>
      <c r="C161" s="40" t="s">
        <v>684</v>
      </c>
      <c r="D161" s="41"/>
      <c r="E161" s="42"/>
      <c r="F161" s="42" t="n">
        <v>2619245</v>
      </c>
      <c r="G161" s="42" t="n">
        <v>2618733.44</v>
      </c>
      <c r="H161" s="42" t="n">
        <f aca="false">+G161/F161*100</f>
        <v>99.9804691810045</v>
      </c>
      <c r="I161" s="42" t="n">
        <v>118755</v>
      </c>
      <c r="J161" s="42" t="n">
        <v>118755</v>
      </c>
      <c r="K161" s="42"/>
      <c r="L161" s="42" t="n">
        <f aca="false">+J161/I161*100</f>
        <v>100</v>
      </c>
      <c r="M161" s="42" t="n">
        <v>2738000</v>
      </c>
      <c r="N161" s="42" t="n">
        <v>2737488.44</v>
      </c>
      <c r="O161" s="42"/>
      <c r="P161" s="42"/>
      <c r="Q161" s="42" t="n">
        <f aca="false">+N161/M161*100</f>
        <v>99.9813162892622</v>
      </c>
    </row>
    <row r="162" customFormat="false" ht="11.5" hidden="false" customHeight="true" outlineLevel="0" collapsed="false">
      <c r="A162" s="19" t="s">
        <v>685</v>
      </c>
      <c r="B162" s="40" t="s">
        <v>686</v>
      </c>
      <c r="C162" s="40" t="s">
        <v>687</v>
      </c>
      <c r="D162" s="41" t="s">
        <v>688</v>
      </c>
      <c r="E162" s="42"/>
      <c r="F162" s="42" t="n">
        <v>2619245</v>
      </c>
      <c r="G162" s="42" t="n">
        <v>2618733.44</v>
      </c>
      <c r="H162" s="42" t="n">
        <f aca="false">+G162/F162*100</f>
        <v>99.9804691810045</v>
      </c>
      <c r="I162" s="42" t="n">
        <v>118755</v>
      </c>
      <c r="J162" s="42" t="n">
        <v>118755</v>
      </c>
      <c r="K162" s="42"/>
      <c r="L162" s="42" t="n">
        <f aca="false">+J162/I162*100</f>
        <v>100</v>
      </c>
      <c r="M162" s="42" t="n">
        <v>2738000</v>
      </c>
      <c r="N162" s="42" t="n">
        <v>2737488.44</v>
      </c>
      <c r="O162" s="42"/>
      <c r="P162" s="42"/>
      <c r="Q162" s="42" t="n">
        <f aca="false">+N162/M162*100</f>
        <v>99.9813162892622</v>
      </c>
    </row>
    <row r="163" customFormat="false" ht="23" hidden="true" customHeight="true" outlineLevel="0" collapsed="false">
      <c r="A163" s="19" t="s">
        <v>689</v>
      </c>
      <c r="B163" s="40" t="s">
        <v>686</v>
      </c>
      <c r="C163" s="40" t="s">
        <v>690</v>
      </c>
      <c r="D163" s="41" t="s">
        <v>691</v>
      </c>
      <c r="E163" s="42"/>
      <c r="F163" s="42"/>
      <c r="G163" s="42"/>
      <c r="H163" s="42"/>
      <c r="I163" s="42"/>
      <c r="J163" s="42"/>
      <c r="K163" s="42"/>
      <c r="L163" s="42" t="e">
        <f aca="false">+J163/I163*100</f>
        <v>#DIV/0!</v>
      </c>
      <c r="M163" s="42"/>
      <c r="N163" s="42"/>
      <c r="O163" s="42"/>
      <c r="P163" s="42"/>
      <c r="Q163" s="42" t="e">
        <f aca="false">+N163/M163*100</f>
        <v>#DIV/0!</v>
      </c>
    </row>
    <row r="164" customFormat="false" ht="23" hidden="false" customHeight="true" outlineLevel="0" collapsed="false">
      <c r="A164" s="19" t="s">
        <v>689</v>
      </c>
      <c r="B164" s="40" t="s">
        <v>686</v>
      </c>
      <c r="C164" s="40" t="s">
        <v>690</v>
      </c>
      <c r="D164" s="41" t="s">
        <v>692</v>
      </c>
      <c r="E164" s="42"/>
      <c r="F164" s="42" t="n">
        <v>5558780</v>
      </c>
      <c r="G164" s="42" t="n">
        <v>4702950.2</v>
      </c>
      <c r="H164" s="42" t="n">
        <f aca="false">+G164/F164*100</f>
        <v>84.6039994387258</v>
      </c>
      <c r="I164" s="42" t="n">
        <v>5480500</v>
      </c>
      <c r="J164" s="42" t="n">
        <v>4564219.51</v>
      </c>
      <c r="K164" s="42"/>
      <c r="L164" s="42" t="n">
        <f aca="false">+J164/I164*100</f>
        <v>83.2810785512271</v>
      </c>
      <c r="M164" s="42" t="n">
        <v>11039280</v>
      </c>
      <c r="N164" s="42" t="n">
        <v>9267169.71</v>
      </c>
      <c r="O164" s="42"/>
      <c r="P164" s="42"/>
      <c r="Q164" s="42" t="n">
        <f aca="false">+N164/M164*100</f>
        <v>83.9472294388765</v>
      </c>
    </row>
    <row r="165" customFormat="false" ht="11.5" hidden="false" customHeight="false" outlineLevel="0" collapsed="false">
      <c r="A165" s="19" t="s">
        <v>693</v>
      </c>
      <c r="B165" s="40"/>
      <c r="C165" s="40" t="n">
        <v>7640</v>
      </c>
      <c r="D165" s="41"/>
      <c r="E165" s="42"/>
      <c r="F165" s="42" t="n">
        <v>11100000</v>
      </c>
      <c r="G165" s="42" t="n">
        <v>10585622.33</v>
      </c>
      <c r="H165" s="42" t="n">
        <f aca="false">+G165/F165*100</f>
        <v>95.3659669369369</v>
      </c>
      <c r="I165" s="42" t="n">
        <v>32847000</v>
      </c>
      <c r="J165" s="42" t="n">
        <v>29255728.56</v>
      </c>
      <c r="K165" s="42"/>
      <c r="L165" s="42" t="n">
        <f aca="false">+J165/I165*100</f>
        <v>89.0666683715408</v>
      </c>
      <c r="M165" s="42" t="n">
        <v>43947000</v>
      </c>
      <c r="N165" s="42" t="n">
        <v>39841350.89</v>
      </c>
      <c r="O165" s="42"/>
      <c r="P165" s="42"/>
      <c r="Q165" s="42" t="n">
        <f aca="false">+N165/M165*100</f>
        <v>90.6577261018955</v>
      </c>
    </row>
    <row r="166" customFormat="false" ht="11.5" hidden="true" customHeight="true" outlineLevel="0" collapsed="false">
      <c r="A166" s="19" t="s">
        <v>693</v>
      </c>
      <c r="B166" s="40" t="s">
        <v>686</v>
      </c>
      <c r="C166" s="40" t="s">
        <v>694</v>
      </c>
      <c r="D166" s="41" t="s">
        <v>695</v>
      </c>
      <c r="E166" s="42"/>
      <c r="F166" s="42"/>
      <c r="G166" s="42"/>
      <c r="H166" s="42" t="e">
        <f aca="false">+G166/F166*100</f>
        <v>#DIV/0!</v>
      </c>
      <c r="I166" s="42"/>
      <c r="J166" s="42"/>
      <c r="K166" s="42"/>
      <c r="L166" s="42" t="e">
        <f aca="false">+J166/I166*100</f>
        <v>#DIV/0!</v>
      </c>
      <c r="M166" s="42"/>
      <c r="N166" s="42"/>
      <c r="O166" s="42"/>
      <c r="P166" s="42"/>
      <c r="Q166" s="42" t="e">
        <f aca="false">+N166/M166*100</f>
        <v>#DIV/0!</v>
      </c>
    </row>
    <row r="167" customFormat="false" ht="11.5" hidden="true" customHeight="true" outlineLevel="0" collapsed="false">
      <c r="A167" s="19" t="s">
        <v>693</v>
      </c>
      <c r="B167" s="40" t="s">
        <v>686</v>
      </c>
      <c r="C167" s="40" t="s">
        <v>694</v>
      </c>
      <c r="D167" s="41" t="s">
        <v>696</v>
      </c>
      <c r="E167" s="42"/>
      <c r="F167" s="42"/>
      <c r="G167" s="42"/>
      <c r="H167" s="42" t="e">
        <f aca="false">+G167/F167*100</f>
        <v>#DIV/0!</v>
      </c>
      <c r="I167" s="42"/>
      <c r="J167" s="42"/>
      <c r="K167" s="42"/>
      <c r="L167" s="42" t="e">
        <f aca="false">+J167/I167*100</f>
        <v>#DIV/0!</v>
      </c>
      <c r="M167" s="42"/>
      <c r="N167" s="42"/>
      <c r="O167" s="42"/>
      <c r="P167" s="42"/>
      <c r="Q167" s="42" t="e">
        <f aca="false">+N167/M167*100</f>
        <v>#DIV/0!</v>
      </c>
    </row>
    <row r="168" customFormat="false" ht="11.5" hidden="true" customHeight="true" outlineLevel="0" collapsed="false">
      <c r="A168" s="19" t="s">
        <v>693</v>
      </c>
      <c r="B168" s="40" t="s">
        <v>686</v>
      </c>
      <c r="C168" s="40" t="s">
        <v>694</v>
      </c>
      <c r="D168" s="41" t="s">
        <v>697</v>
      </c>
      <c r="E168" s="42"/>
      <c r="F168" s="42"/>
      <c r="G168" s="42"/>
      <c r="H168" s="42"/>
      <c r="I168" s="42"/>
      <c r="J168" s="42"/>
      <c r="K168" s="42"/>
      <c r="L168" s="42" t="e">
        <f aca="false">+J168/I168*100</f>
        <v>#DIV/0!</v>
      </c>
      <c r="M168" s="42"/>
      <c r="N168" s="42"/>
      <c r="O168" s="42"/>
      <c r="P168" s="42"/>
      <c r="Q168" s="42" t="e">
        <f aca="false">+N168/M168*100</f>
        <v>#DIV/0!</v>
      </c>
    </row>
    <row r="169" customFormat="false" ht="11.5" hidden="true" customHeight="true" outlineLevel="0" collapsed="false">
      <c r="A169" s="19" t="s">
        <v>693</v>
      </c>
      <c r="B169" s="40" t="s">
        <v>686</v>
      </c>
      <c r="C169" s="40" t="s">
        <v>694</v>
      </c>
      <c r="D169" s="41" t="s">
        <v>698</v>
      </c>
      <c r="E169" s="42"/>
      <c r="F169" s="42"/>
      <c r="G169" s="42"/>
      <c r="H169" s="42" t="e">
        <f aca="false">+G169/F169*100</f>
        <v>#DIV/0!</v>
      </c>
      <c r="I169" s="42"/>
      <c r="J169" s="42"/>
      <c r="K169" s="42"/>
      <c r="L169" s="42"/>
      <c r="M169" s="42"/>
      <c r="N169" s="42"/>
      <c r="O169" s="42"/>
      <c r="P169" s="42"/>
      <c r="Q169" s="42" t="e">
        <f aca="false">+N169/M169*100</f>
        <v>#DIV/0!</v>
      </c>
    </row>
    <row r="170" customFormat="false" ht="13.5" hidden="false" customHeight="true" outlineLevel="0" collapsed="false">
      <c r="A170" s="19" t="s">
        <v>699</v>
      </c>
      <c r="B170" s="40" t="s">
        <v>640</v>
      </c>
      <c r="C170" s="40" t="s">
        <v>700</v>
      </c>
      <c r="D170" s="41" t="s">
        <v>701</v>
      </c>
      <c r="E170" s="42"/>
      <c r="F170" s="42" t="n">
        <v>5480000</v>
      </c>
      <c r="G170" s="42" t="n">
        <v>5480000</v>
      </c>
      <c r="H170" s="42" t="n">
        <f aca="false">+G170/F170*100</f>
        <v>100</v>
      </c>
      <c r="I170" s="42"/>
      <c r="J170" s="42"/>
      <c r="K170" s="42"/>
      <c r="L170" s="42"/>
      <c r="M170" s="42" t="n">
        <v>5480000</v>
      </c>
      <c r="N170" s="42" t="n">
        <v>5480000</v>
      </c>
      <c r="O170" s="42"/>
      <c r="P170" s="42"/>
      <c r="Q170" s="42" t="n">
        <f aca="false">+N170/M170*100</f>
        <v>100</v>
      </c>
    </row>
    <row r="171" customFormat="false" ht="11.5" hidden="false" customHeight="true" outlineLevel="0" collapsed="false">
      <c r="A171" s="19" t="s">
        <v>702</v>
      </c>
      <c r="B171" s="40"/>
      <c r="C171" s="40" t="s">
        <v>703</v>
      </c>
      <c r="D171" s="41"/>
      <c r="E171" s="42"/>
      <c r="F171" s="42" t="n">
        <v>8471000</v>
      </c>
      <c r="G171" s="42" t="n">
        <v>7958465.08</v>
      </c>
      <c r="H171" s="42" t="n">
        <f aca="false">+G171/F171*100</f>
        <v>93.9495346476213</v>
      </c>
      <c r="I171" s="42" t="n">
        <v>1000000</v>
      </c>
      <c r="J171" s="42" t="n">
        <v>999634.04</v>
      </c>
      <c r="K171" s="42"/>
      <c r="L171" s="42" t="n">
        <f aca="false">+J171/I171*100</f>
        <v>99.963404</v>
      </c>
      <c r="M171" s="42" t="n">
        <v>9471000</v>
      </c>
      <c r="N171" s="42" t="n">
        <v>8958099.12</v>
      </c>
      <c r="O171" s="42"/>
      <c r="P171" s="42"/>
      <c r="Q171" s="42" t="n">
        <f aca="false">+N171/M171*100</f>
        <v>94.5845118783655</v>
      </c>
    </row>
    <row r="172" customFormat="false" ht="11.5" hidden="false" customHeight="false" outlineLevel="0" collapsed="false">
      <c r="A172" s="19" t="s">
        <v>704</v>
      </c>
      <c r="B172" s="40"/>
      <c r="C172" s="40" t="s">
        <v>705</v>
      </c>
      <c r="D172" s="41"/>
      <c r="E172" s="42"/>
      <c r="F172" s="42" t="n">
        <v>8471000</v>
      </c>
      <c r="G172" s="42" t="n">
        <v>7958465.08</v>
      </c>
      <c r="H172" s="42" t="n">
        <f aca="false">+G172/F172*100</f>
        <v>93.9495346476213</v>
      </c>
      <c r="I172" s="42" t="n">
        <v>1000000</v>
      </c>
      <c r="J172" s="42" t="n">
        <v>999634.04</v>
      </c>
      <c r="K172" s="42"/>
      <c r="L172" s="42" t="n">
        <f aca="false">+J172/I172*100</f>
        <v>99.963404</v>
      </c>
      <c r="M172" s="42" t="n">
        <v>9471000</v>
      </c>
      <c r="N172" s="42" t="n">
        <v>8958099.12</v>
      </c>
      <c r="O172" s="42"/>
      <c r="P172" s="42"/>
      <c r="Q172" s="42" t="n">
        <f aca="false">+N172/M172*100</f>
        <v>94.5845118783656</v>
      </c>
    </row>
    <row r="173" customFormat="false" ht="11.5" hidden="true" customHeight="true" outlineLevel="0" collapsed="false">
      <c r="A173" s="19" t="s">
        <v>704</v>
      </c>
      <c r="B173" s="40" t="s">
        <v>640</v>
      </c>
      <c r="C173" s="40" t="s">
        <v>705</v>
      </c>
      <c r="D173" s="41" t="s">
        <v>706</v>
      </c>
      <c r="E173" s="42"/>
      <c r="F173" s="42"/>
      <c r="G173" s="42"/>
      <c r="H173" s="42" t="e">
        <f aca="false">+G173/F173*100</f>
        <v>#DIV/0!</v>
      </c>
      <c r="I173" s="42"/>
      <c r="J173" s="42"/>
      <c r="K173" s="42"/>
      <c r="L173" s="42"/>
      <c r="M173" s="42"/>
      <c r="N173" s="42"/>
      <c r="O173" s="42"/>
      <c r="P173" s="42"/>
      <c r="Q173" s="42" t="e">
        <f aca="false">+N173/M173*100</f>
        <v>#DIV/0!</v>
      </c>
    </row>
    <row r="174" customFormat="false" ht="11.5" hidden="true" customHeight="true" outlineLevel="0" collapsed="false">
      <c r="A174" s="19" t="s">
        <v>704</v>
      </c>
      <c r="B174" s="40" t="s">
        <v>640</v>
      </c>
      <c r="C174" s="40" t="s">
        <v>705</v>
      </c>
      <c r="D174" s="41" t="s">
        <v>707</v>
      </c>
      <c r="E174" s="42"/>
      <c r="F174" s="42"/>
      <c r="G174" s="42"/>
      <c r="H174" s="42"/>
      <c r="I174" s="42"/>
      <c r="J174" s="42"/>
      <c r="K174" s="42"/>
      <c r="L174" s="42" t="e">
        <f aca="false">+J174/I174*100</f>
        <v>#DIV/0!</v>
      </c>
      <c r="M174" s="42"/>
      <c r="N174" s="42"/>
      <c r="O174" s="42"/>
      <c r="P174" s="42"/>
      <c r="Q174" s="42" t="e">
        <f aca="false">+N174/M174*100</f>
        <v>#DIV/0!</v>
      </c>
    </row>
    <row r="175" customFormat="false" ht="11.5" hidden="true" customHeight="true" outlineLevel="0" collapsed="false">
      <c r="A175" s="19" t="s">
        <v>704</v>
      </c>
      <c r="B175" s="40" t="s">
        <v>640</v>
      </c>
      <c r="C175" s="40" t="s">
        <v>705</v>
      </c>
      <c r="D175" s="41" t="s">
        <v>708</v>
      </c>
      <c r="E175" s="42"/>
      <c r="F175" s="42"/>
      <c r="G175" s="42"/>
      <c r="H175" s="42" t="e">
        <f aca="false">+G175/F175*100</f>
        <v>#DIV/0!</v>
      </c>
      <c r="I175" s="42"/>
      <c r="J175" s="42"/>
      <c r="K175" s="42"/>
      <c r="L175" s="42"/>
      <c r="M175" s="42"/>
      <c r="N175" s="42"/>
      <c r="O175" s="42"/>
      <c r="P175" s="42"/>
      <c r="Q175" s="42" t="e">
        <f aca="false">+N175/M175*100</f>
        <v>#DIV/0!</v>
      </c>
    </row>
    <row r="176" customFormat="false" ht="11.5" hidden="true" customHeight="true" outlineLevel="0" collapsed="false">
      <c r="A176" s="19" t="s">
        <v>704</v>
      </c>
      <c r="B176" s="40" t="s">
        <v>640</v>
      </c>
      <c r="C176" s="40" t="s">
        <v>705</v>
      </c>
      <c r="D176" s="41" t="s">
        <v>709</v>
      </c>
      <c r="E176" s="42"/>
      <c r="F176" s="42"/>
      <c r="G176" s="42"/>
      <c r="H176" s="42" t="e">
        <f aca="false">+G176/F176*100</f>
        <v>#DIV/0!</v>
      </c>
      <c r="I176" s="42"/>
      <c r="J176" s="42"/>
      <c r="K176" s="42"/>
      <c r="L176" s="42" t="e">
        <f aca="false">+J176/I176*100</f>
        <v>#DIV/0!</v>
      </c>
      <c r="M176" s="42"/>
      <c r="N176" s="42"/>
      <c r="O176" s="42"/>
      <c r="P176" s="42"/>
      <c r="Q176" s="42" t="e">
        <f aca="false">+N176/M176*100</f>
        <v>#DIV/0!</v>
      </c>
    </row>
    <row r="177" customFormat="false" ht="11.5" hidden="false" customHeight="true" outlineLevel="0" collapsed="false">
      <c r="A177" s="15" t="s">
        <v>710</v>
      </c>
      <c r="B177" s="15"/>
      <c r="C177" s="15" t="s">
        <v>711</v>
      </c>
      <c r="D177" s="39"/>
      <c r="E177" s="17"/>
      <c r="F177" s="17" t="n">
        <v>46898675</v>
      </c>
      <c r="G177" s="17" t="n">
        <v>39183222.51</v>
      </c>
      <c r="H177" s="17" t="n">
        <f aca="false">+G177/F177*100</f>
        <v>83.5486770361849</v>
      </c>
      <c r="I177" s="17" t="n">
        <v>17263000</v>
      </c>
      <c r="J177" s="17" t="n">
        <v>15025904.87</v>
      </c>
      <c r="K177" s="17"/>
      <c r="L177" s="17" t="n">
        <f aca="false">+J177/I177*100</f>
        <v>87.0410987082199</v>
      </c>
      <c r="M177" s="17" t="n">
        <v>64161675</v>
      </c>
      <c r="N177" s="17" t="n">
        <v>54209127.38</v>
      </c>
      <c r="O177" s="17"/>
      <c r="P177" s="17"/>
      <c r="Q177" s="17" t="n">
        <f aca="false">+N177/M177*100</f>
        <v>84.4883294895278</v>
      </c>
    </row>
    <row r="178" customFormat="false" ht="23" hidden="false" customHeight="true" outlineLevel="0" collapsed="false">
      <c r="A178" s="19" t="s">
        <v>712</v>
      </c>
      <c r="B178" s="40"/>
      <c r="C178" s="40" t="s">
        <v>713</v>
      </c>
      <c r="D178" s="41"/>
      <c r="E178" s="42"/>
      <c r="F178" s="42" t="n">
        <v>6200000</v>
      </c>
      <c r="G178" s="42" t="n">
        <v>6196034.78</v>
      </c>
      <c r="H178" s="42" t="n">
        <f aca="false">+G178/F178*100</f>
        <v>99.9360448387097</v>
      </c>
      <c r="I178" s="42" t="n">
        <v>1405000</v>
      </c>
      <c r="J178" s="42" t="n">
        <v>1396200</v>
      </c>
      <c r="K178" s="42"/>
      <c r="L178" s="42" t="n">
        <f aca="false">+J178/I178*100</f>
        <v>99.373665480427</v>
      </c>
      <c r="M178" s="42" t="n">
        <v>7605000</v>
      </c>
      <c r="N178" s="42" t="n">
        <v>7592234.78</v>
      </c>
      <c r="O178" s="42"/>
      <c r="P178" s="42"/>
      <c r="Q178" s="42" t="n">
        <f aca="false">+N178/M178*100</f>
        <v>99.832147008547</v>
      </c>
    </row>
    <row r="179" customFormat="false" ht="23" hidden="false" customHeight="true" outlineLevel="0" collapsed="false">
      <c r="A179" s="19" t="s">
        <v>714</v>
      </c>
      <c r="B179" s="40" t="s">
        <v>715</v>
      </c>
      <c r="C179" s="40" t="s">
        <v>716</v>
      </c>
      <c r="D179" s="41" t="s">
        <v>717</v>
      </c>
      <c r="E179" s="42"/>
      <c r="F179" s="42" t="n">
        <v>700000</v>
      </c>
      <c r="G179" s="42" t="n">
        <v>696100</v>
      </c>
      <c r="H179" s="42" t="n">
        <f aca="false">+G179/F179*100</f>
        <v>99.4428571428572</v>
      </c>
      <c r="I179" s="42" t="n">
        <v>1400000</v>
      </c>
      <c r="J179" s="42" t="n">
        <v>1396200</v>
      </c>
      <c r="K179" s="42"/>
      <c r="L179" s="42" t="n">
        <f aca="false">+J179/I179*100</f>
        <v>99.7285714285714</v>
      </c>
      <c r="M179" s="42" t="n">
        <v>2100000</v>
      </c>
      <c r="N179" s="42" t="n">
        <v>2092300</v>
      </c>
      <c r="O179" s="42"/>
      <c r="P179" s="42"/>
      <c r="Q179" s="42" t="n">
        <f aca="false">+N179/M179*100</f>
        <v>99.6333333333333</v>
      </c>
    </row>
    <row r="180" customFormat="false" ht="11.5" hidden="false" customHeight="true" outlineLevel="0" collapsed="false">
      <c r="A180" s="19" t="s">
        <v>718</v>
      </c>
      <c r="B180" s="40" t="s">
        <v>715</v>
      </c>
      <c r="C180" s="40" t="s">
        <v>719</v>
      </c>
      <c r="D180" s="41" t="s">
        <v>720</v>
      </c>
      <c r="E180" s="42"/>
      <c r="F180" s="42" t="n">
        <v>5500000</v>
      </c>
      <c r="G180" s="42" t="n">
        <v>5499934.78</v>
      </c>
      <c r="H180" s="42" t="n">
        <f aca="false">+G180/F180*100</f>
        <v>99.9988141818182</v>
      </c>
      <c r="I180" s="42" t="n">
        <v>5000</v>
      </c>
      <c r="J180" s="42"/>
      <c r="K180" s="42"/>
      <c r="L180" s="42"/>
      <c r="M180" s="42" t="n">
        <v>5505000</v>
      </c>
      <c r="N180" s="42" t="n">
        <v>5499934.78</v>
      </c>
      <c r="O180" s="42"/>
      <c r="P180" s="42"/>
      <c r="Q180" s="42" t="n">
        <f aca="false">+N180/M180*100</f>
        <v>99.9079887375114</v>
      </c>
    </row>
    <row r="181" customFormat="false" ht="11.5" hidden="false" customHeight="true" outlineLevel="0" collapsed="false">
      <c r="A181" s="19" t="s">
        <v>721</v>
      </c>
      <c r="B181" s="40"/>
      <c r="C181" s="40" t="s">
        <v>722</v>
      </c>
      <c r="D181" s="41"/>
      <c r="E181" s="42"/>
      <c r="F181" s="42" t="n">
        <v>1257900</v>
      </c>
      <c r="G181" s="42" t="n">
        <v>1253727.95</v>
      </c>
      <c r="H181" s="42" t="n">
        <f aca="false">+G181/F181*100</f>
        <v>99.6683321408697</v>
      </c>
      <c r="I181" s="42" t="n">
        <v>13558000</v>
      </c>
      <c r="J181" s="42" t="n">
        <v>11329765.63</v>
      </c>
      <c r="K181" s="42"/>
      <c r="L181" s="42" t="n">
        <f aca="false">+J181/I181*100</f>
        <v>83.5651691252397</v>
      </c>
      <c r="M181" s="42" t="n">
        <v>14815900</v>
      </c>
      <c r="N181" s="42" t="n">
        <v>12583493.58</v>
      </c>
      <c r="O181" s="42"/>
      <c r="P181" s="42"/>
      <c r="Q181" s="42" t="n">
        <f aca="false">+N181/M181*100</f>
        <v>84.9323603696029</v>
      </c>
    </row>
    <row r="182" customFormat="false" ht="11.5" hidden="false" customHeight="true" outlineLevel="0" collapsed="false">
      <c r="A182" s="19" t="s">
        <v>723</v>
      </c>
      <c r="B182" s="40" t="s">
        <v>724</v>
      </c>
      <c r="C182" s="40" t="s">
        <v>725</v>
      </c>
      <c r="D182" s="41" t="s">
        <v>726</v>
      </c>
      <c r="E182" s="42"/>
      <c r="F182" s="42" t="n">
        <v>1257900</v>
      </c>
      <c r="G182" s="42" t="n">
        <v>1253727.95</v>
      </c>
      <c r="H182" s="42" t="n">
        <f aca="false">+G182/F182*100</f>
        <v>99.6683321408697</v>
      </c>
      <c r="I182" s="42" t="n">
        <v>110000</v>
      </c>
      <c r="J182" s="42" t="n">
        <v>18453</v>
      </c>
      <c r="K182" s="42"/>
      <c r="L182" s="42" t="n">
        <f aca="false">+J182/I182*100</f>
        <v>16.7754545454545</v>
      </c>
      <c r="M182" s="42" t="n">
        <v>1367900</v>
      </c>
      <c r="N182" s="42" t="n">
        <v>1272180.95</v>
      </c>
      <c r="O182" s="42"/>
      <c r="P182" s="42"/>
      <c r="Q182" s="42" t="n">
        <f aca="false">+N182/M182*100</f>
        <v>93.0024819065721</v>
      </c>
    </row>
    <row r="183" customFormat="false" ht="11.5" hidden="false" customHeight="true" outlineLevel="0" collapsed="false">
      <c r="A183" s="19" t="s">
        <v>727</v>
      </c>
      <c r="B183" s="40" t="s">
        <v>728</v>
      </c>
      <c r="C183" s="40" t="s">
        <v>729</v>
      </c>
      <c r="D183" s="41" t="s">
        <v>730</v>
      </c>
      <c r="E183" s="42"/>
      <c r="F183" s="42"/>
      <c r="G183" s="42"/>
      <c r="H183" s="42"/>
      <c r="I183" s="42" t="n">
        <v>13448000</v>
      </c>
      <c r="J183" s="42" t="n">
        <v>11311312.63</v>
      </c>
      <c r="K183" s="42"/>
      <c r="L183" s="42"/>
      <c r="M183" s="42" t="n">
        <v>13448000</v>
      </c>
      <c r="N183" s="42" t="n">
        <v>11311312.63</v>
      </c>
      <c r="O183" s="42"/>
      <c r="P183" s="42"/>
      <c r="Q183" s="42" t="n">
        <f aca="false">+N183/M183*100</f>
        <v>84.1114859458656</v>
      </c>
    </row>
    <row r="184" customFormat="false" ht="11.5" hidden="true" customHeight="true" outlineLevel="0" collapsed="false">
      <c r="A184" s="19" t="s">
        <v>727</v>
      </c>
      <c r="B184" s="40" t="s">
        <v>728</v>
      </c>
      <c r="C184" s="40" t="s">
        <v>729</v>
      </c>
      <c r="D184" s="41" t="s">
        <v>731</v>
      </c>
      <c r="E184" s="42"/>
      <c r="F184" s="42"/>
      <c r="G184" s="42"/>
      <c r="H184" s="42"/>
      <c r="I184" s="42"/>
      <c r="J184" s="42"/>
      <c r="K184" s="42"/>
      <c r="L184" s="42" t="e">
        <f aca="false">+J184/I184*100</f>
        <v>#DIV/0!</v>
      </c>
      <c r="M184" s="42"/>
      <c r="N184" s="42"/>
      <c r="O184" s="42"/>
      <c r="P184" s="42"/>
      <c r="Q184" s="42" t="e">
        <f aca="false">+N184/M184*100</f>
        <v>#DIV/0!</v>
      </c>
    </row>
    <row r="185" s="18" customFormat="true" ht="11.5" hidden="false" customHeight="true" outlineLevel="0" collapsed="false">
      <c r="A185" s="15" t="s">
        <v>732</v>
      </c>
      <c r="B185" s="15"/>
      <c r="C185" s="15" t="s">
        <v>733</v>
      </c>
      <c r="D185" s="39"/>
      <c r="E185" s="17"/>
      <c r="F185" s="17" t="n">
        <v>31940000</v>
      </c>
      <c r="G185" s="17" t="n">
        <v>31720159.79</v>
      </c>
      <c r="H185" s="17" t="n">
        <f aca="false">+G185/F185*100</f>
        <v>99.3117087977458</v>
      </c>
      <c r="I185" s="17" t="n">
        <v>2300000</v>
      </c>
      <c r="J185" s="17" t="n">
        <v>2299939.24</v>
      </c>
      <c r="K185" s="17"/>
      <c r="L185" s="17" t="n">
        <f aca="false">+J185/I185*100</f>
        <v>99.9973582608696</v>
      </c>
      <c r="M185" s="17" t="n">
        <v>34240000</v>
      </c>
      <c r="N185" s="17" t="n">
        <v>34020099.03</v>
      </c>
      <c r="O185" s="17"/>
      <c r="P185" s="17"/>
      <c r="Q185" s="17" t="n">
        <f aca="false">+N185/M185*100</f>
        <v>99.3577658586449</v>
      </c>
    </row>
    <row r="186" customFormat="false" ht="11.5" hidden="false" customHeight="true" outlineLevel="0" collapsed="false">
      <c r="A186" s="19" t="s">
        <v>734</v>
      </c>
      <c r="B186" s="40" t="s">
        <v>735</v>
      </c>
      <c r="C186" s="40" t="s">
        <v>736</v>
      </c>
      <c r="D186" s="41" t="s">
        <v>737</v>
      </c>
      <c r="E186" s="42"/>
      <c r="F186" s="42" t="n">
        <v>26054700</v>
      </c>
      <c r="G186" s="42" t="n">
        <v>26054700</v>
      </c>
      <c r="H186" s="42" t="n">
        <f aca="false">+G186/F186*100</f>
        <v>100</v>
      </c>
      <c r="I186" s="42" t="n">
        <v>2300000</v>
      </c>
      <c r="J186" s="42" t="n">
        <v>2299939.24</v>
      </c>
      <c r="K186" s="42"/>
      <c r="L186" s="42" t="n">
        <f aca="false">+J186/I186*100</f>
        <v>99.9973582608696</v>
      </c>
      <c r="M186" s="42" t="n">
        <v>28354700</v>
      </c>
      <c r="N186" s="42" t="n">
        <v>28354639.24</v>
      </c>
      <c r="O186" s="42"/>
      <c r="P186" s="42"/>
      <c r="Q186" s="42" t="n">
        <f aca="false">+N186/M186*100</f>
        <v>99.9997857145376</v>
      </c>
    </row>
    <row r="187" customFormat="false" ht="11.5" hidden="false" customHeight="true" outlineLevel="0" collapsed="false">
      <c r="A187" s="19" t="s">
        <v>738</v>
      </c>
      <c r="B187" s="40" t="s">
        <v>735</v>
      </c>
      <c r="C187" s="40" t="s">
        <v>739</v>
      </c>
      <c r="D187" s="41" t="s">
        <v>740</v>
      </c>
      <c r="E187" s="42"/>
      <c r="F187" s="42" t="n">
        <v>5885300</v>
      </c>
      <c r="G187" s="42" t="n">
        <v>5665459.79</v>
      </c>
      <c r="H187" s="42" t="n">
        <f aca="false">+G187/F187*100</f>
        <v>96.2645878714764</v>
      </c>
      <c r="I187" s="42"/>
      <c r="J187" s="42"/>
      <c r="K187" s="42"/>
      <c r="L187" s="42"/>
      <c r="M187" s="42" t="n">
        <v>5885300</v>
      </c>
      <c r="N187" s="42" t="n">
        <v>5665459.79</v>
      </c>
      <c r="O187" s="42"/>
      <c r="P187" s="42"/>
      <c r="Q187" s="42" t="n">
        <f aca="false">+N187/M187*100</f>
        <v>96.2645878714764</v>
      </c>
    </row>
    <row r="188" customFormat="false" ht="11.5" hidden="false" customHeight="true" outlineLevel="0" collapsed="false">
      <c r="A188" s="19" t="s">
        <v>741</v>
      </c>
      <c r="B188" s="40" t="s">
        <v>742</v>
      </c>
      <c r="C188" s="40" t="s">
        <v>743</v>
      </c>
      <c r="D188" s="41" t="s">
        <v>744</v>
      </c>
      <c r="E188" s="42"/>
      <c r="F188" s="42" t="n">
        <v>200000</v>
      </c>
      <c r="G188" s="42" t="n">
        <v>13299.99</v>
      </c>
      <c r="H188" s="42" t="n">
        <f aca="false">+G188/F188*100</f>
        <v>6.649995</v>
      </c>
      <c r="I188" s="42"/>
      <c r="J188" s="42"/>
      <c r="K188" s="42"/>
      <c r="L188" s="42"/>
      <c r="M188" s="42" t="n">
        <v>200000</v>
      </c>
      <c r="N188" s="42" t="n">
        <v>13299.99</v>
      </c>
      <c r="O188" s="42"/>
      <c r="P188" s="42"/>
      <c r="Q188" s="42" t="n">
        <f aca="false">+N188/M188*100</f>
        <v>6.649995</v>
      </c>
    </row>
    <row r="189" customFormat="false" ht="11.5" hidden="false" customHeight="true" outlineLevel="0" collapsed="false">
      <c r="A189" s="19" t="s">
        <v>745</v>
      </c>
      <c r="B189" s="40" t="s">
        <v>292</v>
      </c>
      <c r="C189" s="40" t="s">
        <v>746</v>
      </c>
      <c r="D189" s="41" t="s">
        <v>747</v>
      </c>
      <c r="E189" s="42"/>
      <c r="F189" s="42" t="n">
        <v>7300775</v>
      </c>
      <c r="G189" s="42"/>
      <c r="H189" s="42"/>
      <c r="I189" s="42"/>
      <c r="J189" s="42"/>
      <c r="K189" s="42"/>
      <c r="L189" s="42"/>
      <c r="M189" s="42" t="n">
        <v>7300775</v>
      </c>
      <c r="N189" s="42"/>
      <c r="O189" s="42"/>
      <c r="P189" s="42"/>
      <c r="Q189" s="42"/>
    </row>
    <row r="190" customFormat="false" ht="15" hidden="false" customHeight="true" outlineLevel="0" collapsed="false">
      <c r="A190" s="15" t="s">
        <v>748</v>
      </c>
      <c r="B190" s="15"/>
      <c r="C190" s="15" t="s">
        <v>749</v>
      </c>
      <c r="D190" s="39"/>
      <c r="E190" s="17"/>
      <c r="F190" s="17" t="n">
        <v>4696396824.06</v>
      </c>
      <c r="G190" s="17" t="n">
        <v>4606844302.92</v>
      </c>
      <c r="H190" s="17" t="n">
        <f aca="false">+G190/F190*100</f>
        <v>98.0931653670913</v>
      </c>
      <c r="I190" s="17" t="n">
        <v>2098304947.44</v>
      </c>
      <c r="J190" s="17" t="n">
        <v>1580614743.16</v>
      </c>
      <c r="K190" s="17"/>
      <c r="L190" s="17" t="n">
        <f aca="false">+J190/I190*100</f>
        <v>75.3281712025891</v>
      </c>
      <c r="M190" s="17" t="n">
        <v>6794701771.5</v>
      </c>
      <c r="N190" s="17" t="n">
        <v>6187459046.08</v>
      </c>
      <c r="O190" s="17"/>
      <c r="P190" s="17"/>
      <c r="Q190" s="17" t="n">
        <f aca="false">+N190/M190*100</f>
        <v>91.0629966429572</v>
      </c>
    </row>
    <row r="191" s="43" customFormat="true" ht="24.5" hidden="false" customHeight="true" outlineLevel="0" collapsed="false">
      <c r="A191" s="19" t="s">
        <v>750</v>
      </c>
      <c r="B191" s="40"/>
      <c r="C191" s="40" t="s">
        <v>751</v>
      </c>
      <c r="D191" s="41"/>
      <c r="E191" s="42"/>
      <c r="F191" s="42" t="n">
        <v>34175980</v>
      </c>
      <c r="G191" s="42" t="n">
        <v>33931320.06</v>
      </c>
      <c r="H191" s="42" t="n">
        <f aca="false">+G191/F191*100</f>
        <v>99.2841172659862</v>
      </c>
      <c r="I191" s="42" t="n">
        <v>36458155</v>
      </c>
      <c r="J191" s="42" t="n">
        <v>32526901.53</v>
      </c>
      <c r="K191" s="42"/>
      <c r="L191" s="42" t="n">
        <f aca="false">+J191/I191*100</f>
        <v>89.2170805955485</v>
      </c>
      <c r="M191" s="42" t="n">
        <v>70634135</v>
      </c>
      <c r="N191" s="42" t="n">
        <v>66458221.59</v>
      </c>
      <c r="O191" s="42"/>
      <c r="P191" s="42"/>
      <c r="Q191" s="42" t="n">
        <f aca="false">+N191/M191*100</f>
        <v>94.0879669440278</v>
      </c>
    </row>
    <row r="192" customFormat="false" ht="23" hidden="true" customHeight="true" outlineLevel="0" collapsed="false">
      <c r="A192" s="19" t="s">
        <v>750</v>
      </c>
      <c r="B192" s="40" t="s">
        <v>293</v>
      </c>
      <c r="C192" s="40" t="s">
        <v>751</v>
      </c>
      <c r="D192" s="41" t="s">
        <v>752</v>
      </c>
      <c r="E192" s="42"/>
      <c r="F192" s="42"/>
      <c r="G192" s="42"/>
      <c r="H192" s="42"/>
      <c r="I192" s="42"/>
      <c r="J192" s="42"/>
      <c r="K192" s="42"/>
      <c r="L192" s="42" t="e">
        <f aca="false">+J192/I192*100</f>
        <v>#DIV/0!</v>
      </c>
      <c r="M192" s="42"/>
      <c r="N192" s="42"/>
      <c r="O192" s="42"/>
      <c r="P192" s="42"/>
      <c r="Q192" s="42" t="e">
        <f aca="false">+N192/M192*100</f>
        <v>#DIV/0!</v>
      </c>
    </row>
    <row r="193" customFormat="false" ht="23" hidden="true" customHeight="true" outlineLevel="0" collapsed="false">
      <c r="A193" s="19" t="s">
        <v>750</v>
      </c>
      <c r="B193" s="40" t="s">
        <v>293</v>
      </c>
      <c r="C193" s="40" t="s">
        <v>751</v>
      </c>
      <c r="D193" s="41" t="s">
        <v>753</v>
      </c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</row>
    <row r="194" customFormat="false" ht="23" hidden="true" customHeight="true" outlineLevel="0" collapsed="false">
      <c r="A194" s="19" t="s">
        <v>750</v>
      </c>
      <c r="B194" s="40" t="s">
        <v>293</v>
      </c>
      <c r="C194" s="40" t="s">
        <v>751</v>
      </c>
      <c r="D194" s="41" t="s">
        <v>754</v>
      </c>
      <c r="E194" s="42"/>
      <c r="F194" s="42"/>
      <c r="G194" s="42"/>
      <c r="H194" s="42"/>
      <c r="I194" s="42"/>
      <c r="J194" s="42"/>
      <c r="K194" s="42"/>
      <c r="L194" s="42" t="e">
        <f aca="false">+J194/I194*100</f>
        <v>#DIV/0!</v>
      </c>
      <c r="M194" s="42"/>
      <c r="N194" s="42"/>
      <c r="O194" s="42"/>
      <c r="P194" s="42"/>
      <c r="Q194" s="42" t="e">
        <f aca="false">+N194/M194*100</f>
        <v>#DIV/0!</v>
      </c>
    </row>
    <row r="195" customFormat="false" ht="23" hidden="true" customHeight="true" outlineLevel="0" collapsed="false">
      <c r="A195" s="19" t="s">
        <v>750</v>
      </c>
      <c r="B195" s="40" t="s">
        <v>293</v>
      </c>
      <c r="C195" s="40" t="s">
        <v>751</v>
      </c>
      <c r="D195" s="41" t="s">
        <v>755</v>
      </c>
      <c r="E195" s="42"/>
      <c r="F195" s="42"/>
      <c r="G195" s="42"/>
      <c r="H195" s="42"/>
      <c r="I195" s="42"/>
      <c r="J195" s="42"/>
      <c r="K195" s="42"/>
      <c r="L195" s="42" t="e">
        <f aca="false">+J195/I195*100</f>
        <v>#DIV/0!</v>
      </c>
      <c r="M195" s="42"/>
      <c r="N195" s="42"/>
      <c r="O195" s="42"/>
      <c r="P195" s="42"/>
      <c r="Q195" s="42" t="e">
        <f aca="false">+N195/M195*100</f>
        <v>#DIV/0!</v>
      </c>
    </row>
    <row r="196" customFormat="false" ht="23" hidden="true" customHeight="true" outlineLevel="0" collapsed="false">
      <c r="A196" s="19" t="s">
        <v>750</v>
      </c>
      <c r="B196" s="40" t="s">
        <v>293</v>
      </c>
      <c r="C196" s="40" t="s">
        <v>751</v>
      </c>
      <c r="D196" s="41" t="s">
        <v>756</v>
      </c>
      <c r="E196" s="42"/>
      <c r="F196" s="42"/>
      <c r="G196" s="42"/>
      <c r="H196" s="42"/>
      <c r="I196" s="42"/>
      <c r="J196" s="42"/>
      <c r="K196" s="42"/>
      <c r="L196" s="42" t="e">
        <f aca="false">+J196/I196*100</f>
        <v>#DIV/0!</v>
      </c>
      <c r="M196" s="42"/>
      <c r="N196" s="42"/>
      <c r="O196" s="42"/>
      <c r="P196" s="42"/>
      <c r="Q196" s="42" t="e">
        <f aca="false">+N196/M196*100</f>
        <v>#DIV/0!</v>
      </c>
    </row>
    <row r="197" customFormat="false" ht="23" hidden="true" customHeight="true" outlineLevel="0" collapsed="false">
      <c r="A197" s="19" t="s">
        <v>750</v>
      </c>
      <c r="B197" s="40" t="s">
        <v>293</v>
      </c>
      <c r="C197" s="40" t="s">
        <v>751</v>
      </c>
      <c r="D197" s="41" t="s">
        <v>757</v>
      </c>
      <c r="E197" s="42"/>
      <c r="F197" s="42"/>
      <c r="G197" s="42"/>
      <c r="H197" s="42" t="e">
        <f aca="false">+G197/F197*100</f>
        <v>#DIV/0!</v>
      </c>
      <c r="I197" s="42"/>
      <c r="J197" s="42"/>
      <c r="K197" s="42"/>
      <c r="L197" s="42" t="e">
        <f aca="false">+J197/I197*100</f>
        <v>#DIV/0!</v>
      </c>
      <c r="M197" s="42"/>
      <c r="N197" s="42"/>
      <c r="O197" s="42"/>
      <c r="P197" s="42"/>
      <c r="Q197" s="42" t="e">
        <f aca="false">+N197/M197*100</f>
        <v>#DIV/0!</v>
      </c>
    </row>
    <row r="198" customFormat="false" ht="23" hidden="true" customHeight="true" outlineLevel="0" collapsed="false">
      <c r="A198" s="19" t="s">
        <v>750</v>
      </c>
      <c r="B198" s="40" t="s">
        <v>293</v>
      </c>
      <c r="C198" s="40" t="s">
        <v>751</v>
      </c>
      <c r="D198" s="41" t="s">
        <v>758</v>
      </c>
      <c r="E198" s="42"/>
      <c r="F198" s="42"/>
      <c r="G198" s="42"/>
      <c r="H198" s="42" t="e">
        <f aca="false">+G198/F198*100</f>
        <v>#DIV/0!</v>
      </c>
      <c r="I198" s="42"/>
      <c r="J198" s="42"/>
      <c r="K198" s="42"/>
      <c r="L198" s="42" t="e">
        <f aca="false">+J198/I198*100</f>
        <v>#DIV/0!</v>
      </c>
      <c r="M198" s="42"/>
      <c r="N198" s="42"/>
      <c r="O198" s="42"/>
      <c r="P198" s="42"/>
      <c r="Q198" s="42" t="e">
        <f aca="false">+N198/M198*100</f>
        <v>#DIV/0!</v>
      </c>
    </row>
    <row r="199" customFormat="false" ht="21.75" hidden="false" customHeight="true" outlineLevel="0" collapsed="false">
      <c r="A199" s="15" t="s">
        <v>759</v>
      </c>
      <c r="B199" s="15"/>
      <c r="C199" s="15" t="s">
        <v>760</v>
      </c>
      <c r="D199" s="39"/>
      <c r="E199" s="17"/>
      <c r="F199" s="17" t="n">
        <v>4730572804.06</v>
      </c>
      <c r="G199" s="17" t="n">
        <v>4640775622.98</v>
      </c>
      <c r="H199" s="17" t="n">
        <f aca="false">+G199/F199*100</f>
        <v>98.1017693882032</v>
      </c>
      <c r="I199" s="17" t="n">
        <v>2134763102.44</v>
      </c>
      <c r="J199" s="17" t="n">
        <v>1613141644.69</v>
      </c>
      <c r="K199" s="17"/>
      <c r="L199" s="17" t="n">
        <f aca="false">+J199/I199*100</f>
        <v>75.5653703610581</v>
      </c>
      <c r="M199" s="17" t="n">
        <v>6865335906.5</v>
      </c>
      <c r="N199" s="17" t="n">
        <v>6253917267.67</v>
      </c>
      <c r="O199" s="17"/>
      <c r="P199" s="17"/>
      <c r="Q199" s="17" t="n">
        <f aca="false">+N199/M199*100</f>
        <v>91.094119105649</v>
      </c>
    </row>
    <row r="200" customFormat="false" ht="11.5" hidden="false" customHeight="true" outlineLevel="0" collapsed="false">
      <c r="A200" s="19" t="s">
        <v>761</v>
      </c>
      <c r="B200" s="40"/>
      <c r="C200" s="40" t="s">
        <v>762</v>
      </c>
      <c r="D200" s="41"/>
      <c r="E200" s="42"/>
      <c r="F200" s="42" t="n">
        <v>442894600</v>
      </c>
      <c r="G200" s="42" t="n">
        <v>442894600</v>
      </c>
      <c r="H200" s="42" t="n">
        <f aca="false">+G200/F200*100</f>
        <v>100</v>
      </c>
      <c r="I200" s="42"/>
      <c r="J200" s="42"/>
      <c r="K200" s="42"/>
      <c r="L200" s="42"/>
      <c r="M200" s="42" t="n">
        <v>442894600</v>
      </c>
      <c r="N200" s="42" t="n">
        <v>442894600</v>
      </c>
      <c r="O200" s="42"/>
      <c r="P200" s="42"/>
      <c r="Q200" s="42" t="n">
        <f aca="false">+N200/M200*100</f>
        <v>100</v>
      </c>
    </row>
    <row r="201" customFormat="false" ht="23" hidden="false" customHeight="true" outlineLevel="0" collapsed="false">
      <c r="A201" s="19" t="s">
        <v>763</v>
      </c>
      <c r="B201" s="40" t="s">
        <v>293</v>
      </c>
      <c r="C201" s="40" t="s">
        <v>764</v>
      </c>
      <c r="D201" s="41" t="s">
        <v>765</v>
      </c>
      <c r="E201" s="42"/>
      <c r="F201" s="42" t="n">
        <v>3361000</v>
      </c>
      <c r="G201" s="42" t="n">
        <v>3361000</v>
      </c>
      <c r="H201" s="42" t="n">
        <f aca="false">+G201/F201*100</f>
        <v>100</v>
      </c>
      <c r="I201" s="42"/>
      <c r="J201" s="42"/>
      <c r="K201" s="42"/>
      <c r="L201" s="42"/>
      <c r="M201" s="42" t="n">
        <v>3361000</v>
      </c>
      <c r="N201" s="42" t="n">
        <v>3361000</v>
      </c>
      <c r="O201" s="42"/>
      <c r="P201" s="42"/>
      <c r="Q201" s="42" t="n">
        <f aca="false">+N201/M201*100</f>
        <v>100</v>
      </c>
    </row>
    <row r="202" customFormat="false" ht="46" hidden="false" customHeight="true" outlineLevel="0" collapsed="false">
      <c r="A202" s="19" t="s">
        <v>766</v>
      </c>
      <c r="B202" s="40" t="s">
        <v>293</v>
      </c>
      <c r="C202" s="40" t="s">
        <v>767</v>
      </c>
      <c r="D202" s="41" t="s">
        <v>768</v>
      </c>
      <c r="E202" s="42"/>
      <c r="F202" s="42" t="n">
        <v>431333600</v>
      </c>
      <c r="G202" s="42" t="n">
        <v>431333600</v>
      </c>
      <c r="H202" s="42" t="n">
        <f aca="false">+G202/F202*100</f>
        <v>100</v>
      </c>
      <c r="I202" s="42"/>
      <c r="J202" s="42"/>
      <c r="K202" s="42"/>
      <c r="L202" s="42"/>
      <c r="M202" s="42" t="n">
        <v>431333600</v>
      </c>
      <c r="N202" s="42" t="n">
        <v>431333600</v>
      </c>
      <c r="O202" s="42"/>
      <c r="P202" s="42"/>
      <c r="Q202" s="42" t="n">
        <f aca="false">+N202/M202*100</f>
        <v>100</v>
      </c>
    </row>
    <row r="203" customFormat="false" ht="11.5" hidden="false" customHeight="true" outlineLevel="0" collapsed="false">
      <c r="A203" s="19" t="s">
        <v>769</v>
      </c>
      <c r="B203" s="40" t="s">
        <v>293</v>
      </c>
      <c r="C203" s="40" t="s">
        <v>770</v>
      </c>
      <c r="D203" s="41" t="s">
        <v>771</v>
      </c>
      <c r="E203" s="42"/>
      <c r="F203" s="42" t="n">
        <v>8200000</v>
      </c>
      <c r="G203" s="42" t="n">
        <v>8200000</v>
      </c>
      <c r="H203" s="42" t="n">
        <f aca="false">+G203/F203*100</f>
        <v>100</v>
      </c>
      <c r="I203" s="42"/>
      <c r="J203" s="42"/>
      <c r="K203" s="42"/>
      <c r="L203" s="42"/>
      <c r="M203" s="42" t="n">
        <v>8200000</v>
      </c>
      <c r="N203" s="42" t="n">
        <v>8200000</v>
      </c>
      <c r="O203" s="42"/>
      <c r="P203" s="42"/>
      <c r="Q203" s="42" t="n">
        <f aca="false">+N203/M203*100</f>
        <v>100</v>
      </c>
    </row>
    <row r="204" customFormat="false" ht="34.5" hidden="false" customHeight="true" outlineLevel="0" collapsed="false">
      <c r="A204" s="19" t="s">
        <v>772</v>
      </c>
      <c r="B204" s="40"/>
      <c r="C204" s="40" t="s">
        <v>773</v>
      </c>
      <c r="D204" s="41"/>
      <c r="E204" s="42"/>
      <c r="F204" s="42" t="n">
        <v>5445133004</v>
      </c>
      <c r="G204" s="42" t="n">
        <v>5111691079.14</v>
      </c>
      <c r="H204" s="42" t="n">
        <f aca="false">+G204/F204*100</f>
        <v>93.8763309433387</v>
      </c>
      <c r="I204" s="42" t="n">
        <v>1852426</v>
      </c>
      <c r="J204" s="42" t="n">
        <v>1852425.23</v>
      </c>
      <c r="K204" s="42"/>
      <c r="L204" s="42" t="n">
        <f aca="false">+J204/I204*100</f>
        <v>99.9999584328875</v>
      </c>
      <c r="M204" s="42" t="n">
        <v>5446985430</v>
      </c>
      <c r="N204" s="42" t="n">
        <v>5113543504.37</v>
      </c>
      <c r="O204" s="42"/>
      <c r="P204" s="42"/>
      <c r="Q204" s="42" t="n">
        <f aca="false">+N204/M204*100</f>
        <v>93.8784134836579</v>
      </c>
    </row>
    <row r="205" customFormat="false" ht="143" hidden="false" customHeight="true" outlineLevel="0" collapsed="false">
      <c r="A205" s="19" t="s">
        <v>774</v>
      </c>
      <c r="B205" s="40" t="s">
        <v>293</v>
      </c>
      <c r="C205" s="40" t="s">
        <v>775</v>
      </c>
      <c r="D205" s="41" t="s">
        <v>776</v>
      </c>
      <c r="E205" s="42"/>
      <c r="F205" s="42" t="n">
        <v>1169190300</v>
      </c>
      <c r="G205" s="42" t="n">
        <v>1134664281.88</v>
      </c>
      <c r="H205" s="42" t="n">
        <f aca="false">+G205/F205*100</f>
        <v>97.0470146630536</v>
      </c>
      <c r="I205" s="42"/>
      <c r="J205" s="42"/>
      <c r="K205" s="42"/>
      <c r="L205" s="42"/>
      <c r="M205" s="42" t="n">
        <v>1169190300</v>
      </c>
      <c r="N205" s="42" t="n">
        <v>1134664281.88</v>
      </c>
      <c r="O205" s="42"/>
      <c r="P205" s="42"/>
      <c r="Q205" s="42" t="n">
        <f aca="false">+N205/M205*100</f>
        <v>97.0470146630536</v>
      </c>
    </row>
    <row r="206" customFormat="false" ht="46" hidden="false" customHeight="true" outlineLevel="0" collapsed="false">
      <c r="A206" s="19" t="s">
        <v>777</v>
      </c>
      <c r="B206" s="40" t="s">
        <v>293</v>
      </c>
      <c r="C206" s="40" t="s">
        <v>778</v>
      </c>
      <c r="D206" s="41" t="s">
        <v>779</v>
      </c>
      <c r="E206" s="42"/>
      <c r="F206" s="42" t="n">
        <v>72696300</v>
      </c>
      <c r="G206" s="42" t="n">
        <v>55921009.3</v>
      </c>
      <c r="H206" s="42" t="n">
        <f aca="false">+G206/F206*100</f>
        <v>76.9241478589694</v>
      </c>
      <c r="I206" s="42"/>
      <c r="J206" s="42"/>
      <c r="K206" s="42"/>
      <c r="L206" s="42"/>
      <c r="M206" s="42" t="n">
        <v>72696300</v>
      </c>
      <c r="N206" s="42" t="n">
        <v>55921009.3</v>
      </c>
      <c r="O206" s="42"/>
      <c r="P206" s="42"/>
      <c r="Q206" s="42" t="n">
        <f aca="false">+N206/M206*100</f>
        <v>76.9241478589694</v>
      </c>
    </row>
    <row r="207" customFormat="false" ht="130" hidden="false" customHeight="true" outlineLevel="0" collapsed="false">
      <c r="A207" s="19" t="s">
        <v>780</v>
      </c>
      <c r="B207" s="40" t="s">
        <v>293</v>
      </c>
      <c r="C207" s="40" t="s">
        <v>781</v>
      </c>
      <c r="D207" s="41" t="s">
        <v>782</v>
      </c>
      <c r="E207" s="42"/>
      <c r="F207" s="42" t="n">
        <v>4117572600</v>
      </c>
      <c r="G207" s="42" t="n">
        <v>3837607611.19</v>
      </c>
      <c r="H207" s="42" t="n">
        <f aca="false">+G207/F207*100</f>
        <v>93.2007273214806</v>
      </c>
      <c r="I207" s="42"/>
      <c r="J207" s="42"/>
      <c r="K207" s="42"/>
      <c r="L207" s="42"/>
      <c r="M207" s="42" t="n">
        <v>4117572600</v>
      </c>
      <c r="N207" s="42" t="n">
        <v>3837607611.19</v>
      </c>
      <c r="O207" s="42"/>
      <c r="P207" s="42"/>
      <c r="Q207" s="42" t="n">
        <f aca="false">+N207/M207*100</f>
        <v>93.2007273214806</v>
      </c>
    </row>
    <row r="208" customFormat="false" ht="46" hidden="false" customHeight="true" outlineLevel="0" collapsed="false">
      <c r="A208" s="19" t="s">
        <v>783</v>
      </c>
      <c r="B208" s="40"/>
      <c r="C208" s="40" t="s">
        <v>784</v>
      </c>
      <c r="D208" s="41"/>
      <c r="E208" s="42"/>
      <c r="F208" s="42" t="n">
        <v>40509911</v>
      </c>
      <c r="G208" s="42" t="n">
        <v>39450929.9</v>
      </c>
      <c r="H208" s="42" t="n">
        <f aca="false">+G208/F208*100</f>
        <v>97.3858715710336</v>
      </c>
      <c r="I208" s="42" t="n">
        <v>1852426</v>
      </c>
      <c r="J208" s="42" t="n">
        <v>1852425.23</v>
      </c>
      <c r="K208" s="42"/>
      <c r="L208" s="42" t="n">
        <f aca="false">+J208/I208*100</f>
        <v>99.9999584328875</v>
      </c>
      <c r="M208" s="42" t="n">
        <v>42362337</v>
      </c>
      <c r="N208" s="42" t="n">
        <v>41303355.13</v>
      </c>
      <c r="O208" s="42"/>
      <c r="P208" s="42"/>
      <c r="Q208" s="42" t="n">
        <f aca="false">+N208/M208*100</f>
        <v>97.5001807147703</v>
      </c>
    </row>
    <row r="209" customFormat="false" ht="163.5" hidden="false" customHeight="true" outlineLevel="0" collapsed="false">
      <c r="A209" s="19" t="s">
        <v>785</v>
      </c>
      <c r="B209" s="40" t="s">
        <v>293</v>
      </c>
      <c r="C209" s="40" t="s">
        <v>786</v>
      </c>
      <c r="D209" s="41" t="s">
        <v>787</v>
      </c>
      <c r="E209" s="42"/>
      <c r="F209" s="42" t="n">
        <v>22978730</v>
      </c>
      <c r="G209" s="42" t="n">
        <v>22935264.25</v>
      </c>
      <c r="H209" s="42" t="n">
        <f aca="false">+G209/F209*100</f>
        <v>99.8108435496653</v>
      </c>
      <c r="I209" s="42"/>
      <c r="J209" s="42"/>
      <c r="K209" s="42"/>
      <c r="L209" s="42"/>
      <c r="M209" s="42" t="n">
        <v>22978730</v>
      </c>
      <c r="N209" s="42" t="n">
        <v>22935264.25</v>
      </c>
      <c r="O209" s="42"/>
      <c r="P209" s="42"/>
      <c r="Q209" s="42" t="n">
        <f aca="false">+N209/M209*100</f>
        <v>99.8108435496653</v>
      </c>
    </row>
    <row r="210" customFormat="false" ht="199.5" hidden="false" customHeight="true" outlineLevel="0" collapsed="false">
      <c r="A210" s="19" t="s">
        <v>788</v>
      </c>
      <c r="B210" s="40" t="s">
        <v>293</v>
      </c>
      <c r="C210" s="40" t="s">
        <v>789</v>
      </c>
      <c r="D210" s="41" t="s">
        <v>790</v>
      </c>
      <c r="E210" s="42"/>
      <c r="F210" s="42" t="n">
        <v>1852425</v>
      </c>
      <c r="G210" s="42" t="n">
        <v>1852425</v>
      </c>
      <c r="H210" s="42" t="n">
        <f aca="false">+G210/F210*100</f>
        <v>100</v>
      </c>
      <c r="I210" s="42" t="n">
        <v>1852426</v>
      </c>
      <c r="J210" s="42" t="n">
        <v>1852425.23</v>
      </c>
      <c r="K210" s="42"/>
      <c r="L210" s="42" t="n">
        <f aca="false">+J210/I210*100</f>
        <v>99.9999584328875</v>
      </c>
      <c r="M210" s="42" t="n">
        <v>3704851</v>
      </c>
      <c r="N210" s="42" t="n">
        <v>3704850.23</v>
      </c>
      <c r="O210" s="42"/>
      <c r="P210" s="42"/>
      <c r="Q210" s="42" t="n">
        <f aca="false">+N210/M210*100</f>
        <v>99.9999792164381</v>
      </c>
    </row>
    <row r="211" customFormat="false" ht="142" hidden="false" customHeight="true" outlineLevel="0" collapsed="false">
      <c r="A211" s="19" t="s">
        <v>791</v>
      </c>
      <c r="B211" s="40" t="s">
        <v>293</v>
      </c>
      <c r="C211" s="40" t="s">
        <v>792</v>
      </c>
      <c r="D211" s="41" t="s">
        <v>793</v>
      </c>
      <c r="E211" s="42"/>
      <c r="F211" s="42" t="n">
        <v>6490639</v>
      </c>
      <c r="G211" s="42" t="n">
        <v>6490637.83</v>
      </c>
      <c r="H211" s="42" t="n">
        <f aca="false">+G211/F211*100</f>
        <v>99.9999819740398</v>
      </c>
      <c r="I211" s="42"/>
      <c r="J211" s="42"/>
      <c r="K211" s="42"/>
      <c r="L211" s="42"/>
      <c r="M211" s="42" t="n">
        <v>6490639</v>
      </c>
      <c r="N211" s="42" t="n">
        <v>6490637.83</v>
      </c>
      <c r="O211" s="42"/>
      <c r="P211" s="42"/>
      <c r="Q211" s="42" t="n">
        <f aca="false">+N211/M211*100</f>
        <v>99.9999819740398</v>
      </c>
    </row>
    <row r="212" customFormat="false" ht="129.5" hidden="false" customHeight="true" outlineLevel="0" collapsed="false">
      <c r="A212" s="19" t="s">
        <v>794</v>
      </c>
      <c r="B212" s="40" t="s">
        <v>293</v>
      </c>
      <c r="C212" s="40" t="s">
        <v>795</v>
      </c>
      <c r="D212" s="41" t="s">
        <v>796</v>
      </c>
      <c r="E212" s="42"/>
      <c r="F212" s="42" t="n">
        <v>9188117</v>
      </c>
      <c r="G212" s="42" t="n">
        <v>8172602.82</v>
      </c>
      <c r="H212" s="42" t="n">
        <f aca="false">+G212/F212*100</f>
        <v>88.9475266803851</v>
      </c>
      <c r="I212" s="42"/>
      <c r="J212" s="42"/>
      <c r="K212" s="42"/>
      <c r="L212" s="42"/>
      <c r="M212" s="42" t="n">
        <v>9188117</v>
      </c>
      <c r="N212" s="42" t="n">
        <v>8172602.82</v>
      </c>
      <c r="O212" s="42"/>
      <c r="P212" s="42"/>
      <c r="Q212" s="42" t="n">
        <f aca="false">+N212/M212*100</f>
        <v>88.9475266803851</v>
      </c>
    </row>
    <row r="213" customFormat="false" ht="108" hidden="false" customHeight="true" outlineLevel="0" collapsed="false">
      <c r="A213" s="19" t="s">
        <v>797</v>
      </c>
      <c r="B213" s="40" t="s">
        <v>293</v>
      </c>
      <c r="C213" s="40" t="s">
        <v>798</v>
      </c>
      <c r="D213" s="41" t="s">
        <v>799</v>
      </c>
      <c r="E213" s="42"/>
      <c r="F213" s="42" t="n">
        <v>25922500</v>
      </c>
      <c r="G213" s="42" t="n">
        <v>25088145.12</v>
      </c>
      <c r="H213" s="42" t="n">
        <f aca="false">+G213/F213*100</f>
        <v>96.7813487125085</v>
      </c>
      <c r="I213" s="42"/>
      <c r="J213" s="42"/>
      <c r="K213" s="42"/>
      <c r="L213" s="42"/>
      <c r="M213" s="42" t="n">
        <v>25922500</v>
      </c>
      <c r="N213" s="42" t="n">
        <v>25088145.12</v>
      </c>
      <c r="O213" s="42"/>
      <c r="P213" s="42"/>
      <c r="Q213" s="42" t="n">
        <f aca="false">+N213/M213*100</f>
        <v>96.7813487125085</v>
      </c>
    </row>
    <row r="214" customFormat="false" ht="69" hidden="false" customHeight="true" outlineLevel="0" collapsed="false">
      <c r="A214" s="19" t="s">
        <v>800</v>
      </c>
      <c r="B214" s="40" t="s">
        <v>293</v>
      </c>
      <c r="C214" s="40" t="s">
        <v>801</v>
      </c>
      <c r="D214" s="41" t="s">
        <v>802</v>
      </c>
      <c r="E214" s="42"/>
      <c r="F214" s="42" t="n">
        <v>19241393</v>
      </c>
      <c r="G214" s="42" t="n">
        <v>18959101.75</v>
      </c>
      <c r="H214" s="42" t="n">
        <f aca="false">+G214/F214*100</f>
        <v>98.5328959810758</v>
      </c>
      <c r="I214" s="42"/>
      <c r="J214" s="42"/>
      <c r="K214" s="42"/>
      <c r="L214" s="42"/>
      <c r="M214" s="42" t="n">
        <v>19241393</v>
      </c>
      <c r="N214" s="42" t="n">
        <v>18959101.75</v>
      </c>
      <c r="O214" s="42"/>
      <c r="P214" s="42"/>
      <c r="Q214" s="42" t="n">
        <f aca="false">+N214/M214*100</f>
        <v>98.5328959810758</v>
      </c>
    </row>
    <row r="215" customFormat="false" ht="34.5" hidden="false" customHeight="true" outlineLevel="0" collapsed="false">
      <c r="A215" s="19" t="s">
        <v>803</v>
      </c>
      <c r="B215" s="40"/>
      <c r="C215" s="40" t="s">
        <v>804</v>
      </c>
      <c r="D215" s="41"/>
      <c r="E215" s="42"/>
      <c r="F215" s="42" t="n">
        <v>250929505</v>
      </c>
      <c r="G215" s="42" t="n">
        <v>237816062.14</v>
      </c>
      <c r="H215" s="42" t="n">
        <f aca="false">+G215/F215*100</f>
        <v>94.7740530313484</v>
      </c>
      <c r="I215" s="42"/>
      <c r="J215" s="42"/>
      <c r="K215" s="42"/>
      <c r="L215" s="42"/>
      <c r="M215" s="42" t="n">
        <v>250929505</v>
      </c>
      <c r="N215" s="42" t="n">
        <v>237816062.14</v>
      </c>
      <c r="O215" s="42"/>
      <c r="P215" s="42"/>
      <c r="Q215" s="42" t="n">
        <f aca="false">+N215/M215*100</f>
        <v>94.7740530313484</v>
      </c>
    </row>
    <row r="216" customFormat="false" ht="23" hidden="false" customHeight="true" outlineLevel="0" collapsed="false">
      <c r="A216" s="19" t="s">
        <v>805</v>
      </c>
      <c r="B216" s="40" t="s">
        <v>293</v>
      </c>
      <c r="C216" s="40" t="s">
        <v>806</v>
      </c>
      <c r="D216" s="41" t="s">
        <v>807</v>
      </c>
      <c r="E216" s="42"/>
      <c r="F216" s="42" t="n">
        <v>40027000</v>
      </c>
      <c r="G216" s="42" t="n">
        <v>30938148.14</v>
      </c>
      <c r="H216" s="42" t="n">
        <f aca="false">+G216/F216*100</f>
        <v>77.2931974417268</v>
      </c>
      <c r="I216" s="42"/>
      <c r="J216" s="42"/>
      <c r="K216" s="42"/>
      <c r="L216" s="42"/>
      <c r="M216" s="42" t="n">
        <v>40027000</v>
      </c>
      <c r="N216" s="42" t="n">
        <v>30938148.14</v>
      </c>
      <c r="O216" s="42"/>
      <c r="P216" s="42"/>
      <c r="Q216" s="42" t="n">
        <f aca="false">+N216/M216*100</f>
        <v>77.2931974417268</v>
      </c>
    </row>
    <row r="217" customFormat="false" ht="34" hidden="false" customHeight="true" outlineLevel="0" collapsed="false">
      <c r="A217" s="19" t="s">
        <v>808</v>
      </c>
      <c r="B217" s="40" t="s">
        <v>293</v>
      </c>
      <c r="C217" s="40" t="s">
        <v>809</v>
      </c>
      <c r="D217" s="41" t="s">
        <v>810</v>
      </c>
      <c r="E217" s="42"/>
      <c r="F217" s="42" t="n">
        <v>41189000</v>
      </c>
      <c r="G217" s="42" t="n">
        <v>40363580.15</v>
      </c>
      <c r="H217" s="42" t="n">
        <f aca="false">+G217/F217*100</f>
        <v>97.9960187185899</v>
      </c>
      <c r="I217" s="42"/>
      <c r="J217" s="42"/>
      <c r="K217" s="42"/>
      <c r="L217" s="42"/>
      <c r="M217" s="42" t="n">
        <v>41189000</v>
      </c>
      <c r="N217" s="42" t="n">
        <v>40363580.15</v>
      </c>
      <c r="O217" s="42"/>
      <c r="P217" s="42"/>
      <c r="Q217" s="42" t="n">
        <f aca="false">+N217/M217*100</f>
        <v>97.9960187185899</v>
      </c>
    </row>
    <row r="218" customFormat="false" ht="34.5" hidden="false" customHeight="true" outlineLevel="0" collapsed="false">
      <c r="A218" s="19" t="s">
        <v>811</v>
      </c>
      <c r="B218" s="40" t="s">
        <v>293</v>
      </c>
      <c r="C218" s="40" t="s">
        <v>812</v>
      </c>
      <c r="D218" s="41" t="s">
        <v>813</v>
      </c>
      <c r="E218" s="42"/>
      <c r="F218" s="42" t="n">
        <v>16933660</v>
      </c>
      <c r="G218" s="42" t="n">
        <v>15413117.13</v>
      </c>
      <c r="H218" s="42" t="n">
        <f aca="false">+G218/F218*100</f>
        <v>91.0205893468984</v>
      </c>
      <c r="I218" s="42"/>
      <c r="J218" s="42"/>
      <c r="K218" s="42"/>
      <c r="L218" s="42"/>
      <c r="M218" s="42" t="n">
        <v>16933660</v>
      </c>
      <c r="N218" s="42" t="n">
        <v>15413117.13</v>
      </c>
      <c r="O218" s="42"/>
      <c r="P218" s="42"/>
      <c r="Q218" s="42" t="n">
        <f aca="false">+N218/M218*100</f>
        <v>91.0205893468984</v>
      </c>
    </row>
    <row r="219" customFormat="false" ht="35.25" hidden="false" customHeight="true" outlineLevel="0" collapsed="false">
      <c r="A219" s="19" t="s">
        <v>814</v>
      </c>
      <c r="B219" s="40" t="s">
        <v>293</v>
      </c>
      <c r="C219" s="40" t="s">
        <v>815</v>
      </c>
      <c r="D219" s="41" t="s">
        <v>816</v>
      </c>
      <c r="E219" s="42"/>
      <c r="F219" s="42" t="n">
        <v>69703345</v>
      </c>
      <c r="G219" s="42" t="n">
        <v>69529010.98</v>
      </c>
      <c r="H219" s="42" t="n">
        <f aca="false">+G219/F219*100</f>
        <v>99.7498914578633</v>
      </c>
      <c r="I219" s="42"/>
      <c r="J219" s="42"/>
      <c r="K219" s="42"/>
      <c r="L219" s="42"/>
      <c r="M219" s="42" t="n">
        <v>69703345</v>
      </c>
      <c r="N219" s="42" t="n">
        <v>69529010.98</v>
      </c>
      <c r="O219" s="42"/>
      <c r="P219" s="42"/>
      <c r="Q219" s="42" t="n">
        <f aca="false">+N219/M219*100</f>
        <v>99.7498914578633</v>
      </c>
    </row>
    <row r="220" customFormat="false" ht="34.5" hidden="false" customHeight="true" outlineLevel="0" collapsed="false">
      <c r="A220" s="19" t="s">
        <v>817</v>
      </c>
      <c r="B220" s="40" t="s">
        <v>293</v>
      </c>
      <c r="C220" s="40" t="s">
        <v>818</v>
      </c>
      <c r="D220" s="41" t="s">
        <v>819</v>
      </c>
      <c r="E220" s="42"/>
      <c r="F220" s="42" t="n">
        <v>83076500</v>
      </c>
      <c r="G220" s="42" t="n">
        <v>81572205.74</v>
      </c>
      <c r="H220" s="42" t="n">
        <f aca="false">+G220/F220*100</f>
        <v>98.1892662064483</v>
      </c>
      <c r="I220" s="42"/>
      <c r="J220" s="42"/>
      <c r="K220" s="42"/>
      <c r="L220" s="42"/>
      <c r="M220" s="42" t="n">
        <v>83076500</v>
      </c>
      <c r="N220" s="42" t="n">
        <v>81572205.74</v>
      </c>
      <c r="O220" s="42"/>
      <c r="P220" s="42"/>
      <c r="Q220" s="42" t="n">
        <f aca="false">+N220/M220*100</f>
        <v>98.1892662064483</v>
      </c>
    </row>
    <row r="221" customFormat="false" ht="34.5" hidden="false" customHeight="true" outlineLevel="0" collapsed="false">
      <c r="A221" s="19" t="s">
        <v>820</v>
      </c>
      <c r="B221" s="40"/>
      <c r="C221" s="40" t="s">
        <v>821</v>
      </c>
      <c r="D221" s="41"/>
      <c r="E221" s="42"/>
      <c r="F221" s="42" t="n">
        <v>121372200</v>
      </c>
      <c r="G221" s="42" t="n">
        <v>121197809.77</v>
      </c>
      <c r="H221" s="42" t="n">
        <f aca="false">+G221/F221*100</f>
        <v>99.8563178141288</v>
      </c>
      <c r="I221" s="42" t="n">
        <v>15203113</v>
      </c>
      <c r="J221" s="42" t="n">
        <v>10626270</v>
      </c>
      <c r="K221" s="42"/>
      <c r="L221" s="42" t="n">
        <f aca="false">+J221/I221*100</f>
        <v>69.8953562997263</v>
      </c>
      <c r="M221" s="42" t="n">
        <v>136575313</v>
      </c>
      <c r="N221" s="42" t="n">
        <v>131824079.77</v>
      </c>
      <c r="O221" s="42"/>
      <c r="P221" s="42"/>
      <c r="Q221" s="42" t="n">
        <f aca="false">+N221/M221*100</f>
        <v>96.5211624812458</v>
      </c>
    </row>
    <row r="222" customFormat="false" ht="25.5" hidden="false" customHeight="true" outlineLevel="0" collapsed="false">
      <c r="A222" s="19" t="s">
        <v>822</v>
      </c>
      <c r="B222" s="40" t="s">
        <v>293</v>
      </c>
      <c r="C222" s="40" t="s">
        <v>823</v>
      </c>
      <c r="D222" s="41" t="s">
        <v>824</v>
      </c>
      <c r="E222" s="42"/>
      <c r="F222" s="42" t="n">
        <v>103250200</v>
      </c>
      <c r="G222" s="42" t="n">
        <v>103075900.21</v>
      </c>
      <c r="H222" s="42" t="n">
        <f aca="false">+G222/F222*100</f>
        <v>99.8311869710664</v>
      </c>
      <c r="I222" s="42"/>
      <c r="J222" s="42"/>
      <c r="K222" s="42"/>
      <c r="L222" s="42"/>
      <c r="M222" s="42" t="n">
        <v>103250200</v>
      </c>
      <c r="N222" s="42" t="n">
        <v>103075900.21</v>
      </c>
      <c r="O222" s="42"/>
      <c r="P222" s="42"/>
      <c r="Q222" s="42" t="n">
        <f aca="false">+N222/M222*100</f>
        <v>99.8311869710664</v>
      </c>
    </row>
    <row r="223" customFormat="false" ht="34.5" hidden="false" customHeight="true" outlineLevel="0" collapsed="false">
      <c r="A223" s="19" t="s">
        <v>825</v>
      </c>
      <c r="B223" s="40" t="s">
        <v>293</v>
      </c>
      <c r="C223" s="40" t="s">
        <v>826</v>
      </c>
      <c r="D223" s="41" t="s">
        <v>827</v>
      </c>
      <c r="E223" s="42"/>
      <c r="F223" s="42" t="n">
        <v>16366000</v>
      </c>
      <c r="G223" s="42" t="n">
        <v>16365909.56</v>
      </c>
      <c r="H223" s="42" t="n">
        <f aca="false">+G223/F223*100</f>
        <v>99.9994473909324</v>
      </c>
      <c r="I223" s="42"/>
      <c r="J223" s="42"/>
      <c r="K223" s="42"/>
      <c r="L223" s="42"/>
      <c r="M223" s="42" t="n">
        <v>16366000</v>
      </c>
      <c r="N223" s="42" t="n">
        <v>16365909.56</v>
      </c>
      <c r="O223" s="42"/>
      <c r="P223" s="42"/>
      <c r="Q223" s="42" t="n">
        <f aca="false">+N223/M223*100</f>
        <v>99.9994473909324</v>
      </c>
    </row>
    <row r="224" customFormat="false" ht="57.5" hidden="false" customHeight="true" outlineLevel="0" collapsed="false">
      <c r="A224" s="19" t="s">
        <v>828</v>
      </c>
      <c r="B224" s="40" t="s">
        <v>293</v>
      </c>
      <c r="C224" s="40" t="s">
        <v>829</v>
      </c>
      <c r="D224" s="41" t="s">
        <v>830</v>
      </c>
      <c r="E224" s="42"/>
      <c r="F224" s="42" t="n">
        <v>1756000</v>
      </c>
      <c r="G224" s="42" t="n">
        <v>1756000</v>
      </c>
      <c r="H224" s="42" t="n">
        <f aca="false">+G224/F224*100</f>
        <v>100</v>
      </c>
      <c r="I224" s="42" t="n">
        <v>15203113</v>
      </c>
      <c r="J224" s="42" t="n">
        <v>10626270</v>
      </c>
      <c r="K224" s="42"/>
      <c r="L224" s="42" t="n">
        <f aca="false">+J224/I224*100</f>
        <v>69.8953562997263</v>
      </c>
      <c r="M224" s="42" t="n">
        <v>16959113</v>
      </c>
      <c r="N224" s="42" t="n">
        <v>12382270</v>
      </c>
      <c r="O224" s="42"/>
      <c r="P224" s="42"/>
      <c r="Q224" s="42" t="n">
        <f aca="false">+N224/M224*100</f>
        <v>73.0124859714066</v>
      </c>
    </row>
    <row r="225" customFormat="false" ht="46" hidden="false" customHeight="true" outlineLevel="0" collapsed="false">
      <c r="A225" s="19" t="s">
        <v>831</v>
      </c>
      <c r="B225" s="40"/>
      <c r="C225" s="40" t="s">
        <v>832</v>
      </c>
      <c r="D225" s="41"/>
      <c r="E225" s="42"/>
      <c r="F225" s="42" t="n">
        <v>15554245</v>
      </c>
      <c r="G225" s="42" t="n">
        <v>15552003.3</v>
      </c>
      <c r="H225" s="42" t="n">
        <f aca="false">+G225/F225*100</f>
        <v>99.9855878572055</v>
      </c>
      <c r="I225" s="42" t="n">
        <v>38000000</v>
      </c>
      <c r="J225" s="42" t="n">
        <v>37972808</v>
      </c>
      <c r="K225" s="42"/>
      <c r="L225" s="42" t="n">
        <f aca="false">+J225/I225*100</f>
        <v>99.9284421052632</v>
      </c>
      <c r="M225" s="42" t="n">
        <v>53554245</v>
      </c>
      <c r="N225" s="42" t="n">
        <v>53524811.3</v>
      </c>
      <c r="O225" s="42"/>
      <c r="P225" s="42"/>
      <c r="Q225" s="42" t="n">
        <f aca="false">+N225/M225*100</f>
        <v>99.9450394641919</v>
      </c>
    </row>
    <row r="226" customFormat="false" ht="62" hidden="false" customHeight="true" outlineLevel="0" collapsed="false">
      <c r="A226" s="19" t="s">
        <v>833</v>
      </c>
      <c r="B226" s="40" t="s">
        <v>293</v>
      </c>
      <c r="C226" s="40" t="s">
        <v>834</v>
      </c>
      <c r="D226" s="41" t="s">
        <v>835</v>
      </c>
      <c r="E226" s="42"/>
      <c r="F226" s="42"/>
      <c r="G226" s="42"/>
      <c r="H226" s="42" t="e">
        <f aca="false">+G226/F226*100</f>
        <v>#DIV/0!</v>
      </c>
      <c r="I226" s="42" t="n">
        <v>38000000</v>
      </c>
      <c r="J226" s="42" t="n">
        <v>37972808</v>
      </c>
      <c r="K226" s="42"/>
      <c r="L226" s="42" t="n">
        <f aca="false">+J226/I226*100</f>
        <v>99.9284421052632</v>
      </c>
      <c r="M226" s="42" t="n">
        <v>38000000</v>
      </c>
      <c r="N226" s="42" t="n">
        <v>37972808</v>
      </c>
      <c r="O226" s="42"/>
      <c r="P226" s="42"/>
      <c r="Q226" s="42" t="n">
        <f aca="false">+N226/M226*100</f>
        <v>99.9284421052632</v>
      </c>
    </row>
    <row r="227" customFormat="false" ht="49.5" hidden="false" customHeight="true" outlineLevel="0" collapsed="false">
      <c r="A227" s="19" t="s">
        <v>278</v>
      </c>
      <c r="B227" s="40" t="s">
        <v>293</v>
      </c>
      <c r="C227" s="40" t="s">
        <v>836</v>
      </c>
      <c r="D227" s="41" t="s">
        <v>837</v>
      </c>
      <c r="E227" s="42"/>
      <c r="F227" s="42" t="n">
        <v>5436245</v>
      </c>
      <c r="G227" s="42" t="n">
        <v>5434125.79</v>
      </c>
      <c r="H227" s="42" t="n">
        <f aca="false">+G227/F227*100</f>
        <v>99.9610170255388</v>
      </c>
      <c r="I227" s="42"/>
      <c r="J227" s="42"/>
      <c r="K227" s="42"/>
      <c r="L227" s="42"/>
      <c r="M227" s="42" t="n">
        <v>5436245</v>
      </c>
      <c r="N227" s="42" t="n">
        <v>5434125.79</v>
      </c>
      <c r="O227" s="42"/>
      <c r="P227" s="42"/>
      <c r="Q227" s="42" t="n">
        <f aca="false">+N227/M227*100</f>
        <v>99.9610170255388</v>
      </c>
    </row>
    <row r="228" customFormat="false" ht="39.75" hidden="false" customHeight="true" outlineLevel="0" collapsed="false">
      <c r="A228" s="19" t="s">
        <v>838</v>
      </c>
      <c r="B228" s="40" t="s">
        <v>293</v>
      </c>
      <c r="C228" s="40" t="s">
        <v>839</v>
      </c>
      <c r="D228" s="41" t="s">
        <v>840</v>
      </c>
      <c r="E228" s="42"/>
      <c r="F228" s="42" t="n">
        <v>10118000</v>
      </c>
      <c r="G228" s="42" t="n">
        <v>10117877.51</v>
      </c>
      <c r="H228" s="42" t="n">
        <f aca="false">+G228/F228*100</f>
        <v>99.998789385254</v>
      </c>
      <c r="I228" s="42"/>
      <c r="J228" s="42"/>
      <c r="K228" s="42"/>
      <c r="L228" s="42"/>
      <c r="M228" s="42" t="n">
        <v>10118000</v>
      </c>
      <c r="N228" s="42" t="n">
        <v>10117877.51</v>
      </c>
      <c r="O228" s="42"/>
      <c r="P228" s="42"/>
      <c r="Q228" s="42" t="n">
        <f aca="false">+N228/M228*100</f>
        <v>99.998789385254</v>
      </c>
    </row>
    <row r="229" customFormat="false" ht="34.5" hidden="false" customHeight="true" outlineLevel="0" collapsed="false">
      <c r="A229" s="19" t="s">
        <v>841</v>
      </c>
      <c r="B229" s="40"/>
      <c r="C229" s="40" t="s">
        <v>842</v>
      </c>
      <c r="D229" s="41"/>
      <c r="E229" s="42"/>
      <c r="F229" s="42" t="n">
        <v>807400</v>
      </c>
      <c r="G229" s="42" t="n">
        <v>758473.24</v>
      </c>
      <c r="H229" s="42" t="n">
        <f aca="false">+G229/F229*100</f>
        <v>93.9402080753035</v>
      </c>
      <c r="I229" s="42"/>
      <c r="J229" s="42"/>
      <c r="K229" s="42"/>
      <c r="L229" s="42"/>
      <c r="M229" s="42" t="n">
        <v>807400</v>
      </c>
      <c r="N229" s="42" t="n">
        <v>758473.24</v>
      </c>
      <c r="O229" s="42"/>
      <c r="P229" s="42"/>
      <c r="Q229" s="42" t="n">
        <f aca="false">+N229/M229*100</f>
        <v>93.9402080753035</v>
      </c>
    </row>
    <row r="230" customFormat="false" ht="34.5" hidden="false" customHeight="true" outlineLevel="0" collapsed="false">
      <c r="A230" s="19" t="s">
        <v>843</v>
      </c>
      <c r="B230" s="40" t="s">
        <v>293</v>
      </c>
      <c r="C230" s="40" t="s">
        <v>844</v>
      </c>
      <c r="D230" s="41" t="s">
        <v>845</v>
      </c>
      <c r="E230" s="42"/>
      <c r="F230" s="42" t="n">
        <v>807400</v>
      </c>
      <c r="G230" s="42" t="n">
        <v>758473.24</v>
      </c>
      <c r="H230" s="42" t="n">
        <f aca="false">+G230/F230*100</f>
        <v>93.9402080753035</v>
      </c>
      <c r="I230" s="42"/>
      <c r="J230" s="42"/>
      <c r="K230" s="42"/>
      <c r="L230" s="42"/>
      <c r="M230" s="42" t="n">
        <v>807400</v>
      </c>
      <c r="N230" s="42" t="n">
        <v>758473.24</v>
      </c>
      <c r="O230" s="42"/>
      <c r="P230" s="42"/>
      <c r="Q230" s="42" t="n">
        <f aca="false">+N230/M230*100</f>
        <v>93.9402080753035</v>
      </c>
    </row>
    <row r="231" customFormat="false" ht="34.5" hidden="false" customHeight="true" outlineLevel="0" collapsed="false">
      <c r="A231" s="19" t="s">
        <v>846</v>
      </c>
      <c r="B231" s="40"/>
      <c r="C231" s="40" t="s">
        <v>847</v>
      </c>
      <c r="D231" s="41"/>
      <c r="E231" s="42"/>
      <c r="F231" s="42" t="n">
        <v>296310424</v>
      </c>
      <c r="G231" s="42" t="n">
        <v>288644456.56</v>
      </c>
      <c r="H231" s="42" t="n">
        <f aca="false">+G231/F231*100</f>
        <v>97.4128593464535</v>
      </c>
      <c r="I231" s="42" t="n">
        <v>194801747</v>
      </c>
      <c r="J231" s="42" t="n">
        <v>180299168.21</v>
      </c>
      <c r="K231" s="42"/>
      <c r="L231" s="42" t="n">
        <f aca="false">+J231/I231*100</f>
        <v>92.555211124467</v>
      </c>
      <c r="M231" s="42" t="n">
        <v>491112171</v>
      </c>
      <c r="N231" s="42" t="n">
        <v>468943624.77</v>
      </c>
      <c r="O231" s="42"/>
      <c r="P231" s="42"/>
      <c r="Q231" s="42" t="n">
        <f aca="false">+N231/M231*100</f>
        <v>95.4860523646033</v>
      </c>
    </row>
    <row r="232" customFormat="false" ht="34.5" hidden="false" customHeight="true" outlineLevel="0" collapsed="false">
      <c r="A232" s="19" t="s">
        <v>268</v>
      </c>
      <c r="B232" s="40" t="s">
        <v>293</v>
      </c>
      <c r="C232" s="40" t="s">
        <v>848</v>
      </c>
      <c r="D232" s="41" t="s">
        <v>849</v>
      </c>
      <c r="E232" s="42"/>
      <c r="F232" s="42" t="n">
        <v>7082900</v>
      </c>
      <c r="G232" s="42" t="n">
        <v>7082900</v>
      </c>
      <c r="H232" s="42" t="n">
        <f aca="false">+G232/F232*100</f>
        <v>100</v>
      </c>
      <c r="I232" s="42"/>
      <c r="J232" s="42"/>
      <c r="K232" s="42"/>
      <c r="L232" s="42"/>
      <c r="M232" s="42" t="n">
        <v>7082900</v>
      </c>
      <c r="N232" s="42" t="n">
        <v>7082900</v>
      </c>
      <c r="O232" s="42"/>
      <c r="P232" s="42"/>
      <c r="Q232" s="42" t="n">
        <f aca="false">+N232/M232*100</f>
        <v>100</v>
      </c>
    </row>
    <row r="233" customFormat="false" ht="23" hidden="true" customHeight="true" outlineLevel="0" collapsed="false">
      <c r="A233" s="44" t="s">
        <v>270</v>
      </c>
      <c r="B233" s="45" t="s">
        <v>293</v>
      </c>
      <c r="C233" s="45" t="s">
        <v>850</v>
      </c>
      <c r="D233" s="41" t="s">
        <v>851</v>
      </c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</row>
    <row r="234" s="49" customFormat="true" ht="23" hidden="false" customHeight="true" outlineLevel="0" collapsed="false">
      <c r="A234" s="46" t="s">
        <v>270</v>
      </c>
      <c r="B234" s="47" t="s">
        <v>293</v>
      </c>
      <c r="C234" s="47" t="s">
        <v>850</v>
      </c>
      <c r="D234" s="48" t="s">
        <v>852</v>
      </c>
      <c r="E234" s="48"/>
      <c r="F234" s="48"/>
      <c r="G234" s="48"/>
      <c r="H234" s="48"/>
      <c r="I234" s="48" t="n">
        <v>99830522</v>
      </c>
      <c r="J234" s="48" t="n">
        <v>96901500.31</v>
      </c>
      <c r="K234" s="48"/>
      <c r="L234" s="48" t="n">
        <f aca="false">+J234/I234*100</f>
        <v>97.0660058353697</v>
      </c>
      <c r="M234" s="48" t="n">
        <v>99830522</v>
      </c>
      <c r="N234" s="48" t="n">
        <v>96901500.31</v>
      </c>
      <c r="O234" s="48"/>
      <c r="P234" s="48"/>
      <c r="Q234" s="48" t="n">
        <f aca="false">+N234/M234*100</f>
        <v>97.0660058353697</v>
      </c>
    </row>
    <row r="235" customFormat="false" ht="51.75" hidden="false" customHeight="true" outlineLevel="0" collapsed="false">
      <c r="A235" s="19" t="s">
        <v>272</v>
      </c>
      <c r="B235" s="40" t="s">
        <v>293</v>
      </c>
      <c r="C235" s="40" t="s">
        <v>853</v>
      </c>
      <c r="D235" s="41" t="s">
        <v>854</v>
      </c>
      <c r="E235" s="42"/>
      <c r="F235" s="42" t="n">
        <v>68604930</v>
      </c>
      <c r="G235" s="42" t="n">
        <v>66358310.06</v>
      </c>
      <c r="H235" s="42" t="n">
        <f aca="false">+G235/F235*100</f>
        <v>96.7252791599671</v>
      </c>
      <c r="I235" s="42"/>
      <c r="J235" s="42"/>
      <c r="K235" s="42"/>
      <c r="L235" s="42"/>
      <c r="M235" s="42" t="n">
        <v>68604930</v>
      </c>
      <c r="N235" s="42" t="n">
        <v>66358310.06</v>
      </c>
      <c r="O235" s="42"/>
      <c r="P235" s="42"/>
      <c r="Q235" s="42" t="n">
        <f aca="false">+N235/M235*100</f>
        <v>96.7252791599671</v>
      </c>
    </row>
    <row r="236" customFormat="false" ht="23" hidden="false" customHeight="true" outlineLevel="0" collapsed="false">
      <c r="A236" s="19" t="s">
        <v>855</v>
      </c>
      <c r="B236" s="40" t="s">
        <v>293</v>
      </c>
      <c r="C236" s="40" t="s">
        <v>856</v>
      </c>
      <c r="D236" s="41" t="s">
        <v>857</v>
      </c>
      <c r="E236" s="42"/>
      <c r="F236" s="42"/>
      <c r="G236" s="42"/>
      <c r="H236" s="42"/>
      <c r="I236" s="42" t="n">
        <v>39009000</v>
      </c>
      <c r="J236" s="42" t="n">
        <v>29901376.61</v>
      </c>
      <c r="K236" s="42"/>
      <c r="L236" s="42" t="n">
        <f aca="false">+J236/I236*100</f>
        <v>76.6525073957292</v>
      </c>
      <c r="M236" s="42" t="n">
        <v>39009000</v>
      </c>
      <c r="N236" s="42" t="n">
        <v>29901376.61</v>
      </c>
      <c r="O236" s="42"/>
      <c r="P236" s="42"/>
      <c r="Q236" s="42" t="n">
        <f aca="false">+N236/M236*100</f>
        <v>76.6525073957292</v>
      </c>
    </row>
    <row r="237" customFormat="false" ht="11.5" hidden="false" customHeight="false" outlineLevel="0" collapsed="false">
      <c r="A237" s="19" t="s">
        <v>276</v>
      </c>
      <c r="B237" s="40"/>
      <c r="C237" s="40" t="s">
        <v>858</v>
      </c>
      <c r="D237" s="41"/>
      <c r="E237" s="42"/>
      <c r="F237" s="42" t="n">
        <v>220622594</v>
      </c>
      <c r="G237" s="42" t="n">
        <v>215203246.5</v>
      </c>
      <c r="H237" s="42" t="n">
        <f aca="false">+G237/F237*100</f>
        <v>97.5436117390588</v>
      </c>
      <c r="I237" s="42" t="n">
        <v>55962225</v>
      </c>
      <c r="J237" s="42" t="n">
        <v>53496291.29</v>
      </c>
      <c r="K237" s="42"/>
      <c r="L237" s="42" t="n">
        <f aca="false">+J237/I237*100</f>
        <v>95.5935745764219</v>
      </c>
      <c r="M237" s="42" t="n">
        <v>276584819</v>
      </c>
      <c r="N237" s="42" t="n">
        <v>268699537.79</v>
      </c>
      <c r="O237" s="42"/>
      <c r="P237" s="42"/>
      <c r="Q237" s="42" t="n">
        <f aca="false">+N237/M237*100</f>
        <v>97.1490549486738</v>
      </c>
    </row>
    <row r="238" customFormat="false" ht="11.5" hidden="true" customHeight="true" outlineLevel="0" collapsed="false">
      <c r="A238" s="19" t="s">
        <v>276</v>
      </c>
      <c r="B238" s="40" t="s">
        <v>293</v>
      </c>
      <c r="C238" s="40" t="s">
        <v>858</v>
      </c>
      <c r="D238" s="41" t="s">
        <v>859</v>
      </c>
      <c r="E238" s="42"/>
      <c r="F238" s="42"/>
      <c r="G238" s="42"/>
      <c r="H238" s="42" t="e">
        <f aca="false">+G238/F238*100</f>
        <v>#DIV/0!</v>
      </c>
      <c r="I238" s="42"/>
      <c r="J238" s="42"/>
      <c r="K238" s="42"/>
      <c r="L238" s="42"/>
      <c r="M238" s="42"/>
      <c r="N238" s="42"/>
      <c r="O238" s="42"/>
      <c r="P238" s="42"/>
      <c r="Q238" s="42" t="e">
        <f aca="false">+N238/M238*100</f>
        <v>#DIV/0!</v>
      </c>
    </row>
    <row r="239" customFormat="false" ht="11.5" hidden="true" customHeight="true" outlineLevel="0" collapsed="false">
      <c r="A239" s="19" t="s">
        <v>276</v>
      </c>
      <c r="B239" s="40" t="s">
        <v>293</v>
      </c>
      <c r="C239" s="40" t="s">
        <v>858</v>
      </c>
      <c r="D239" s="41" t="s">
        <v>860</v>
      </c>
      <c r="E239" s="42"/>
      <c r="F239" s="42"/>
      <c r="G239" s="42"/>
      <c r="H239" s="42" t="e">
        <f aca="false">+G239/F239*100</f>
        <v>#DIV/0!</v>
      </c>
      <c r="I239" s="42"/>
      <c r="J239" s="42"/>
      <c r="K239" s="42"/>
      <c r="L239" s="42" t="e">
        <f aca="false">+J239/I239*100</f>
        <v>#DIV/0!</v>
      </c>
      <c r="M239" s="42"/>
      <c r="N239" s="42"/>
      <c r="O239" s="42"/>
      <c r="P239" s="42"/>
      <c r="Q239" s="42" t="e">
        <f aca="false">+N239/M239*100</f>
        <v>#DIV/0!</v>
      </c>
    </row>
    <row r="240" customFormat="false" ht="11.5" hidden="true" customHeight="true" outlineLevel="0" collapsed="false">
      <c r="A240" s="19" t="s">
        <v>276</v>
      </c>
      <c r="B240" s="40" t="s">
        <v>293</v>
      </c>
      <c r="C240" s="40" t="s">
        <v>858</v>
      </c>
      <c r="D240" s="41" t="s">
        <v>861</v>
      </c>
      <c r="E240" s="42"/>
      <c r="F240" s="42"/>
      <c r="G240" s="42"/>
      <c r="H240" s="42" t="e">
        <f aca="false">+G240/F240*100</f>
        <v>#DIV/0!</v>
      </c>
      <c r="I240" s="42"/>
      <c r="J240" s="42"/>
      <c r="K240" s="42"/>
      <c r="L240" s="42"/>
      <c r="M240" s="42"/>
      <c r="N240" s="42"/>
      <c r="O240" s="42"/>
      <c r="P240" s="42"/>
      <c r="Q240" s="42" t="e">
        <f aca="false">+N240/M240*100</f>
        <v>#DIV/0!</v>
      </c>
    </row>
    <row r="241" customFormat="false" ht="11.5" hidden="true" customHeight="true" outlineLevel="0" collapsed="false">
      <c r="A241" s="19" t="s">
        <v>276</v>
      </c>
      <c r="B241" s="40" t="s">
        <v>293</v>
      </c>
      <c r="C241" s="40" t="s">
        <v>858</v>
      </c>
      <c r="D241" s="41" t="s">
        <v>862</v>
      </c>
      <c r="E241" s="42"/>
      <c r="F241" s="42"/>
      <c r="G241" s="42"/>
      <c r="H241" s="42"/>
      <c r="I241" s="42"/>
      <c r="J241" s="42"/>
      <c r="K241" s="42"/>
      <c r="L241" s="42" t="e">
        <f aca="false">+J241/I241*100</f>
        <v>#DIV/0!</v>
      </c>
      <c r="M241" s="42"/>
      <c r="N241" s="42"/>
      <c r="O241" s="42"/>
      <c r="P241" s="42"/>
      <c r="Q241" s="42" t="e">
        <f aca="false">+N241/M241*100</f>
        <v>#DIV/0!</v>
      </c>
    </row>
    <row r="242" customFormat="false" ht="11.5" hidden="true" customHeight="true" outlineLevel="0" collapsed="false">
      <c r="A242" s="19" t="s">
        <v>276</v>
      </c>
      <c r="B242" s="40" t="s">
        <v>293</v>
      </c>
      <c r="C242" s="40" t="s">
        <v>858</v>
      </c>
      <c r="D242" s="41" t="s">
        <v>863</v>
      </c>
      <c r="E242" s="42"/>
      <c r="F242" s="42"/>
      <c r="G242" s="42"/>
      <c r="H242" s="42" t="e">
        <f aca="false">+G242/F242*100</f>
        <v>#DIV/0!</v>
      </c>
      <c r="I242" s="42"/>
      <c r="J242" s="42"/>
      <c r="K242" s="42"/>
      <c r="L242" s="42"/>
      <c r="M242" s="42"/>
      <c r="N242" s="42"/>
      <c r="O242" s="42"/>
      <c r="P242" s="42"/>
      <c r="Q242" s="42" t="e">
        <f aca="false">+N242/M242*100</f>
        <v>#DIV/0!</v>
      </c>
    </row>
    <row r="243" customFormat="false" ht="11.5" hidden="true" customHeight="true" outlineLevel="0" collapsed="false">
      <c r="A243" s="19" t="s">
        <v>276</v>
      </c>
      <c r="B243" s="40" t="s">
        <v>293</v>
      </c>
      <c r="C243" s="40" t="s">
        <v>858</v>
      </c>
      <c r="D243" s="41" t="s">
        <v>864</v>
      </c>
      <c r="E243" s="42"/>
      <c r="F243" s="42"/>
      <c r="G243" s="42"/>
      <c r="H243" s="42"/>
      <c r="I243" s="42"/>
      <c r="J243" s="42"/>
      <c r="K243" s="42"/>
      <c r="L243" s="42" t="e">
        <f aca="false">+J243/I243*100</f>
        <v>#DIV/0!</v>
      </c>
      <c r="M243" s="42"/>
      <c r="N243" s="42"/>
      <c r="O243" s="42"/>
      <c r="P243" s="42"/>
      <c r="Q243" s="42" t="e">
        <f aca="false">+N243/M243*100</f>
        <v>#DIV/0!</v>
      </c>
    </row>
    <row r="244" customFormat="false" ht="11.5" hidden="true" customHeight="true" outlineLevel="0" collapsed="false">
      <c r="A244" s="19" t="s">
        <v>276</v>
      </c>
      <c r="B244" s="40" t="s">
        <v>293</v>
      </c>
      <c r="C244" s="40" t="s">
        <v>858</v>
      </c>
      <c r="D244" s="41" t="s">
        <v>865</v>
      </c>
      <c r="E244" s="42"/>
      <c r="F244" s="42"/>
      <c r="G244" s="42"/>
      <c r="H244" s="42" t="e">
        <f aca="false">+G244/F244*100</f>
        <v>#DIV/0!</v>
      </c>
      <c r="I244" s="42"/>
      <c r="J244" s="42"/>
      <c r="K244" s="42"/>
      <c r="L244" s="42"/>
      <c r="M244" s="42"/>
      <c r="N244" s="42"/>
      <c r="O244" s="42"/>
      <c r="P244" s="42"/>
      <c r="Q244" s="42" t="e">
        <f aca="false">+N244/M244*100</f>
        <v>#DIV/0!</v>
      </c>
    </row>
    <row r="245" customFormat="false" ht="11.5" hidden="true" customHeight="true" outlineLevel="0" collapsed="false">
      <c r="A245" s="19" t="s">
        <v>276</v>
      </c>
      <c r="B245" s="40" t="s">
        <v>293</v>
      </c>
      <c r="C245" s="40" t="s">
        <v>858</v>
      </c>
      <c r="D245" s="41" t="s">
        <v>866</v>
      </c>
      <c r="E245" s="42"/>
      <c r="F245" s="42"/>
      <c r="G245" s="42"/>
      <c r="H245" s="42" t="e">
        <f aca="false">+G245/F245*100</f>
        <v>#DIV/0!</v>
      </c>
      <c r="I245" s="42"/>
      <c r="J245" s="42"/>
      <c r="K245" s="42"/>
      <c r="L245" s="42" t="e">
        <f aca="false">+J245/I245*100</f>
        <v>#DIV/0!</v>
      </c>
      <c r="M245" s="42"/>
      <c r="N245" s="42"/>
      <c r="O245" s="42"/>
      <c r="P245" s="42"/>
      <c r="Q245" s="42" t="e">
        <f aca="false">+N245/M245*100</f>
        <v>#DIV/0!</v>
      </c>
    </row>
    <row r="246" customFormat="false" ht="11.5" hidden="true" customHeight="true" outlineLevel="0" collapsed="false">
      <c r="A246" s="19" t="s">
        <v>276</v>
      </c>
      <c r="B246" s="40" t="s">
        <v>293</v>
      </c>
      <c r="C246" s="40" t="s">
        <v>858</v>
      </c>
      <c r="D246" s="41" t="s">
        <v>867</v>
      </c>
      <c r="E246" s="42"/>
      <c r="F246" s="42"/>
      <c r="G246" s="42"/>
      <c r="H246" s="42" t="e">
        <f aca="false">+G246/F246*100</f>
        <v>#DIV/0!</v>
      </c>
      <c r="I246" s="42"/>
      <c r="J246" s="42"/>
      <c r="K246" s="42"/>
      <c r="L246" s="42" t="e">
        <f aca="false">+J246/I246*100</f>
        <v>#DIV/0!</v>
      </c>
      <c r="M246" s="42"/>
      <c r="N246" s="42"/>
      <c r="O246" s="42"/>
      <c r="P246" s="42"/>
      <c r="Q246" s="42" t="e">
        <f aca="false">+N246/M246*100</f>
        <v>#DIV/0!</v>
      </c>
    </row>
    <row r="247" customFormat="false" ht="11.5" hidden="true" customHeight="true" outlineLevel="0" collapsed="false">
      <c r="A247" s="19" t="s">
        <v>276</v>
      </c>
      <c r="B247" s="40" t="s">
        <v>293</v>
      </c>
      <c r="C247" s="40" t="s">
        <v>858</v>
      </c>
      <c r="D247" s="41" t="s">
        <v>868</v>
      </c>
      <c r="E247" s="42"/>
      <c r="F247" s="42"/>
      <c r="G247" s="42"/>
      <c r="H247" s="42"/>
      <c r="I247" s="42"/>
      <c r="J247" s="42"/>
      <c r="K247" s="42"/>
      <c r="L247" s="42" t="e">
        <f aca="false">+J247/I247*100</f>
        <v>#DIV/0!</v>
      </c>
      <c r="M247" s="42"/>
      <c r="N247" s="42"/>
      <c r="O247" s="42"/>
      <c r="P247" s="42"/>
      <c r="Q247" s="42" t="e">
        <f aca="false">+N247/M247*100</f>
        <v>#DIV/0!</v>
      </c>
    </row>
    <row r="248" customFormat="false" ht="11.5" hidden="true" customHeight="true" outlineLevel="0" collapsed="false">
      <c r="A248" s="19" t="s">
        <v>276</v>
      </c>
      <c r="B248" s="40" t="s">
        <v>293</v>
      </c>
      <c r="C248" s="40" t="s">
        <v>858</v>
      </c>
      <c r="D248" s="41" t="s">
        <v>869</v>
      </c>
      <c r="E248" s="42"/>
      <c r="F248" s="42"/>
      <c r="G248" s="42"/>
      <c r="H248" s="42" t="e">
        <f aca="false">+G248/F248*100</f>
        <v>#DIV/0!</v>
      </c>
      <c r="I248" s="42"/>
      <c r="J248" s="42"/>
      <c r="K248" s="42"/>
      <c r="L248" s="42"/>
      <c r="M248" s="42"/>
      <c r="N248" s="42"/>
      <c r="O248" s="42"/>
      <c r="P248" s="42"/>
      <c r="Q248" s="42" t="e">
        <f aca="false">+N248/M248*100</f>
        <v>#DIV/0!</v>
      </c>
    </row>
    <row r="249" customFormat="false" ht="11.5" hidden="true" customHeight="true" outlineLevel="0" collapsed="false">
      <c r="A249" s="19" t="s">
        <v>276</v>
      </c>
      <c r="B249" s="40" t="s">
        <v>293</v>
      </c>
      <c r="C249" s="40" t="s">
        <v>858</v>
      </c>
      <c r="D249" s="41" t="s">
        <v>870</v>
      </c>
      <c r="E249" s="42"/>
      <c r="F249" s="42"/>
      <c r="G249" s="42"/>
      <c r="H249" s="42" t="e">
        <f aca="false">+G249/F249*100</f>
        <v>#DIV/0!</v>
      </c>
      <c r="I249" s="42"/>
      <c r="J249" s="42"/>
      <c r="K249" s="42"/>
      <c r="L249" s="42"/>
      <c r="M249" s="42"/>
      <c r="N249" s="42"/>
      <c r="O249" s="42"/>
      <c r="P249" s="42"/>
      <c r="Q249" s="42" t="e">
        <f aca="false">+N249/M249*100</f>
        <v>#DIV/0!</v>
      </c>
    </row>
    <row r="250" customFormat="false" ht="11.5" hidden="false" customHeight="true" outlineLevel="0" collapsed="false">
      <c r="A250" s="15" t="s">
        <v>280</v>
      </c>
      <c r="B250" s="15"/>
      <c r="C250" s="15" t="s">
        <v>871</v>
      </c>
      <c r="D250" s="39"/>
      <c r="E250" s="17"/>
      <c r="F250" s="17" t="n">
        <v>11303574182.06</v>
      </c>
      <c r="G250" s="17" t="n">
        <v>10859330107.13</v>
      </c>
      <c r="H250" s="17" t="n">
        <f aca="false">+G250/F250*100</f>
        <v>96.0698795993655</v>
      </c>
      <c r="I250" s="17" t="n">
        <v>2384620388.44</v>
      </c>
      <c r="J250" s="17" t="n">
        <v>1843892316.13</v>
      </c>
      <c r="K250" s="17"/>
      <c r="L250" s="17" t="n">
        <f aca="false">+J250/I250*100</f>
        <v>77.3243542271422</v>
      </c>
      <c r="M250" s="17" t="n">
        <v>13688194570.5</v>
      </c>
      <c r="N250" s="17" t="n">
        <v>12703222423.26</v>
      </c>
      <c r="O250" s="17"/>
      <c r="P250" s="17"/>
      <c r="Q250" s="17" t="n">
        <f aca="false">+N250/M250*100</f>
        <v>92.8042216074079</v>
      </c>
    </row>
    <row r="251" customFormat="false" ht="10" hidden="false" customHeight="false" outlineLevel="0" collapsed="false">
      <c r="A251" s="43"/>
      <c r="B251" s="43"/>
      <c r="C251" s="43"/>
      <c r="D251" s="50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</row>
    <row r="252" customFormat="false" ht="10" hidden="false" customHeight="false" outlineLevel="0" collapsed="false">
      <c r="A252" s="43"/>
      <c r="B252" s="43"/>
      <c r="C252" s="43"/>
      <c r="D252" s="50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</row>
    <row r="253" customFormat="false" ht="10" hidden="false" customHeight="false" outlineLevel="0" collapsed="false">
      <c r="A253" s="43"/>
      <c r="B253" s="43"/>
      <c r="C253" s="43"/>
      <c r="D253" s="50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</row>
    <row r="254" customFormat="false" ht="10" hidden="false" customHeight="false" outlineLevel="0" collapsed="false">
      <c r="A254" s="43"/>
      <c r="B254" s="43"/>
      <c r="C254" s="43"/>
      <c r="D254" s="50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</row>
    <row r="255" customFormat="false" ht="10" hidden="false" customHeight="false" outlineLevel="0" collapsed="false">
      <c r="A255" s="43"/>
      <c r="B255" s="43"/>
      <c r="C255" s="43"/>
      <c r="D255" s="50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</row>
    <row r="256" customFormat="false" ht="10" hidden="false" customHeight="false" outlineLevel="0" collapsed="false">
      <c r="A256" s="43"/>
      <c r="B256" s="43"/>
      <c r="C256" s="43"/>
      <c r="D256" s="50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</row>
    <row r="257" customFormat="false" ht="10" hidden="false" customHeight="false" outlineLevel="0" collapsed="false">
      <c r="A257" s="43"/>
      <c r="B257" s="43"/>
      <c r="C257" s="43"/>
      <c r="D257" s="50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0" hidden="false" customHeight="false" outlineLevel="0" collapsed="false">
      <c r="A258" s="43"/>
      <c r="B258" s="43"/>
      <c r="C258" s="43"/>
      <c r="D258" s="50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</row>
    <row r="259" customFormat="false" ht="10" hidden="false" customHeight="false" outlineLevel="0" collapsed="false">
      <c r="A259" s="43"/>
      <c r="B259" s="43"/>
      <c r="C259" s="43"/>
      <c r="D259" s="50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</row>
    <row r="260" customFormat="false" ht="10" hidden="false" customHeight="false" outlineLevel="0" collapsed="false">
      <c r="A260" s="43"/>
      <c r="B260" s="43"/>
      <c r="C260" s="43"/>
      <c r="D260" s="50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</row>
    <row r="261" customFormat="false" ht="10" hidden="false" customHeight="false" outlineLevel="0" collapsed="false">
      <c r="A261" s="43"/>
      <c r="B261" s="43"/>
      <c r="C261" s="43"/>
      <c r="D261" s="50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</row>
    <row r="262" customFormat="false" ht="10" hidden="false" customHeight="false" outlineLevel="0" collapsed="false">
      <c r="A262" s="43"/>
      <c r="B262" s="43"/>
      <c r="C262" s="43"/>
      <c r="D262" s="50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</row>
    <row r="263" customFormat="false" ht="10" hidden="false" customHeight="false" outlineLevel="0" collapsed="false">
      <c r="A263" s="43"/>
      <c r="B263" s="43"/>
      <c r="C263" s="43"/>
      <c r="D263" s="50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</row>
    <row r="264" customFormat="false" ht="10" hidden="false" customHeight="false" outlineLevel="0" collapsed="false">
      <c r="A264" s="43"/>
      <c r="B264" s="43"/>
      <c r="C264" s="43"/>
      <c r="D264" s="50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</row>
    <row r="265" customFormat="false" ht="10" hidden="false" customHeight="false" outlineLevel="0" collapsed="false">
      <c r="A265" s="43"/>
      <c r="B265" s="43"/>
      <c r="C265" s="43"/>
      <c r="D265" s="50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</row>
    <row r="266" customFormat="false" ht="10" hidden="false" customHeight="false" outlineLevel="0" collapsed="false">
      <c r="A266" s="43"/>
      <c r="B266" s="43"/>
      <c r="C266" s="43"/>
      <c r="D266" s="50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</row>
    <row r="267" customFormat="false" ht="10" hidden="false" customHeight="false" outlineLevel="0" collapsed="false">
      <c r="A267" s="43"/>
      <c r="B267" s="43"/>
      <c r="C267" s="43"/>
      <c r="D267" s="50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</row>
    <row r="268" customFormat="false" ht="10" hidden="false" customHeight="false" outlineLevel="0" collapsed="false">
      <c r="A268" s="43"/>
      <c r="B268" s="43"/>
      <c r="C268" s="43"/>
      <c r="D268" s="50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10" hidden="false" customHeight="false" outlineLevel="0" collapsed="false">
      <c r="A269" s="43"/>
      <c r="B269" s="43"/>
      <c r="C269" s="43"/>
      <c r="D269" s="50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</row>
    <row r="270" customFormat="false" ht="10" hidden="false" customHeight="false" outlineLevel="0" collapsed="false">
      <c r="A270" s="43"/>
      <c r="B270" s="43"/>
      <c r="C270" s="43"/>
      <c r="D270" s="50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</row>
    <row r="271" customFormat="false" ht="10" hidden="false" customHeight="false" outlineLevel="0" collapsed="false">
      <c r="A271" s="43"/>
      <c r="B271" s="43"/>
      <c r="C271" s="43"/>
      <c r="D271" s="50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</row>
    <row r="272" customFormat="false" ht="10" hidden="false" customHeight="false" outlineLevel="0" collapsed="false">
      <c r="A272" s="43"/>
      <c r="B272" s="43"/>
      <c r="C272" s="43"/>
      <c r="D272" s="50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</row>
    <row r="273" customFormat="false" ht="10" hidden="false" customHeight="false" outlineLevel="0" collapsed="false">
      <c r="A273" s="43"/>
      <c r="B273" s="43"/>
      <c r="C273" s="43"/>
      <c r="D273" s="50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</row>
    <row r="274" customFormat="false" ht="10" hidden="false" customHeight="false" outlineLevel="0" collapsed="false">
      <c r="A274" s="43"/>
      <c r="B274" s="43"/>
      <c r="C274" s="43"/>
      <c r="D274" s="50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</row>
    <row r="275" customFormat="false" ht="10" hidden="false" customHeight="false" outlineLevel="0" collapsed="false">
      <c r="A275" s="43"/>
      <c r="B275" s="43"/>
      <c r="C275" s="43"/>
      <c r="D275" s="50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</row>
    <row r="276" customFormat="false" ht="10" hidden="false" customHeight="false" outlineLevel="0" collapsed="false">
      <c r="A276" s="43"/>
      <c r="B276" s="43"/>
      <c r="C276" s="43"/>
      <c r="D276" s="50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</row>
    <row r="277" customFormat="false" ht="10" hidden="false" customHeight="false" outlineLevel="0" collapsed="false">
      <c r="A277" s="43"/>
      <c r="B277" s="43"/>
      <c r="C277" s="43"/>
      <c r="D277" s="50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</row>
    <row r="278" customFormat="false" ht="10" hidden="false" customHeight="false" outlineLevel="0" collapsed="false">
      <c r="A278" s="43"/>
      <c r="B278" s="43"/>
      <c r="C278" s="43"/>
      <c r="D278" s="50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</row>
    <row r="279" customFormat="false" ht="10" hidden="false" customHeight="false" outlineLevel="0" collapsed="false">
      <c r="A279" s="43"/>
      <c r="B279" s="43"/>
      <c r="C279" s="43"/>
      <c r="D279" s="50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</row>
    <row r="280" customFormat="false" ht="10" hidden="false" customHeight="false" outlineLevel="0" collapsed="false">
      <c r="A280" s="43"/>
      <c r="B280" s="43"/>
      <c r="C280" s="43"/>
      <c r="D280" s="50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</row>
    <row r="281" customFormat="false" ht="10" hidden="false" customHeight="false" outlineLevel="0" collapsed="false">
      <c r="A281" s="43"/>
      <c r="B281" s="43"/>
      <c r="C281" s="43"/>
      <c r="D281" s="50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</row>
    <row r="282" customFormat="false" ht="10" hidden="false" customHeight="false" outlineLevel="0" collapsed="false">
      <c r="A282" s="43"/>
      <c r="B282" s="43"/>
      <c r="C282" s="43"/>
      <c r="D282" s="50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</row>
    <row r="283" customFormat="false" ht="10" hidden="false" customHeight="false" outlineLevel="0" collapsed="false">
      <c r="A283" s="43"/>
      <c r="B283" s="43"/>
      <c r="C283" s="43"/>
      <c r="D283" s="50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</row>
    <row r="284" customFormat="false" ht="10" hidden="false" customHeight="false" outlineLevel="0" collapsed="false">
      <c r="A284" s="43"/>
      <c r="B284" s="43"/>
      <c r="C284" s="43"/>
      <c r="D284" s="50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</row>
    <row r="285" customFormat="false" ht="10" hidden="false" customHeight="false" outlineLevel="0" collapsed="false">
      <c r="A285" s="43"/>
      <c r="B285" s="43"/>
      <c r="C285" s="43"/>
      <c r="D285" s="50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</row>
    <row r="286" customFormat="false" ht="10" hidden="false" customHeight="false" outlineLevel="0" collapsed="false">
      <c r="A286" s="43"/>
      <c r="B286" s="43"/>
      <c r="C286" s="43"/>
      <c r="D286" s="50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0" hidden="false" customHeight="false" outlineLevel="0" collapsed="false">
      <c r="A287" s="43"/>
      <c r="B287" s="43"/>
      <c r="C287" s="43"/>
      <c r="D287" s="50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</row>
    <row r="288" customFormat="false" ht="10" hidden="false" customHeight="false" outlineLevel="0" collapsed="false">
      <c r="A288" s="43"/>
      <c r="B288" s="43"/>
      <c r="C288" s="43"/>
      <c r="D288" s="50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</row>
    <row r="289" customFormat="false" ht="10" hidden="false" customHeight="false" outlineLevel="0" collapsed="false">
      <c r="A289" s="43"/>
      <c r="B289" s="43"/>
      <c r="C289" s="43"/>
      <c r="D289" s="50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</row>
    <row r="290" customFormat="false" ht="10" hidden="false" customHeight="false" outlineLevel="0" collapsed="false">
      <c r="A290" s="43"/>
      <c r="B290" s="43"/>
      <c r="C290" s="43"/>
      <c r="D290" s="50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</row>
    <row r="291" customFormat="false" ht="10" hidden="false" customHeight="false" outlineLevel="0" collapsed="false">
      <c r="A291" s="43"/>
      <c r="B291" s="43"/>
      <c r="C291" s="43"/>
      <c r="D291" s="50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</row>
    <row r="292" customFormat="false" ht="10" hidden="false" customHeight="false" outlineLevel="0" collapsed="false">
      <c r="A292" s="43"/>
      <c r="B292" s="43"/>
      <c r="C292" s="43"/>
      <c r="D292" s="50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</row>
    <row r="293" customFormat="false" ht="10" hidden="false" customHeight="false" outlineLevel="0" collapsed="false">
      <c r="A293" s="43"/>
      <c r="B293" s="43"/>
      <c r="C293" s="43"/>
      <c r="D293" s="50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</row>
    <row r="294" customFormat="false" ht="10" hidden="false" customHeight="false" outlineLevel="0" collapsed="false">
      <c r="A294" s="43"/>
      <c r="B294" s="43"/>
      <c r="C294" s="43"/>
      <c r="D294" s="50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</row>
    <row r="295" customFormat="false" ht="10" hidden="false" customHeight="false" outlineLevel="0" collapsed="false">
      <c r="A295" s="43"/>
      <c r="B295" s="43"/>
      <c r="C295" s="43"/>
      <c r="D295" s="50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</row>
    <row r="296" customFormat="false" ht="10" hidden="false" customHeight="false" outlineLevel="0" collapsed="false">
      <c r="A296" s="43"/>
      <c r="B296" s="43"/>
      <c r="C296" s="43"/>
      <c r="D296" s="50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</row>
    <row r="297" customFormat="false" ht="10" hidden="false" customHeight="false" outlineLevel="0" collapsed="false">
      <c r="A297" s="43"/>
      <c r="B297" s="43"/>
      <c r="C297" s="43"/>
      <c r="D297" s="50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</row>
    <row r="298" customFormat="false" ht="10" hidden="false" customHeight="false" outlineLevel="0" collapsed="false">
      <c r="A298" s="43"/>
      <c r="B298" s="43"/>
      <c r="C298" s="43"/>
      <c r="D298" s="50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</row>
    <row r="299" customFormat="false" ht="10" hidden="false" customHeight="false" outlineLevel="0" collapsed="false">
      <c r="A299" s="43"/>
      <c r="B299" s="43"/>
      <c r="C299" s="43"/>
      <c r="D299" s="50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</row>
    <row r="300" customFormat="false" ht="10" hidden="false" customHeight="false" outlineLevel="0" collapsed="false">
      <c r="A300" s="43"/>
      <c r="B300" s="43"/>
      <c r="C300" s="43"/>
      <c r="D300" s="50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</row>
    <row r="301" customFormat="false" ht="10" hidden="false" customHeight="false" outlineLevel="0" collapsed="false">
      <c r="A301" s="43"/>
      <c r="B301" s="43"/>
      <c r="C301" s="43"/>
      <c r="D301" s="50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</row>
    <row r="302" customFormat="false" ht="10" hidden="false" customHeight="false" outlineLevel="0" collapsed="false">
      <c r="A302" s="43"/>
      <c r="B302" s="43"/>
      <c r="C302" s="43"/>
      <c r="D302" s="50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</row>
    <row r="303" customFormat="false" ht="10" hidden="false" customHeight="false" outlineLevel="0" collapsed="false">
      <c r="A303" s="43"/>
      <c r="B303" s="43"/>
      <c r="C303" s="43"/>
      <c r="D303" s="50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</row>
    <row r="304" customFormat="false" ht="10" hidden="false" customHeight="false" outlineLevel="0" collapsed="false">
      <c r="A304" s="43"/>
      <c r="B304" s="43"/>
      <c r="C304" s="43"/>
      <c r="D304" s="50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</row>
    <row r="305" customFormat="false" ht="10" hidden="false" customHeight="false" outlineLevel="0" collapsed="false">
      <c r="A305" s="43"/>
      <c r="B305" s="43"/>
      <c r="C305" s="43"/>
      <c r="D305" s="50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</row>
    <row r="306" customFormat="false" ht="10" hidden="false" customHeight="false" outlineLevel="0" collapsed="false">
      <c r="A306" s="43"/>
      <c r="B306" s="43"/>
      <c r="C306" s="43"/>
      <c r="D306" s="50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</row>
    <row r="307" customFormat="false" ht="10" hidden="false" customHeight="false" outlineLevel="0" collapsed="false">
      <c r="A307" s="43"/>
      <c r="B307" s="43"/>
      <c r="C307" s="43"/>
      <c r="D307" s="50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</row>
    <row r="308" customFormat="false" ht="10" hidden="false" customHeight="false" outlineLevel="0" collapsed="false">
      <c r="A308" s="43"/>
      <c r="B308" s="43"/>
      <c r="C308" s="43"/>
      <c r="D308" s="50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</row>
    <row r="309" customFormat="false" ht="10" hidden="false" customHeight="false" outlineLevel="0" collapsed="false">
      <c r="A309" s="43"/>
      <c r="B309" s="43"/>
      <c r="C309" s="43"/>
      <c r="D309" s="50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</row>
    <row r="310" customFormat="false" ht="10" hidden="false" customHeight="false" outlineLevel="0" collapsed="false">
      <c r="A310" s="43"/>
      <c r="B310" s="43"/>
      <c r="C310" s="43"/>
      <c r="D310" s="50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</row>
    <row r="311" customFormat="false" ht="10" hidden="false" customHeight="false" outlineLevel="0" collapsed="false">
      <c r="A311" s="43"/>
      <c r="B311" s="43"/>
      <c r="C311" s="43"/>
      <c r="D311" s="50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</row>
    <row r="312" customFormat="false" ht="10" hidden="false" customHeight="false" outlineLevel="0" collapsed="false">
      <c r="A312" s="43"/>
      <c r="B312" s="43"/>
      <c r="C312" s="43"/>
      <c r="D312" s="50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</row>
    <row r="313" customFormat="false" ht="10" hidden="false" customHeight="false" outlineLevel="0" collapsed="false">
      <c r="A313" s="43"/>
      <c r="B313" s="43"/>
      <c r="C313" s="43"/>
      <c r="D313" s="50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</row>
    <row r="314" customFormat="false" ht="10" hidden="false" customHeight="false" outlineLevel="0" collapsed="false">
      <c r="A314" s="43"/>
      <c r="B314" s="43"/>
      <c r="C314" s="43"/>
      <c r="D314" s="50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</row>
    <row r="315" customFormat="false" ht="10" hidden="false" customHeight="false" outlineLevel="0" collapsed="false">
      <c r="A315" s="43"/>
      <c r="B315" s="43"/>
      <c r="C315" s="43"/>
      <c r="D315" s="50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</row>
    <row r="316" customFormat="false" ht="10" hidden="false" customHeight="false" outlineLevel="0" collapsed="false">
      <c r="A316" s="43"/>
      <c r="B316" s="43"/>
      <c r="C316" s="43"/>
      <c r="D316" s="50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</row>
    <row r="317" customFormat="false" ht="10" hidden="false" customHeight="false" outlineLevel="0" collapsed="false">
      <c r="A317" s="43"/>
      <c r="B317" s="43"/>
      <c r="C317" s="43"/>
      <c r="D317" s="50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</row>
    <row r="318" customFormat="false" ht="10" hidden="false" customHeight="false" outlineLevel="0" collapsed="false">
      <c r="A318" s="43"/>
      <c r="B318" s="43"/>
      <c r="C318" s="43"/>
      <c r="D318" s="50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</row>
    <row r="319" customFormat="false" ht="10" hidden="false" customHeight="false" outlineLevel="0" collapsed="false">
      <c r="A319" s="43"/>
      <c r="B319" s="43"/>
      <c r="C319" s="43"/>
      <c r="D319" s="50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</row>
    <row r="320" customFormat="false" ht="10" hidden="false" customHeight="false" outlineLevel="0" collapsed="false">
      <c r="A320" s="43"/>
      <c r="B320" s="43"/>
      <c r="C320" s="43"/>
      <c r="D320" s="50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</row>
    <row r="321" customFormat="false" ht="10" hidden="false" customHeight="false" outlineLevel="0" collapsed="false">
      <c r="A321" s="43"/>
      <c r="B321" s="43"/>
      <c r="C321" s="43"/>
      <c r="D321" s="50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</row>
    <row r="322" customFormat="false" ht="10" hidden="false" customHeight="false" outlineLevel="0" collapsed="false">
      <c r="A322" s="43"/>
      <c r="B322" s="43"/>
      <c r="C322" s="43"/>
      <c r="D322" s="50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</row>
    <row r="323" customFormat="false" ht="10" hidden="false" customHeight="false" outlineLevel="0" collapsed="false">
      <c r="A323" s="43"/>
      <c r="B323" s="43"/>
      <c r="C323" s="43"/>
      <c r="D323" s="50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</row>
    <row r="324" customFormat="false" ht="10" hidden="false" customHeight="false" outlineLevel="0" collapsed="false">
      <c r="A324" s="43"/>
      <c r="B324" s="43"/>
      <c r="C324" s="43"/>
      <c r="D324" s="50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</row>
    <row r="325" customFormat="false" ht="10" hidden="false" customHeight="false" outlineLevel="0" collapsed="false">
      <c r="A325" s="43"/>
      <c r="B325" s="43"/>
      <c r="C325" s="43"/>
      <c r="D325" s="50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</row>
    <row r="326" customFormat="false" ht="10" hidden="false" customHeight="false" outlineLevel="0" collapsed="false">
      <c r="A326" s="43"/>
      <c r="B326" s="43"/>
      <c r="C326" s="43"/>
      <c r="D326" s="50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</row>
    <row r="327" customFormat="false" ht="10" hidden="false" customHeight="false" outlineLevel="0" collapsed="false">
      <c r="A327" s="43"/>
      <c r="B327" s="43"/>
      <c r="C327" s="43"/>
      <c r="D327" s="50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0" hidden="false" customHeight="false" outlineLevel="0" collapsed="false">
      <c r="A328" s="43"/>
      <c r="B328" s="43"/>
      <c r="C328" s="43"/>
      <c r="D328" s="50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</row>
    <row r="329" customFormat="false" ht="10" hidden="false" customHeight="false" outlineLevel="0" collapsed="false">
      <c r="A329" s="43"/>
      <c r="B329" s="43"/>
      <c r="C329" s="43"/>
      <c r="D329" s="50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</row>
    <row r="330" customFormat="false" ht="10" hidden="false" customHeight="false" outlineLevel="0" collapsed="false">
      <c r="A330" s="43"/>
      <c r="B330" s="43"/>
      <c r="C330" s="43"/>
      <c r="D330" s="50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</row>
    <row r="331" customFormat="false" ht="10" hidden="false" customHeight="false" outlineLevel="0" collapsed="false">
      <c r="A331" s="43"/>
      <c r="B331" s="43"/>
      <c r="C331" s="43"/>
      <c r="D331" s="50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</row>
    <row r="332" customFormat="false" ht="10" hidden="false" customHeight="false" outlineLevel="0" collapsed="false">
      <c r="A332" s="43"/>
      <c r="B332" s="43"/>
      <c r="C332" s="43"/>
      <c r="D332" s="50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</row>
    <row r="333" customFormat="false" ht="10" hidden="false" customHeight="false" outlineLevel="0" collapsed="false">
      <c r="A333" s="43"/>
      <c r="B333" s="43"/>
      <c r="C333" s="43"/>
      <c r="D333" s="50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</row>
    <row r="334" customFormat="false" ht="10" hidden="false" customHeight="false" outlineLevel="0" collapsed="false">
      <c r="A334" s="43"/>
      <c r="B334" s="43"/>
      <c r="C334" s="43"/>
      <c r="D334" s="50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</row>
    <row r="335" customFormat="false" ht="10" hidden="false" customHeight="false" outlineLevel="0" collapsed="false">
      <c r="A335" s="43"/>
      <c r="B335" s="43"/>
      <c r="C335" s="43"/>
      <c r="D335" s="50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</row>
    <row r="336" customFormat="false" ht="10" hidden="false" customHeight="false" outlineLevel="0" collapsed="false">
      <c r="A336" s="43"/>
      <c r="B336" s="43"/>
      <c r="C336" s="43"/>
      <c r="D336" s="50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</row>
    <row r="337" customFormat="false" ht="10" hidden="false" customHeight="false" outlineLevel="0" collapsed="false">
      <c r="A337" s="43"/>
      <c r="B337" s="43"/>
      <c r="C337" s="43"/>
      <c r="D337" s="50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</row>
    <row r="338" customFormat="false" ht="10" hidden="false" customHeight="false" outlineLevel="0" collapsed="false">
      <c r="A338" s="43"/>
      <c r="B338" s="43"/>
      <c r="C338" s="43"/>
      <c r="D338" s="50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</row>
    <row r="339" customFormat="false" ht="10" hidden="false" customHeight="false" outlineLevel="0" collapsed="false">
      <c r="A339" s="43"/>
      <c r="B339" s="43"/>
      <c r="C339" s="43"/>
      <c r="D339" s="50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</row>
    <row r="340" customFormat="false" ht="10" hidden="false" customHeight="false" outlineLevel="0" collapsed="false">
      <c r="A340" s="43"/>
      <c r="B340" s="43"/>
      <c r="C340" s="43"/>
      <c r="D340" s="50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</row>
    <row r="341" customFormat="false" ht="10" hidden="false" customHeight="false" outlineLevel="0" collapsed="false">
      <c r="A341" s="43"/>
      <c r="B341" s="43"/>
      <c r="C341" s="43"/>
      <c r="D341" s="50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</row>
    <row r="342" customFormat="false" ht="10" hidden="false" customHeight="false" outlineLevel="0" collapsed="false">
      <c r="A342" s="43"/>
      <c r="B342" s="43"/>
      <c r="C342" s="43"/>
      <c r="D342" s="50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</row>
    <row r="343" customFormat="false" ht="10" hidden="false" customHeight="false" outlineLevel="0" collapsed="false">
      <c r="A343" s="43"/>
      <c r="B343" s="43"/>
      <c r="C343" s="43"/>
      <c r="D343" s="50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</row>
    <row r="344" customFormat="false" ht="10" hidden="false" customHeight="false" outlineLevel="0" collapsed="false">
      <c r="A344" s="43"/>
      <c r="B344" s="43"/>
      <c r="C344" s="43"/>
      <c r="D344" s="50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</row>
    <row r="345" customFormat="false" ht="10" hidden="false" customHeight="false" outlineLevel="0" collapsed="false">
      <c r="A345" s="43"/>
      <c r="B345" s="43"/>
      <c r="C345" s="43"/>
      <c r="D345" s="50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</row>
    <row r="346" customFormat="false" ht="10" hidden="false" customHeight="false" outlineLevel="0" collapsed="false">
      <c r="A346" s="43"/>
      <c r="B346" s="43"/>
      <c r="C346" s="43"/>
      <c r="D346" s="50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</row>
    <row r="347" customFormat="false" ht="10" hidden="false" customHeight="false" outlineLevel="0" collapsed="false">
      <c r="A347" s="43"/>
      <c r="B347" s="43"/>
      <c r="C347" s="43"/>
      <c r="D347" s="50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</row>
    <row r="348" customFormat="false" ht="10" hidden="false" customHeight="false" outlineLevel="0" collapsed="false">
      <c r="A348" s="43"/>
      <c r="B348" s="43"/>
      <c r="C348" s="43"/>
      <c r="D348" s="50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</row>
    <row r="349" customFormat="false" ht="10" hidden="false" customHeight="false" outlineLevel="0" collapsed="false">
      <c r="A349" s="43"/>
      <c r="B349" s="43"/>
      <c r="C349" s="43"/>
      <c r="D349" s="50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</row>
    <row r="350" customFormat="false" ht="10" hidden="false" customHeight="false" outlineLevel="0" collapsed="false">
      <c r="A350" s="43"/>
      <c r="B350" s="43"/>
      <c r="C350" s="43"/>
      <c r="D350" s="50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</row>
    <row r="351" customFormat="false" ht="10" hidden="false" customHeight="false" outlineLevel="0" collapsed="false">
      <c r="A351" s="43"/>
      <c r="B351" s="43"/>
      <c r="C351" s="43"/>
      <c r="D351" s="50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</row>
    <row r="352" customFormat="false" ht="10" hidden="false" customHeight="false" outlineLevel="0" collapsed="false">
      <c r="A352" s="43"/>
      <c r="B352" s="43"/>
      <c r="C352" s="43"/>
      <c r="D352" s="50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</row>
    <row r="353" customFormat="false" ht="10" hidden="false" customHeight="false" outlineLevel="0" collapsed="false">
      <c r="A353" s="43"/>
      <c r="B353" s="43"/>
      <c r="C353" s="43"/>
      <c r="D353" s="50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</row>
    <row r="354" customFormat="false" ht="10" hidden="false" customHeight="false" outlineLevel="0" collapsed="false">
      <c r="A354" s="43"/>
      <c r="B354" s="43"/>
      <c r="C354" s="43"/>
      <c r="D354" s="50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</row>
    <row r="355" customFormat="false" ht="10" hidden="false" customHeight="false" outlineLevel="0" collapsed="false">
      <c r="A355" s="43"/>
      <c r="B355" s="43"/>
      <c r="C355" s="43"/>
      <c r="D355" s="50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</row>
    <row r="356" customFormat="false" ht="10" hidden="false" customHeight="false" outlineLevel="0" collapsed="false">
      <c r="A356" s="43"/>
      <c r="B356" s="43"/>
      <c r="C356" s="43"/>
      <c r="D356" s="50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</row>
    <row r="357" customFormat="false" ht="10" hidden="false" customHeight="false" outlineLevel="0" collapsed="false">
      <c r="A357" s="43"/>
      <c r="B357" s="43"/>
      <c r="C357" s="43"/>
      <c r="D357" s="50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</row>
    <row r="358" customFormat="false" ht="10" hidden="false" customHeight="false" outlineLevel="0" collapsed="false">
      <c r="A358" s="43"/>
      <c r="B358" s="43"/>
      <c r="C358" s="43"/>
      <c r="D358" s="50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</row>
    <row r="359" customFormat="false" ht="10" hidden="false" customHeight="false" outlineLevel="0" collapsed="false">
      <c r="A359" s="43"/>
      <c r="B359" s="43"/>
      <c r="C359" s="43"/>
      <c r="D359" s="50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</row>
    <row r="360" customFormat="false" ht="10" hidden="false" customHeight="false" outlineLevel="0" collapsed="false">
      <c r="A360" s="43"/>
      <c r="B360" s="43"/>
      <c r="C360" s="43"/>
      <c r="D360" s="50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</row>
    <row r="361" customFormat="false" ht="10" hidden="false" customHeight="false" outlineLevel="0" collapsed="false">
      <c r="A361" s="43"/>
      <c r="B361" s="43"/>
      <c r="C361" s="43"/>
      <c r="D361" s="50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</row>
    <row r="362" customFormat="false" ht="10" hidden="false" customHeight="false" outlineLevel="0" collapsed="false">
      <c r="A362" s="43"/>
      <c r="B362" s="43"/>
      <c r="C362" s="43"/>
      <c r="D362" s="50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</row>
    <row r="363" customFormat="false" ht="10" hidden="false" customHeight="false" outlineLevel="0" collapsed="false">
      <c r="A363" s="43"/>
      <c r="B363" s="43"/>
      <c r="C363" s="43"/>
      <c r="D363" s="50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</row>
  </sheetData>
  <mergeCells count="256">
    <mergeCell ref="A1:P1"/>
    <mergeCell ref="A2:P2"/>
    <mergeCell ref="A3:P3"/>
    <mergeCell ref="A4:P4"/>
    <mergeCell ref="A5:P5"/>
    <mergeCell ref="A6:A8"/>
    <mergeCell ref="B6:E8"/>
    <mergeCell ref="F6:H6"/>
    <mergeCell ref="I6:L6"/>
    <mergeCell ref="M6:Q6"/>
    <mergeCell ref="F7:F8"/>
    <mergeCell ref="G7:G8"/>
    <mergeCell ref="H7:H8"/>
    <mergeCell ref="I7:I8"/>
    <mergeCell ref="J7:K8"/>
    <mergeCell ref="L7:L8"/>
    <mergeCell ref="M7:M8"/>
    <mergeCell ref="N7:P8"/>
    <mergeCell ref="Q7:Q8"/>
    <mergeCell ref="B9:E9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  <mergeCell ref="N146:O146"/>
    <mergeCell ref="N147:O147"/>
    <mergeCell ref="N148:O148"/>
    <mergeCell ref="N149:O149"/>
    <mergeCell ref="N150:O150"/>
    <mergeCell ref="N151:O151"/>
    <mergeCell ref="N152:O152"/>
    <mergeCell ref="N153:O153"/>
    <mergeCell ref="N154:O154"/>
    <mergeCell ref="N155:O155"/>
    <mergeCell ref="N156:O156"/>
    <mergeCell ref="N157:O157"/>
    <mergeCell ref="N158:O158"/>
    <mergeCell ref="N159:O159"/>
    <mergeCell ref="N160:O160"/>
    <mergeCell ref="N161:O161"/>
    <mergeCell ref="N162:O162"/>
    <mergeCell ref="N163:O163"/>
    <mergeCell ref="N164:O164"/>
    <mergeCell ref="N166:O166"/>
    <mergeCell ref="N167:O167"/>
    <mergeCell ref="N168:O168"/>
    <mergeCell ref="N169:O169"/>
    <mergeCell ref="N170:O170"/>
    <mergeCell ref="N171:O171"/>
    <mergeCell ref="N173:O173"/>
    <mergeCell ref="N174:O174"/>
    <mergeCell ref="N175:O175"/>
    <mergeCell ref="N176:O176"/>
    <mergeCell ref="N177:O177"/>
    <mergeCell ref="N178:O178"/>
    <mergeCell ref="N179:O179"/>
    <mergeCell ref="N180:O180"/>
    <mergeCell ref="N181:O181"/>
    <mergeCell ref="N182:O182"/>
    <mergeCell ref="N183:O183"/>
    <mergeCell ref="N184:O184"/>
    <mergeCell ref="N185:O185"/>
    <mergeCell ref="N186:O186"/>
    <mergeCell ref="N187:O187"/>
    <mergeCell ref="N188:O188"/>
    <mergeCell ref="N189:O189"/>
    <mergeCell ref="N190:O190"/>
    <mergeCell ref="N192:O192"/>
    <mergeCell ref="N193:O193"/>
    <mergeCell ref="N194:O194"/>
    <mergeCell ref="N195:O195"/>
    <mergeCell ref="N196:O196"/>
    <mergeCell ref="N197:O197"/>
    <mergeCell ref="N198:O198"/>
    <mergeCell ref="N199:O199"/>
    <mergeCell ref="N200:O200"/>
    <mergeCell ref="N201:O201"/>
    <mergeCell ref="N202:O202"/>
    <mergeCell ref="N203:O203"/>
    <mergeCell ref="N204:O204"/>
    <mergeCell ref="N205:O205"/>
    <mergeCell ref="N206:O206"/>
    <mergeCell ref="N207:O207"/>
    <mergeCell ref="N208:O208"/>
    <mergeCell ref="N209:O209"/>
    <mergeCell ref="N210:O210"/>
    <mergeCell ref="N211:O211"/>
    <mergeCell ref="N212:O212"/>
    <mergeCell ref="N213:O213"/>
    <mergeCell ref="N214:O214"/>
    <mergeCell ref="N215:O215"/>
    <mergeCell ref="N216:O216"/>
    <mergeCell ref="N217:O217"/>
    <mergeCell ref="N218:O218"/>
    <mergeCell ref="N219:O219"/>
    <mergeCell ref="N220:O220"/>
    <mergeCell ref="N221:O221"/>
    <mergeCell ref="N222:O222"/>
    <mergeCell ref="N223:O223"/>
    <mergeCell ref="N224:O224"/>
    <mergeCell ref="N225:O225"/>
    <mergeCell ref="N226:O226"/>
    <mergeCell ref="N227:O227"/>
    <mergeCell ref="N228:O228"/>
    <mergeCell ref="N229:O229"/>
    <mergeCell ref="N230:O230"/>
    <mergeCell ref="N231:O231"/>
    <mergeCell ref="N232:O232"/>
    <mergeCell ref="N233:O233"/>
    <mergeCell ref="N234:O234"/>
    <mergeCell ref="N235:O235"/>
    <mergeCell ref="N236:O236"/>
    <mergeCell ref="N238:O238"/>
    <mergeCell ref="N239:O239"/>
    <mergeCell ref="N240:O240"/>
    <mergeCell ref="N241:O241"/>
    <mergeCell ref="N242:O242"/>
    <mergeCell ref="N243:O243"/>
    <mergeCell ref="N244:O244"/>
    <mergeCell ref="N245:O245"/>
    <mergeCell ref="N246:O246"/>
    <mergeCell ref="N247:O247"/>
    <mergeCell ref="N248:O248"/>
    <mergeCell ref="N249:O249"/>
    <mergeCell ref="N250:O250"/>
  </mergeCells>
  <printOptions headings="false" gridLines="false" gridLinesSet="true" horizontalCentered="false" verticalCentered="false"/>
  <pageMargins left="0.390277777777778" right="0.170138888888889" top="0.390277777777778" bottom="0.2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200" zoomScalePageLayoutView="100" workbookViewId="0">
      <pane xSplit="0" ySplit="4" topLeftCell="BM18" activePane="bottomLeft" state="frozen"/>
      <selection pane="topLeft" activeCell="A5" activeCellId="0" sqref="A5"/>
      <selection pane="bottomLeft" activeCell="A26" activeCellId="0" sqref="A26:IV181"/>
    </sheetView>
  </sheetViews>
  <sheetFormatPr defaultColWidth="9.2890625" defaultRowHeight="10" zeroHeight="false" outlineLevelRow="0" outlineLevelCol="0"/>
  <cols>
    <col collapsed="false" customWidth="true" hidden="false" outlineLevel="0" max="1" min="1" style="1" width="50.32"/>
    <col collapsed="false" customWidth="true" hidden="true" outlineLevel="0" max="2" min="2" style="1" width="10.99"/>
    <col collapsed="false" customWidth="true" hidden="false" outlineLevel="0" max="3" min="3" style="1" width="12.32"/>
    <col collapsed="false" customWidth="true" hidden="true" outlineLevel="0" max="4" min="4" style="1" width="12.99"/>
    <col collapsed="false" customWidth="true" hidden="true" outlineLevel="0" max="5" min="5" style="1" width="10.32"/>
    <col collapsed="false" customWidth="true" hidden="false" outlineLevel="0" max="6" min="6" style="1" width="18.1"/>
    <col collapsed="false" customWidth="true" hidden="false" outlineLevel="0" max="7" min="7" style="1" width="16.99"/>
    <col collapsed="false" customWidth="true" hidden="false" outlineLevel="0" max="8" min="8" style="1" width="10.32"/>
    <col collapsed="false" customWidth="true" hidden="false" outlineLevel="0" max="9" min="9" style="1" width="16.77"/>
    <col collapsed="false" customWidth="true" hidden="false" outlineLevel="0" max="10" min="10" style="1" width="17.32"/>
    <col collapsed="false" customWidth="true" hidden="true" outlineLevel="0" max="11" min="11" style="1" width="14.77"/>
    <col collapsed="false" customWidth="true" hidden="false" outlineLevel="0" max="12" min="12" style="1" width="10.1"/>
    <col collapsed="false" customWidth="true" hidden="false" outlineLevel="0" max="13" min="13" style="1" width="16.65"/>
    <col collapsed="false" customWidth="true" hidden="false" outlineLevel="0" max="14" min="14" style="1" width="12.65"/>
    <col collapsed="false" customWidth="true" hidden="false" outlineLevel="0" max="15" min="15" style="1" width="5.65"/>
    <col collapsed="false" customWidth="true" hidden="true" outlineLevel="0" max="16" min="16" style="1" width="11.99"/>
    <col collapsed="false" customWidth="true" hidden="false" outlineLevel="0" max="17" min="17" style="1" width="10.43"/>
  </cols>
  <sheetData>
    <row r="1" customFormat="false" ht="1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5" hidden="tru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5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5" hidden="false" customHeight="true" outlineLevel="0" collapsed="false">
      <c r="A5" s="6" t="s">
        <v>87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2" t="s">
        <v>283</v>
      </c>
    </row>
    <row r="6" customFormat="false" ht="21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 t="s">
        <v>8</v>
      </c>
      <c r="J6" s="8"/>
      <c r="K6" s="8"/>
      <c r="L6" s="8"/>
      <c r="M6" s="8" t="s">
        <v>9</v>
      </c>
      <c r="N6" s="8"/>
      <c r="O6" s="8"/>
      <c r="P6" s="8"/>
      <c r="Q6" s="8"/>
    </row>
    <row r="7" customFormat="false" ht="21.75" hidden="false" customHeight="true" outlineLevel="0" collapsed="false">
      <c r="A7" s="8"/>
      <c r="B7" s="8"/>
      <c r="C7" s="8"/>
      <c r="D7" s="8"/>
      <c r="E7" s="8"/>
      <c r="F7" s="8" t="s">
        <v>10</v>
      </c>
      <c r="G7" s="8" t="s">
        <v>11</v>
      </c>
      <c r="H7" s="8" t="s">
        <v>12</v>
      </c>
      <c r="I7" s="8" t="s">
        <v>10</v>
      </c>
      <c r="J7" s="8" t="s">
        <v>11</v>
      </c>
      <c r="K7" s="8"/>
      <c r="L7" s="8" t="s">
        <v>12</v>
      </c>
      <c r="M7" s="8" t="s">
        <v>10</v>
      </c>
      <c r="N7" s="8" t="s">
        <v>11</v>
      </c>
      <c r="O7" s="8"/>
      <c r="P7" s="8"/>
      <c r="Q7" s="8" t="s">
        <v>12</v>
      </c>
    </row>
    <row r="8" customFormat="false" ht="6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0.5" hidden="false" customHeight="true" outlineLevel="0" collapsed="false">
      <c r="A9" s="9" t="s">
        <v>13</v>
      </c>
      <c r="B9" s="9" t="s">
        <v>14</v>
      </c>
      <c r="C9" s="9"/>
      <c r="D9" s="9"/>
      <c r="E9" s="9"/>
      <c r="F9" s="10" t="n">
        <v>3</v>
      </c>
      <c r="G9" s="10" t="n">
        <v>4</v>
      </c>
      <c r="H9" s="10" t="n">
        <v>5</v>
      </c>
      <c r="I9" s="10" t="n">
        <v>6</v>
      </c>
      <c r="J9" s="10" t="n">
        <v>7</v>
      </c>
      <c r="K9" s="10" t="n">
        <v>8</v>
      </c>
      <c r="L9" s="10" t="n">
        <v>9</v>
      </c>
      <c r="M9" s="10" t="n">
        <v>10</v>
      </c>
      <c r="N9" s="10" t="n">
        <v>11</v>
      </c>
      <c r="O9" s="10"/>
      <c r="P9" s="10" t="n">
        <v>12</v>
      </c>
      <c r="Q9" s="10" t="n">
        <v>13</v>
      </c>
    </row>
    <row r="10" customFormat="false" ht="10.5" hidden="true" customHeight="true" outlineLevel="0" collapsed="false">
      <c r="A10" s="11" t="s">
        <v>873</v>
      </c>
      <c r="B10" s="11"/>
      <c r="C10" s="11"/>
      <c r="D10" s="12"/>
      <c r="E10" s="11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1.5" hidden="false" customHeight="true" outlineLevel="0" collapsed="false">
      <c r="A11" s="15" t="s">
        <v>710</v>
      </c>
      <c r="B11" s="15"/>
      <c r="C11" s="15" t="s">
        <v>711</v>
      </c>
      <c r="D11" s="15"/>
      <c r="E11" s="15"/>
      <c r="F11" s="17" t="n">
        <v>14530000</v>
      </c>
      <c r="G11" s="17" t="n">
        <v>14297930</v>
      </c>
      <c r="H11" s="17" t="n">
        <f aca="false">+G11/F11*100</f>
        <v>98.4028217481074</v>
      </c>
      <c r="I11" s="17" t="n">
        <v>-6307516</v>
      </c>
      <c r="J11" s="17" t="n">
        <v>-4234011.82</v>
      </c>
      <c r="K11" s="17"/>
      <c r="L11" s="17" t="n">
        <f aca="false">+J11/I11*100</f>
        <v>67.1264539003944</v>
      </c>
      <c r="M11" s="17" t="n">
        <v>8222484</v>
      </c>
      <c r="N11" s="17" t="n">
        <v>10063918.18</v>
      </c>
      <c r="O11" s="17"/>
      <c r="P11" s="17"/>
      <c r="Q11" s="17" t="n">
        <f aca="false">+N11/M11*100</f>
        <v>122.395108096288</v>
      </c>
    </row>
    <row r="12" customFormat="false" ht="11.5" hidden="false" customHeight="true" outlineLevel="0" collapsed="false">
      <c r="A12" s="15" t="s">
        <v>874</v>
      </c>
      <c r="B12" s="15"/>
      <c r="C12" s="15" t="s">
        <v>875</v>
      </c>
      <c r="D12" s="15"/>
      <c r="E12" s="15"/>
      <c r="F12" s="17" t="n">
        <v>14530000</v>
      </c>
      <c r="G12" s="17" t="n">
        <v>14297930</v>
      </c>
      <c r="H12" s="17" t="n">
        <f aca="false">+G12/F12*100</f>
        <v>98.4028217481074</v>
      </c>
      <c r="I12" s="17" t="n">
        <v>-6307516</v>
      </c>
      <c r="J12" s="17" t="n">
        <v>-4234011.82</v>
      </c>
      <c r="K12" s="17"/>
      <c r="L12" s="17" t="n">
        <f aca="false">+J12/I12*100</f>
        <v>67.1264539003944</v>
      </c>
      <c r="M12" s="17" t="n">
        <v>8222484</v>
      </c>
      <c r="N12" s="17" t="n">
        <v>10063918.18</v>
      </c>
      <c r="O12" s="17"/>
      <c r="P12" s="17"/>
      <c r="Q12" s="17" t="n">
        <f aca="false">+N12/M12*100</f>
        <v>122.395108096288</v>
      </c>
    </row>
    <row r="13" customFormat="false" ht="34.5" hidden="false" customHeight="true" outlineLevel="0" collapsed="false">
      <c r="A13" s="19" t="s">
        <v>876</v>
      </c>
      <c r="B13" s="40"/>
      <c r="C13" s="40" t="s">
        <v>877</v>
      </c>
      <c r="D13" s="40"/>
      <c r="E13" s="40"/>
      <c r="F13" s="42" t="n">
        <v>780000</v>
      </c>
      <c r="G13" s="42" t="n">
        <v>780000</v>
      </c>
      <c r="H13" s="42" t="n">
        <f aca="false">+G13/F13*100</f>
        <v>100</v>
      </c>
      <c r="I13" s="42" t="n">
        <v>824901</v>
      </c>
      <c r="J13" s="42" t="n">
        <v>909901</v>
      </c>
      <c r="K13" s="42"/>
      <c r="L13" s="42" t="n">
        <f aca="false">+J13/I13*100</f>
        <v>110.304266815048</v>
      </c>
      <c r="M13" s="42" t="n">
        <v>1604901</v>
      </c>
      <c r="N13" s="42" t="n">
        <v>1689901</v>
      </c>
      <c r="O13" s="42"/>
      <c r="P13" s="42"/>
      <c r="Q13" s="42" t="n">
        <f aca="false">+N13/M13*100</f>
        <v>105.296276841998</v>
      </c>
    </row>
    <row r="14" customFormat="false" ht="34.5" hidden="false" customHeight="true" outlineLevel="0" collapsed="false">
      <c r="A14" s="19" t="s">
        <v>878</v>
      </c>
      <c r="B14" s="40" t="s">
        <v>879</v>
      </c>
      <c r="C14" s="40" t="s">
        <v>880</v>
      </c>
      <c r="D14" s="40" t="s">
        <v>881</v>
      </c>
      <c r="E14" s="40"/>
      <c r="F14" s="42" t="n">
        <v>780000</v>
      </c>
      <c r="G14" s="42" t="n">
        <v>780000</v>
      </c>
      <c r="H14" s="42" t="n">
        <f aca="false">+G14/F14*100</f>
        <v>100</v>
      </c>
      <c r="I14" s="42" t="n">
        <v>1044901</v>
      </c>
      <c r="J14" s="42" t="n">
        <v>1044901</v>
      </c>
      <c r="K14" s="42"/>
      <c r="L14" s="42" t="n">
        <f aca="false">+J14/I14*100</f>
        <v>100</v>
      </c>
      <c r="M14" s="42" t="n">
        <v>1824901</v>
      </c>
      <c r="N14" s="42" t="n">
        <v>1824901</v>
      </c>
      <c r="O14" s="42"/>
      <c r="P14" s="42"/>
      <c r="Q14" s="42" t="n">
        <f aca="false">+N14/M14*100</f>
        <v>100</v>
      </c>
    </row>
    <row r="15" customFormat="false" ht="34.5" hidden="false" customHeight="true" outlineLevel="0" collapsed="false">
      <c r="A15" s="19" t="s">
        <v>882</v>
      </c>
      <c r="B15" s="40" t="s">
        <v>879</v>
      </c>
      <c r="C15" s="40" t="s">
        <v>883</v>
      </c>
      <c r="D15" s="40" t="s">
        <v>884</v>
      </c>
      <c r="E15" s="40"/>
      <c r="F15" s="42"/>
      <c r="G15" s="42"/>
      <c r="H15" s="42"/>
      <c r="I15" s="42" t="n">
        <v>-220000</v>
      </c>
      <c r="J15" s="42" t="n">
        <v>-135000</v>
      </c>
      <c r="K15" s="42"/>
      <c r="L15" s="42" t="n">
        <f aca="false">+J15/I15*100</f>
        <v>61.3636363636364</v>
      </c>
      <c r="M15" s="42" t="n">
        <v>-220000</v>
      </c>
      <c r="N15" s="42" t="n">
        <v>-135000</v>
      </c>
      <c r="O15" s="42"/>
      <c r="P15" s="42"/>
      <c r="Q15" s="42" t="n">
        <f aca="false">+N15/M15*100</f>
        <v>61.3636363636364</v>
      </c>
    </row>
    <row r="16" customFormat="false" ht="23" hidden="false" customHeight="true" outlineLevel="0" collapsed="false">
      <c r="A16" s="19" t="s">
        <v>885</v>
      </c>
      <c r="B16" s="40"/>
      <c r="C16" s="40" t="s">
        <v>886</v>
      </c>
      <c r="D16" s="40"/>
      <c r="E16" s="40"/>
      <c r="F16" s="42" t="n">
        <v>2000000</v>
      </c>
      <c r="G16" s="42" t="n">
        <v>2000000</v>
      </c>
      <c r="H16" s="42" t="n">
        <f aca="false">+G16/F16*100</f>
        <v>100</v>
      </c>
      <c r="I16" s="42" t="n">
        <v>67583</v>
      </c>
      <c r="J16" s="42" t="n">
        <v>-105515.33</v>
      </c>
      <c r="K16" s="42"/>
      <c r="L16" s="42" t="n">
        <f aca="false">+J16/I16*100</f>
        <v>-156.127028986579</v>
      </c>
      <c r="M16" s="42" t="n">
        <v>2067583</v>
      </c>
      <c r="N16" s="42" t="n">
        <v>1894484.67</v>
      </c>
      <c r="O16" s="42"/>
      <c r="P16" s="42"/>
      <c r="Q16" s="42" t="n">
        <f aca="false">+N16/M16*100</f>
        <v>91.627986397644</v>
      </c>
    </row>
    <row r="17" customFormat="false" ht="23" hidden="false" customHeight="true" outlineLevel="0" collapsed="false">
      <c r="A17" s="19" t="s">
        <v>887</v>
      </c>
      <c r="B17" s="40" t="s">
        <v>879</v>
      </c>
      <c r="C17" s="40" t="s">
        <v>888</v>
      </c>
      <c r="D17" s="40" t="s">
        <v>889</v>
      </c>
      <c r="E17" s="40"/>
      <c r="F17" s="42" t="n">
        <v>2000000</v>
      </c>
      <c r="G17" s="42" t="n">
        <v>2000000</v>
      </c>
      <c r="H17" s="42" t="n">
        <f aca="false">+G17/F17*100</f>
        <v>100</v>
      </c>
      <c r="I17" s="42" t="n">
        <v>1067583</v>
      </c>
      <c r="J17" s="42" t="n">
        <v>834576</v>
      </c>
      <c r="K17" s="42"/>
      <c r="L17" s="42" t="n">
        <f aca="false">+J17/I17*100</f>
        <v>78.1743433531632</v>
      </c>
      <c r="M17" s="42" t="n">
        <v>3067583</v>
      </c>
      <c r="N17" s="42" t="n">
        <v>2834576</v>
      </c>
      <c r="O17" s="42"/>
      <c r="P17" s="42"/>
      <c r="Q17" s="42" t="n">
        <f aca="false">+N17/M17*100</f>
        <v>92.4042153056657</v>
      </c>
    </row>
    <row r="18" customFormat="false" ht="23" hidden="false" customHeight="true" outlineLevel="0" collapsed="false">
      <c r="A18" s="19" t="s">
        <v>890</v>
      </c>
      <c r="B18" s="40" t="s">
        <v>879</v>
      </c>
      <c r="C18" s="40" t="s">
        <v>891</v>
      </c>
      <c r="D18" s="40" t="s">
        <v>892</v>
      </c>
      <c r="E18" s="40"/>
      <c r="F18" s="42"/>
      <c r="G18" s="42"/>
      <c r="H18" s="42"/>
      <c r="I18" s="42" t="n">
        <v>-1000000</v>
      </c>
      <c r="J18" s="42" t="n">
        <v>-940091.33</v>
      </c>
      <c r="K18" s="42"/>
      <c r="L18" s="42" t="n">
        <f aca="false">+J18/I18*100</f>
        <v>94.009133</v>
      </c>
      <c r="M18" s="42" t="n">
        <v>-1000000</v>
      </c>
      <c r="N18" s="42" t="n">
        <v>-940091.33</v>
      </c>
      <c r="O18" s="42"/>
      <c r="P18" s="42"/>
      <c r="Q18" s="42" t="n">
        <f aca="false">+N18/M18*100</f>
        <v>94.009133</v>
      </c>
    </row>
    <row r="19" customFormat="false" ht="23" hidden="false" customHeight="true" outlineLevel="0" collapsed="false">
      <c r="A19" s="19" t="s">
        <v>893</v>
      </c>
      <c r="B19" s="40"/>
      <c r="C19" s="40" t="s">
        <v>894</v>
      </c>
      <c r="D19" s="40"/>
      <c r="E19" s="40"/>
      <c r="F19" s="42" t="n">
        <v>11750000</v>
      </c>
      <c r="G19" s="42" t="n">
        <v>11517930</v>
      </c>
      <c r="H19" s="42" t="n">
        <f aca="false">+G19/F19*100</f>
        <v>98.0249361702128</v>
      </c>
      <c r="I19" s="42" t="n">
        <v>-7200000</v>
      </c>
      <c r="J19" s="42" t="n">
        <v>-5038397.49</v>
      </c>
      <c r="K19" s="42"/>
      <c r="L19" s="42" t="n">
        <f aca="false">+J19/I19*100</f>
        <v>69.9777429166667</v>
      </c>
      <c r="M19" s="42" t="n">
        <v>4550000</v>
      </c>
      <c r="N19" s="42" t="n">
        <v>6479532.51</v>
      </c>
      <c r="O19" s="42"/>
      <c r="P19" s="42"/>
      <c r="Q19" s="42" t="n">
        <f aca="false">+N19/M19*100</f>
        <v>142.407307912088</v>
      </c>
    </row>
    <row r="20" customFormat="false" ht="15" hidden="false" customHeight="true" outlineLevel="0" collapsed="false">
      <c r="A20" s="19" t="s">
        <v>895</v>
      </c>
      <c r="B20" s="40" t="s">
        <v>640</v>
      </c>
      <c r="C20" s="40" t="s">
        <v>896</v>
      </c>
      <c r="D20" s="40" t="s">
        <v>897</v>
      </c>
      <c r="E20" s="40"/>
      <c r="F20" s="42" t="n">
        <v>11750000</v>
      </c>
      <c r="G20" s="42" t="n">
        <v>11517930</v>
      </c>
      <c r="H20" s="42" t="n">
        <f aca="false">+G20/F20*100</f>
        <v>98.0249361702128</v>
      </c>
      <c r="I20" s="42"/>
      <c r="J20" s="42"/>
      <c r="K20" s="42"/>
      <c r="L20" s="42"/>
      <c r="M20" s="42" t="n">
        <v>11750000</v>
      </c>
      <c r="N20" s="42" t="n">
        <v>11517930</v>
      </c>
      <c r="O20" s="42"/>
      <c r="P20" s="42"/>
      <c r="Q20" s="42" t="n">
        <f aca="false">+N20/M20*100</f>
        <v>98.0249361702128</v>
      </c>
    </row>
    <row r="21" customFormat="false" ht="23" hidden="false" customHeight="true" outlineLevel="0" collapsed="false">
      <c r="A21" s="19" t="s">
        <v>898</v>
      </c>
      <c r="B21" s="40" t="s">
        <v>640</v>
      </c>
      <c r="C21" s="40" t="s">
        <v>899</v>
      </c>
      <c r="D21" s="40" t="s">
        <v>900</v>
      </c>
      <c r="E21" s="40"/>
      <c r="F21" s="42"/>
      <c r="G21" s="42"/>
      <c r="H21" s="42"/>
      <c r="I21" s="42" t="n">
        <v>-7200000</v>
      </c>
      <c r="J21" s="42" t="n">
        <v>-5038397.49</v>
      </c>
      <c r="K21" s="42"/>
      <c r="L21" s="42" t="n">
        <f aca="false">+J21/I21*100</f>
        <v>69.9777429166667</v>
      </c>
      <c r="M21" s="42" t="n">
        <v>-7200000</v>
      </c>
      <c r="N21" s="42" t="n">
        <v>-5038397.49</v>
      </c>
      <c r="O21" s="42"/>
      <c r="P21" s="42"/>
      <c r="Q21" s="42" t="n">
        <f aca="false">+N21/M21*100</f>
        <v>69.9777429166667</v>
      </c>
    </row>
    <row r="22" customFormat="false" ht="23" hidden="true" customHeight="true" outlineLevel="0" collapsed="false">
      <c r="A22" s="19" t="s">
        <v>898</v>
      </c>
      <c r="B22" s="40" t="s">
        <v>640</v>
      </c>
      <c r="C22" s="40" t="s">
        <v>899</v>
      </c>
      <c r="D22" s="40" t="s">
        <v>901</v>
      </c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s="18" customFormat="true" ht="11.5" hidden="false" customHeight="true" outlineLevel="0" collapsed="false">
      <c r="A23" s="15" t="s">
        <v>280</v>
      </c>
      <c r="B23" s="15"/>
      <c r="C23" s="15" t="s">
        <v>749</v>
      </c>
      <c r="D23" s="15"/>
      <c r="E23" s="15"/>
      <c r="F23" s="17" t="n">
        <v>14530000</v>
      </c>
      <c r="G23" s="17" t="n">
        <v>14297930</v>
      </c>
      <c r="H23" s="17" t="n">
        <f aca="false">+G23/F23*100</f>
        <v>98.4028217481074</v>
      </c>
      <c r="I23" s="17" t="n">
        <v>-6307516</v>
      </c>
      <c r="J23" s="17" t="n">
        <v>-4234011.82</v>
      </c>
      <c r="K23" s="17"/>
      <c r="L23" s="17" t="n">
        <f aca="false">+J23/I23*100</f>
        <v>67.1264539003944</v>
      </c>
      <c r="M23" s="17" t="n">
        <v>8222484</v>
      </c>
      <c r="N23" s="17" t="n">
        <v>10063918.18</v>
      </c>
      <c r="O23" s="17"/>
      <c r="P23" s="17"/>
      <c r="Q23" s="17" t="n">
        <f aca="false">+N23/M23*100</f>
        <v>122.395108096288</v>
      </c>
    </row>
    <row r="24" customFormat="false" ht="11.5" hidden="false" customHeight="true" outlineLevel="0" collapsed="false">
      <c r="A24" s="20" t="s">
        <v>902</v>
      </c>
      <c r="B24" s="15"/>
      <c r="C24" s="15"/>
      <c r="D24" s="55"/>
      <c r="E24" s="15"/>
      <c r="F24" s="17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11.5" hidden="false" customHeight="true" outlineLevel="0" collapsed="false">
      <c r="A25" s="20" t="s">
        <v>903</v>
      </c>
      <c r="B25" s="15"/>
      <c r="C25" s="15"/>
      <c r="D25" s="15"/>
      <c r="E25" s="15"/>
      <c r="F25" s="42" t="n">
        <v>594930530.94</v>
      </c>
      <c r="G25" s="42" t="n">
        <v>729911963.45</v>
      </c>
      <c r="H25" s="42" t="n">
        <f aca="false">+G25/F25*100</f>
        <v>122.688604045371</v>
      </c>
      <c r="I25" s="42" t="n">
        <v>-1293684550.64</v>
      </c>
      <c r="J25" s="42" t="n">
        <v>-810955902.23</v>
      </c>
      <c r="K25" s="42"/>
      <c r="L25" s="42" t="n">
        <f aca="false">+J25/I25*100</f>
        <v>62.6857530167467</v>
      </c>
      <c r="M25" s="42" t="n">
        <v>-698754019.7</v>
      </c>
      <c r="N25" s="42" t="n">
        <v>-81043938.78</v>
      </c>
      <c r="O25" s="42"/>
      <c r="P25" s="42"/>
      <c r="Q25" s="42" t="n">
        <f aca="false">+N25/M25*100</f>
        <v>11.5983502770825</v>
      </c>
    </row>
    <row r="26" customFormat="false" ht="11.5" hidden="true" customHeight="true" outlineLevel="0" collapsed="false">
      <c r="A26" s="20" t="s">
        <v>904</v>
      </c>
      <c r="B26" s="15"/>
      <c r="C26" s="15"/>
      <c r="D26" s="15"/>
      <c r="E26" s="15"/>
      <c r="F26" s="42"/>
      <c r="G26" s="42" t="n">
        <v>6749390791.3</v>
      </c>
      <c r="H26" s="42"/>
      <c r="I26" s="42"/>
      <c r="J26" s="42" t="n">
        <v>-665732999.19</v>
      </c>
      <c r="K26" s="42"/>
      <c r="L26" s="42"/>
      <c r="M26" s="42"/>
      <c r="N26" s="42" t="n">
        <v>6083657792.11</v>
      </c>
      <c r="O26" s="42"/>
      <c r="P26" s="42"/>
      <c r="Q26" s="42"/>
    </row>
    <row r="27" customFormat="false" ht="11.5" hidden="true" customHeight="true" outlineLevel="0" collapsed="false">
      <c r="A27" s="20" t="s">
        <v>905</v>
      </c>
      <c r="B27" s="15"/>
      <c r="C27" s="15"/>
      <c r="D27" s="15"/>
      <c r="E27" s="15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1.5" hidden="true" customHeight="true" outlineLevel="0" collapsed="false">
      <c r="A28" s="20" t="s">
        <v>906</v>
      </c>
      <c r="B28" s="15"/>
      <c r="C28" s="15"/>
      <c r="D28" s="15"/>
      <c r="E28" s="15" t="s">
        <v>907</v>
      </c>
      <c r="F28" s="42"/>
      <c r="G28" s="42" t="n">
        <v>-729911963.45</v>
      </c>
      <c r="H28" s="42"/>
      <c r="I28" s="42"/>
      <c r="J28" s="42" t="n">
        <v>810955902.23</v>
      </c>
      <c r="K28" s="42"/>
      <c r="L28" s="42"/>
      <c r="M28" s="42"/>
      <c r="N28" s="42" t="n">
        <v>81043938.78</v>
      </c>
      <c r="O28" s="42"/>
      <c r="P28" s="42"/>
      <c r="Q28" s="42"/>
    </row>
    <row r="29" customFormat="false" ht="11.5" hidden="true" customHeight="true" outlineLevel="0" collapsed="false">
      <c r="A29" s="20" t="s">
        <v>908</v>
      </c>
      <c r="B29" s="15"/>
      <c r="C29" s="15"/>
      <c r="D29" s="15"/>
      <c r="E29" s="15" t="s">
        <v>907</v>
      </c>
      <c r="F29" s="42"/>
      <c r="G29" s="42" t="n">
        <v>-6749390791.3</v>
      </c>
      <c r="H29" s="42"/>
      <c r="I29" s="42"/>
      <c r="J29" s="42" t="n">
        <v>665732999.19</v>
      </c>
      <c r="K29" s="42"/>
      <c r="L29" s="42"/>
      <c r="M29" s="42"/>
      <c r="N29" s="42" t="n">
        <v>-6083657792.11</v>
      </c>
      <c r="O29" s="42"/>
      <c r="P29" s="42"/>
      <c r="Q29" s="42"/>
    </row>
    <row r="30" customFormat="false" ht="11.5" hidden="true" customHeight="true" outlineLevel="0" collapsed="false">
      <c r="A30" s="56" t="s">
        <v>909</v>
      </c>
      <c r="B30" s="15"/>
      <c r="C30" s="15"/>
      <c r="D30" s="15"/>
      <c r="E30" s="15" t="s">
        <v>91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1" customFormat="false" ht="11.5" hidden="true" customHeight="true" outlineLevel="0" collapsed="false">
      <c r="A31" s="57" t="s">
        <v>911</v>
      </c>
      <c r="B31" s="40"/>
      <c r="C31" s="40"/>
      <c r="D31" s="40"/>
      <c r="E31" s="40" t="s">
        <v>912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11.5" hidden="true" customHeight="true" outlineLevel="0" collapsed="false">
      <c r="A32" s="20" t="s">
        <v>913</v>
      </c>
      <c r="B32" s="15"/>
      <c r="C32" s="15"/>
      <c r="D32" s="15"/>
      <c r="E32" s="15" t="s">
        <v>914</v>
      </c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11.5" hidden="true" customHeight="true" outlineLevel="0" collapsed="false">
      <c r="A33" s="20" t="s">
        <v>915</v>
      </c>
      <c r="B33" s="15"/>
      <c r="C33" s="15"/>
      <c r="D33" s="15"/>
      <c r="E33" s="15" t="s">
        <v>916</v>
      </c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customFormat="false" ht="23" hidden="true" customHeight="true" outlineLevel="0" collapsed="false">
      <c r="A34" s="56" t="s">
        <v>917</v>
      </c>
      <c r="B34" s="15"/>
      <c r="C34" s="15"/>
      <c r="D34" s="15"/>
      <c r="E34" s="15" t="s">
        <v>918</v>
      </c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23" hidden="true" customHeight="true" outlineLevel="0" collapsed="false">
      <c r="A35" s="57" t="s">
        <v>919</v>
      </c>
      <c r="B35" s="40"/>
      <c r="C35" s="40"/>
      <c r="D35" s="40"/>
      <c r="E35" s="40" t="s">
        <v>920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customFormat="false" ht="11.5" hidden="true" customHeight="true" outlineLevel="0" collapsed="false">
      <c r="A36" s="20" t="s">
        <v>913</v>
      </c>
      <c r="B36" s="15"/>
      <c r="C36" s="15"/>
      <c r="D36" s="15"/>
      <c r="E36" s="15" t="s">
        <v>921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</row>
    <row r="37" customFormat="false" ht="11.5" hidden="true" customHeight="true" outlineLevel="0" collapsed="false">
      <c r="A37" s="20" t="s">
        <v>915</v>
      </c>
      <c r="B37" s="15"/>
      <c r="C37" s="15"/>
      <c r="D37" s="15"/>
      <c r="E37" s="15" t="s">
        <v>922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</row>
    <row r="38" customFormat="false" ht="11.5" hidden="true" customHeight="true" outlineLevel="0" collapsed="false">
      <c r="A38" s="57" t="s">
        <v>923</v>
      </c>
      <c r="B38" s="40"/>
      <c r="C38" s="40"/>
      <c r="D38" s="40"/>
      <c r="E38" s="40" t="s">
        <v>924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11.5" hidden="true" customHeight="true" outlineLevel="0" collapsed="false">
      <c r="A39" s="20" t="s">
        <v>913</v>
      </c>
      <c r="B39" s="15"/>
      <c r="C39" s="15"/>
      <c r="D39" s="15"/>
      <c r="E39" s="15" t="s">
        <v>925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1.5" hidden="true" customHeight="true" outlineLevel="0" collapsed="false">
      <c r="A40" s="20" t="s">
        <v>915</v>
      </c>
      <c r="B40" s="15"/>
      <c r="C40" s="15"/>
      <c r="D40" s="15"/>
      <c r="E40" s="15" t="s">
        <v>926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1.5" hidden="true" customHeight="true" outlineLevel="0" collapsed="false">
      <c r="A41" s="56" t="s">
        <v>927</v>
      </c>
      <c r="B41" s="15"/>
      <c r="C41" s="15"/>
      <c r="D41" s="15"/>
      <c r="E41" s="15" t="s">
        <v>928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11.5" hidden="true" customHeight="true" outlineLevel="0" collapsed="false">
      <c r="A42" s="57" t="s">
        <v>929</v>
      </c>
      <c r="B42" s="40"/>
      <c r="C42" s="40"/>
      <c r="D42" s="40"/>
      <c r="E42" s="40" t="s">
        <v>930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11.5" hidden="true" customHeight="true" outlineLevel="0" collapsed="false">
      <c r="A43" s="20" t="s">
        <v>913</v>
      </c>
      <c r="B43" s="15"/>
      <c r="C43" s="15"/>
      <c r="D43" s="15"/>
      <c r="E43" s="15" t="s">
        <v>931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customFormat="false" ht="11.5" hidden="true" customHeight="true" outlineLevel="0" collapsed="false">
      <c r="A44" s="20" t="s">
        <v>915</v>
      </c>
      <c r="B44" s="15"/>
      <c r="C44" s="15"/>
      <c r="D44" s="15"/>
      <c r="E44" s="15" t="s">
        <v>932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11.5" hidden="true" customHeight="true" outlineLevel="0" collapsed="false">
      <c r="A45" s="57" t="s">
        <v>933</v>
      </c>
      <c r="B45" s="40"/>
      <c r="C45" s="40"/>
      <c r="D45" s="40"/>
      <c r="E45" s="40" t="s">
        <v>934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1.5" hidden="true" customHeight="true" outlineLevel="0" collapsed="false">
      <c r="A46" s="20" t="s">
        <v>913</v>
      </c>
      <c r="B46" s="15"/>
      <c r="C46" s="15"/>
      <c r="D46" s="15"/>
      <c r="E46" s="15" t="s">
        <v>935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1.5" hidden="true" customHeight="true" outlineLevel="0" collapsed="false">
      <c r="A47" s="20" t="s">
        <v>915</v>
      </c>
      <c r="B47" s="15"/>
      <c r="C47" s="15"/>
      <c r="D47" s="15"/>
      <c r="E47" s="15" t="s">
        <v>936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1.5" hidden="true" customHeight="true" outlineLevel="0" collapsed="false">
      <c r="A48" s="57" t="s">
        <v>937</v>
      </c>
      <c r="B48" s="40"/>
      <c r="C48" s="40"/>
      <c r="D48" s="40"/>
      <c r="E48" s="40" t="s">
        <v>938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1.5" hidden="true" customHeight="true" outlineLevel="0" collapsed="false">
      <c r="A49" s="20" t="s">
        <v>913</v>
      </c>
      <c r="B49" s="15"/>
      <c r="C49" s="15"/>
      <c r="D49" s="15"/>
      <c r="E49" s="15" t="s">
        <v>939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1.5" hidden="true" customHeight="true" outlineLevel="0" collapsed="false">
      <c r="A50" s="20" t="s">
        <v>915</v>
      </c>
      <c r="B50" s="15"/>
      <c r="C50" s="15"/>
      <c r="D50" s="15"/>
      <c r="E50" s="15" t="s">
        <v>940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23" hidden="true" customHeight="true" outlineLevel="0" collapsed="false">
      <c r="A51" s="57" t="s">
        <v>941</v>
      </c>
      <c r="B51" s="40"/>
      <c r="C51" s="40"/>
      <c r="D51" s="40"/>
      <c r="E51" s="40" t="s">
        <v>942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1.5" hidden="true" customHeight="true" outlineLevel="0" collapsed="false">
      <c r="A52" s="20" t="s">
        <v>943</v>
      </c>
      <c r="B52" s="15"/>
      <c r="C52" s="15"/>
      <c r="D52" s="15"/>
      <c r="E52" s="15" t="s">
        <v>944</v>
      </c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1.5" hidden="true" customHeight="true" outlineLevel="0" collapsed="false">
      <c r="A53" s="20" t="s">
        <v>945</v>
      </c>
      <c r="B53" s="15"/>
      <c r="C53" s="15"/>
      <c r="D53" s="15"/>
      <c r="E53" s="15" t="s">
        <v>946</v>
      </c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1.5" hidden="true" customHeight="true" outlineLevel="0" collapsed="false">
      <c r="A54" s="57" t="s">
        <v>947</v>
      </c>
      <c r="B54" s="40"/>
      <c r="C54" s="40"/>
      <c r="D54" s="40"/>
      <c r="E54" s="40" t="s">
        <v>948</v>
      </c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1.5" hidden="true" customHeight="true" outlineLevel="0" collapsed="false">
      <c r="A55" s="20" t="s">
        <v>913</v>
      </c>
      <c r="B55" s="15"/>
      <c r="C55" s="15"/>
      <c r="D55" s="15"/>
      <c r="E55" s="15" t="s">
        <v>949</v>
      </c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</row>
    <row r="56" customFormat="false" ht="11.5" hidden="true" customHeight="true" outlineLevel="0" collapsed="false">
      <c r="A56" s="20" t="s">
        <v>915</v>
      </c>
      <c r="B56" s="15"/>
      <c r="C56" s="15"/>
      <c r="D56" s="15"/>
      <c r="E56" s="15" t="s">
        <v>95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1.5" hidden="true" customHeight="true" outlineLevel="0" collapsed="false">
      <c r="A57" s="57" t="s">
        <v>927</v>
      </c>
      <c r="B57" s="40"/>
      <c r="C57" s="40"/>
      <c r="D57" s="40"/>
      <c r="E57" s="40" t="s">
        <v>951</v>
      </c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1.5" hidden="true" customHeight="true" outlineLevel="0" collapsed="false">
      <c r="A58" s="20" t="s">
        <v>913</v>
      </c>
      <c r="B58" s="15"/>
      <c r="C58" s="15"/>
      <c r="D58" s="15"/>
      <c r="E58" s="15" t="s">
        <v>952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11.5" hidden="true" customHeight="true" outlineLevel="0" collapsed="false">
      <c r="A59" s="20" t="s">
        <v>915</v>
      </c>
      <c r="B59" s="15"/>
      <c r="C59" s="15"/>
      <c r="D59" s="15"/>
      <c r="E59" s="15" t="s">
        <v>953</v>
      </c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s="43" customFormat="true" ht="23" hidden="true" customHeight="true" outlineLevel="0" collapsed="false">
      <c r="A60" s="57" t="s">
        <v>954</v>
      </c>
      <c r="B60" s="40"/>
      <c r="C60" s="40"/>
      <c r="D60" s="40"/>
      <c r="E60" s="40" t="s">
        <v>955</v>
      </c>
      <c r="F60" s="42"/>
      <c r="G60" s="42"/>
      <c r="H60" s="42"/>
      <c r="I60" s="42"/>
      <c r="J60" s="42" t="n">
        <v>1702033.16</v>
      </c>
      <c r="K60" s="42"/>
      <c r="L60" s="42"/>
      <c r="M60" s="42"/>
      <c r="N60" s="42" t="n">
        <v>1702033.16</v>
      </c>
      <c r="O60" s="42"/>
      <c r="P60" s="42"/>
      <c r="Q60" s="42"/>
    </row>
    <row r="61" s="43" customFormat="true" ht="23" hidden="true" customHeight="true" outlineLevel="0" collapsed="false">
      <c r="A61" s="57" t="s">
        <v>956</v>
      </c>
      <c r="B61" s="40"/>
      <c r="C61" s="40"/>
      <c r="D61" s="40"/>
      <c r="E61" s="40" t="s">
        <v>955</v>
      </c>
      <c r="F61" s="42"/>
      <c r="G61" s="42"/>
      <c r="H61" s="42"/>
      <c r="I61" s="42"/>
      <c r="J61" s="42" t="n">
        <v>1702033.16</v>
      </c>
      <c r="K61" s="42"/>
      <c r="L61" s="42"/>
      <c r="M61" s="42"/>
      <c r="N61" s="42" t="n">
        <v>1702033.16</v>
      </c>
      <c r="O61" s="42"/>
      <c r="P61" s="42"/>
      <c r="Q61" s="42"/>
    </row>
    <row r="62" s="43" customFormat="true" ht="11.5" hidden="true" customHeight="true" outlineLevel="0" collapsed="false">
      <c r="A62" s="57" t="s">
        <v>957</v>
      </c>
      <c r="B62" s="40"/>
      <c r="C62" s="40"/>
      <c r="D62" s="40"/>
      <c r="E62" s="40" t="s">
        <v>958</v>
      </c>
      <c r="F62" s="42"/>
      <c r="G62" s="42"/>
      <c r="H62" s="42"/>
      <c r="I62" s="42"/>
      <c r="J62" s="42" t="n">
        <v>32668201.58</v>
      </c>
      <c r="K62" s="42"/>
      <c r="L62" s="42"/>
      <c r="M62" s="42"/>
      <c r="N62" s="42" t="n">
        <v>32668201.58</v>
      </c>
      <c r="O62" s="42"/>
      <c r="P62" s="42"/>
      <c r="Q62" s="42"/>
    </row>
    <row r="63" s="43" customFormat="true" ht="11.5" hidden="true" customHeight="true" outlineLevel="0" collapsed="false">
      <c r="A63" s="57" t="s">
        <v>959</v>
      </c>
      <c r="B63" s="40"/>
      <c r="C63" s="40"/>
      <c r="D63" s="40"/>
      <c r="E63" s="40" t="s">
        <v>960</v>
      </c>
      <c r="F63" s="42"/>
      <c r="G63" s="42"/>
      <c r="H63" s="42"/>
      <c r="I63" s="42"/>
      <c r="J63" s="42" t="n">
        <v>20634905.22</v>
      </c>
      <c r="K63" s="42"/>
      <c r="L63" s="42"/>
      <c r="M63" s="42"/>
      <c r="N63" s="42" t="n">
        <v>20634905.22</v>
      </c>
      <c r="O63" s="42"/>
      <c r="P63" s="42"/>
      <c r="Q63" s="42"/>
    </row>
    <row r="64" s="43" customFormat="true" ht="11.5" hidden="true" customHeight="true" outlineLevel="0" collapsed="false">
      <c r="A64" s="57" t="s">
        <v>961</v>
      </c>
      <c r="B64" s="40"/>
      <c r="C64" s="40"/>
      <c r="D64" s="40"/>
      <c r="E64" s="40" t="s">
        <v>962</v>
      </c>
      <c r="F64" s="42"/>
      <c r="G64" s="42"/>
      <c r="H64" s="42"/>
      <c r="I64" s="42"/>
      <c r="J64" s="42" t="n">
        <v>-10331263.2</v>
      </c>
      <c r="K64" s="42"/>
      <c r="L64" s="42"/>
      <c r="M64" s="42"/>
      <c r="N64" s="42" t="n">
        <v>-10331263.2</v>
      </c>
      <c r="O64" s="42"/>
      <c r="P64" s="42"/>
      <c r="Q64" s="42"/>
    </row>
    <row r="65" s="43" customFormat="true" ht="11.5" hidden="true" customHeight="true" outlineLevel="0" collapsed="false">
      <c r="A65" s="57" t="s">
        <v>963</v>
      </c>
      <c r="B65" s="40"/>
      <c r="C65" s="40"/>
      <c r="D65" s="40"/>
      <c r="E65" s="40" t="s">
        <v>962</v>
      </c>
      <c r="F65" s="42"/>
      <c r="G65" s="42"/>
      <c r="H65" s="42"/>
      <c r="I65" s="42"/>
      <c r="J65" s="42" t="n">
        <v>-10331263.2</v>
      </c>
      <c r="K65" s="42"/>
      <c r="L65" s="42"/>
      <c r="M65" s="42"/>
      <c r="N65" s="42" t="n">
        <v>-10331263.2</v>
      </c>
      <c r="O65" s="42"/>
      <c r="P65" s="42"/>
      <c r="Q65" s="42"/>
    </row>
    <row r="66" s="43" customFormat="true" ht="53.25" hidden="true" customHeight="true" outlineLevel="0" collapsed="false">
      <c r="A66" s="57" t="s">
        <v>964</v>
      </c>
      <c r="B66" s="40"/>
      <c r="C66" s="40"/>
      <c r="D66" s="40"/>
      <c r="E66" s="40" t="s">
        <v>965</v>
      </c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s="43" customFormat="true" ht="11.5" hidden="true" customHeight="true" outlineLevel="0" collapsed="false">
      <c r="A67" s="57" t="s">
        <v>966</v>
      </c>
      <c r="B67" s="40"/>
      <c r="C67" s="40"/>
      <c r="D67" s="40"/>
      <c r="E67" s="40" t="s">
        <v>965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s="43" customFormat="true" ht="23" hidden="true" customHeight="true" outlineLevel="0" collapsed="false">
      <c r="A68" s="57" t="s">
        <v>967</v>
      </c>
      <c r="B68" s="40"/>
      <c r="C68" s="40"/>
      <c r="D68" s="40"/>
      <c r="E68" s="40" t="s">
        <v>968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s="43" customFormat="true" ht="23" hidden="true" customHeight="true" outlineLevel="0" collapsed="false">
      <c r="A69" s="57" t="s">
        <v>969</v>
      </c>
      <c r="B69" s="40"/>
      <c r="C69" s="40"/>
      <c r="D69" s="40"/>
      <c r="E69" s="40" t="s">
        <v>968</v>
      </c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s="43" customFormat="true" ht="11.5" hidden="true" customHeight="true" outlineLevel="0" collapsed="false">
      <c r="A70" s="57" t="s">
        <v>961</v>
      </c>
      <c r="B70" s="40"/>
      <c r="C70" s="40"/>
      <c r="D70" s="40"/>
      <c r="E70" s="40" t="s">
        <v>970</v>
      </c>
      <c r="F70" s="42"/>
      <c r="G70" s="42"/>
      <c r="H70" s="42"/>
      <c r="I70" s="42"/>
      <c r="J70" s="42" t="n">
        <v>-10331263.2</v>
      </c>
      <c r="K70" s="42"/>
      <c r="L70" s="42"/>
      <c r="M70" s="42"/>
      <c r="N70" s="42" t="n">
        <v>-10331263.2</v>
      </c>
      <c r="O70" s="42"/>
      <c r="P70" s="42"/>
      <c r="Q70" s="42"/>
    </row>
    <row r="71" s="43" customFormat="true" ht="11.5" hidden="true" customHeight="true" outlineLevel="0" collapsed="false">
      <c r="A71" s="57" t="s">
        <v>963</v>
      </c>
      <c r="B71" s="40"/>
      <c r="C71" s="40"/>
      <c r="D71" s="40"/>
      <c r="E71" s="40" t="s">
        <v>970</v>
      </c>
      <c r="F71" s="42"/>
      <c r="G71" s="42"/>
      <c r="H71" s="42"/>
      <c r="I71" s="42"/>
      <c r="J71" s="42" t="n">
        <v>-10331263.2</v>
      </c>
      <c r="K71" s="42"/>
      <c r="L71" s="42"/>
      <c r="M71" s="42"/>
      <c r="N71" s="42" t="n">
        <v>-10331263.2</v>
      </c>
      <c r="O71" s="42"/>
      <c r="P71" s="42"/>
      <c r="Q71" s="42"/>
    </row>
    <row r="72" customFormat="false" ht="23" hidden="true" customHeight="true" outlineLevel="0" collapsed="false">
      <c r="A72" s="56" t="s">
        <v>971</v>
      </c>
      <c r="B72" s="15"/>
      <c r="C72" s="15"/>
      <c r="D72" s="15"/>
      <c r="E72" s="15" t="s">
        <v>972</v>
      </c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34.5" hidden="true" customHeight="true" outlineLevel="0" collapsed="false">
      <c r="A73" s="57" t="s">
        <v>973</v>
      </c>
      <c r="B73" s="40"/>
      <c r="C73" s="40"/>
      <c r="D73" s="40"/>
      <c r="E73" s="40" t="s">
        <v>974</v>
      </c>
      <c r="F73" s="42"/>
      <c r="G73" s="42" t="n">
        <v>99999918.76</v>
      </c>
      <c r="H73" s="42"/>
      <c r="I73" s="42"/>
      <c r="J73" s="42"/>
      <c r="K73" s="42"/>
      <c r="L73" s="42"/>
      <c r="M73" s="42"/>
      <c r="N73" s="42" t="n">
        <v>99999918.76</v>
      </c>
      <c r="O73" s="42"/>
      <c r="P73" s="42"/>
      <c r="Q73" s="42"/>
    </row>
    <row r="74" customFormat="false" ht="11.5" hidden="true" customHeight="true" outlineLevel="0" collapsed="false">
      <c r="A74" s="56" t="s">
        <v>975</v>
      </c>
      <c r="B74" s="15"/>
      <c r="C74" s="15"/>
      <c r="D74" s="15"/>
      <c r="E74" s="15" t="s">
        <v>976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s="43" customFormat="true" ht="23" hidden="true" customHeight="true" outlineLevel="0" collapsed="false">
      <c r="A75" s="57" t="s">
        <v>977</v>
      </c>
      <c r="B75" s="40"/>
      <c r="C75" s="40"/>
      <c r="D75" s="40"/>
      <c r="E75" s="40" t="s">
        <v>978</v>
      </c>
      <c r="F75" s="42"/>
      <c r="G75" s="42" t="n">
        <v>99999918.76</v>
      </c>
      <c r="H75" s="42"/>
      <c r="I75" s="42"/>
      <c r="J75" s="42"/>
      <c r="K75" s="42"/>
      <c r="L75" s="42"/>
      <c r="M75" s="42"/>
      <c r="N75" s="42" t="n">
        <v>99999918.76</v>
      </c>
      <c r="O75" s="42"/>
      <c r="P75" s="42"/>
      <c r="Q75" s="42"/>
    </row>
    <row r="76" s="43" customFormat="true" ht="23" hidden="true" customHeight="true" outlineLevel="0" collapsed="false">
      <c r="A76" s="57" t="s">
        <v>979</v>
      </c>
      <c r="B76" s="40"/>
      <c r="C76" s="40"/>
      <c r="D76" s="40"/>
      <c r="E76" s="40" t="s">
        <v>980</v>
      </c>
      <c r="F76" s="42"/>
      <c r="G76" s="42" t="n">
        <v>-99999918.76</v>
      </c>
      <c r="H76" s="42"/>
      <c r="I76" s="42"/>
      <c r="J76" s="42"/>
      <c r="K76" s="42"/>
      <c r="L76" s="42"/>
      <c r="M76" s="42"/>
      <c r="N76" s="42" t="n">
        <v>-99999918.76</v>
      </c>
      <c r="O76" s="42"/>
      <c r="P76" s="42"/>
      <c r="Q76" s="42"/>
    </row>
    <row r="77" s="43" customFormat="true" ht="11.5" hidden="true" customHeight="true" outlineLevel="0" collapsed="false">
      <c r="A77" s="57" t="s">
        <v>981</v>
      </c>
      <c r="B77" s="40"/>
      <c r="C77" s="40"/>
      <c r="D77" s="40"/>
      <c r="E77" s="40" t="s">
        <v>982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s="43" customFormat="true" ht="11.5" hidden="true" customHeight="true" outlineLevel="0" collapsed="false">
      <c r="A78" s="57" t="s">
        <v>983</v>
      </c>
      <c r="B78" s="40"/>
      <c r="C78" s="40"/>
      <c r="D78" s="40"/>
      <c r="E78" s="40" t="s">
        <v>984</v>
      </c>
      <c r="F78" s="42"/>
      <c r="G78" s="42" t="n">
        <v>-99999918.76</v>
      </c>
      <c r="H78" s="42"/>
      <c r="I78" s="42"/>
      <c r="J78" s="42"/>
      <c r="K78" s="42"/>
      <c r="L78" s="42"/>
      <c r="M78" s="42"/>
      <c r="N78" s="42" t="n">
        <v>-99999918.76</v>
      </c>
      <c r="O78" s="42"/>
      <c r="P78" s="42"/>
      <c r="Q78" s="42"/>
    </row>
    <row r="79" s="43" customFormat="true" ht="11.5" hidden="true" customHeight="true" outlineLevel="0" collapsed="false">
      <c r="A79" s="57" t="s">
        <v>985</v>
      </c>
      <c r="B79" s="40"/>
      <c r="C79" s="40"/>
      <c r="D79" s="40"/>
      <c r="E79" s="40" t="s">
        <v>986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s="43" customFormat="true" ht="11.5" hidden="true" customHeight="true" outlineLevel="0" collapsed="false">
      <c r="A80" s="57" t="s">
        <v>987</v>
      </c>
      <c r="B80" s="40"/>
      <c r="C80" s="40"/>
      <c r="D80" s="40"/>
      <c r="E80" s="40" t="s">
        <v>986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s="18" customFormat="true" ht="23" hidden="true" customHeight="true" outlineLevel="0" collapsed="false">
      <c r="A81" s="20" t="s">
        <v>988</v>
      </c>
      <c r="B81" s="15"/>
      <c r="C81" s="15"/>
      <c r="D81" s="15"/>
      <c r="E81" s="15" t="s">
        <v>989</v>
      </c>
      <c r="F81" s="17"/>
      <c r="G81" s="17" t="n">
        <v>-729911963.45</v>
      </c>
      <c r="H81" s="17"/>
      <c r="I81" s="17"/>
      <c r="J81" s="17" t="n">
        <v>809253869.07</v>
      </c>
      <c r="K81" s="17"/>
      <c r="L81" s="17"/>
      <c r="M81" s="17"/>
      <c r="N81" s="17" t="n">
        <v>79341905.62</v>
      </c>
      <c r="O81" s="17"/>
      <c r="P81" s="17"/>
      <c r="Q81" s="17"/>
    </row>
    <row r="82" s="18" customFormat="true" ht="23" hidden="true" customHeight="true" outlineLevel="0" collapsed="false">
      <c r="A82" s="20" t="s">
        <v>990</v>
      </c>
      <c r="B82" s="15"/>
      <c r="C82" s="15"/>
      <c r="D82" s="15"/>
      <c r="E82" s="15" t="s">
        <v>989</v>
      </c>
      <c r="F82" s="17"/>
      <c r="G82" s="17" t="n">
        <v>-6749390791.3</v>
      </c>
      <c r="H82" s="17"/>
      <c r="I82" s="17"/>
      <c r="J82" s="17" t="n">
        <v>664030966.03</v>
      </c>
      <c r="K82" s="17"/>
      <c r="L82" s="17"/>
      <c r="M82" s="17"/>
      <c r="N82" s="17" t="n">
        <v>-6085359825.27</v>
      </c>
      <c r="O82" s="17"/>
      <c r="P82" s="17"/>
      <c r="Q82" s="17"/>
    </row>
    <row r="83" customFormat="false" ht="11.5" hidden="true" customHeight="true" outlineLevel="0" collapsed="false">
      <c r="A83" s="57" t="s">
        <v>957</v>
      </c>
      <c r="B83" s="40"/>
      <c r="C83" s="40"/>
      <c r="D83" s="40"/>
      <c r="E83" s="40" t="s">
        <v>991</v>
      </c>
      <c r="F83" s="42"/>
      <c r="G83" s="42" t="n">
        <v>461290061.08</v>
      </c>
      <c r="H83" s="42"/>
      <c r="I83" s="42"/>
      <c r="J83" s="42" t="n">
        <v>302371001.81</v>
      </c>
      <c r="K83" s="42"/>
      <c r="L83" s="42"/>
      <c r="M83" s="42"/>
      <c r="N83" s="42" t="n">
        <v>763661062.89</v>
      </c>
      <c r="O83" s="42"/>
      <c r="P83" s="42"/>
      <c r="Q83" s="42"/>
    </row>
    <row r="84" customFormat="false" ht="11.5" hidden="true" customHeight="true" outlineLevel="0" collapsed="false">
      <c r="A84" s="57" t="s">
        <v>959</v>
      </c>
      <c r="B84" s="40"/>
      <c r="C84" s="40"/>
      <c r="D84" s="40"/>
      <c r="E84" s="40" t="s">
        <v>992</v>
      </c>
      <c r="F84" s="42"/>
      <c r="G84" s="42" t="n">
        <v>549019429.84</v>
      </c>
      <c r="H84" s="42"/>
      <c r="I84" s="42"/>
      <c r="J84" s="42" t="n">
        <v>134113115.6</v>
      </c>
      <c r="K84" s="42"/>
      <c r="L84" s="42"/>
      <c r="M84" s="42"/>
      <c r="N84" s="42" t="n">
        <v>683132545.44</v>
      </c>
      <c r="O84" s="42"/>
      <c r="P84" s="42"/>
      <c r="Q84" s="42"/>
    </row>
    <row r="85" customFormat="false" ht="11.5" hidden="true" customHeight="true" outlineLevel="0" collapsed="false">
      <c r="A85" s="57" t="s">
        <v>961</v>
      </c>
      <c r="B85" s="40"/>
      <c r="C85" s="40"/>
      <c r="D85" s="40"/>
      <c r="E85" s="40" t="s">
        <v>993</v>
      </c>
      <c r="F85" s="42"/>
      <c r="G85" s="42" t="n">
        <v>1509070.76</v>
      </c>
      <c r="H85" s="42"/>
      <c r="I85" s="42"/>
      <c r="J85" s="42" t="n">
        <v>-2695682.59</v>
      </c>
      <c r="K85" s="42"/>
      <c r="L85" s="42"/>
      <c r="M85" s="42"/>
      <c r="N85" s="42" t="n">
        <v>-1186611.83</v>
      </c>
      <c r="O85" s="42"/>
      <c r="P85" s="42"/>
      <c r="Q85" s="42"/>
    </row>
    <row r="86" customFormat="false" ht="11.5" hidden="true" customHeight="true" outlineLevel="0" collapsed="false">
      <c r="A86" s="57" t="s">
        <v>963</v>
      </c>
      <c r="B86" s="40"/>
      <c r="C86" s="40"/>
      <c r="D86" s="40"/>
      <c r="E86" s="40" t="s">
        <v>993</v>
      </c>
      <c r="F86" s="42"/>
      <c r="G86" s="42" t="n">
        <v>-6017969757.09</v>
      </c>
      <c r="H86" s="42"/>
      <c r="I86" s="42"/>
      <c r="J86" s="42" t="n">
        <v>-147918585.63</v>
      </c>
      <c r="K86" s="42"/>
      <c r="L86" s="42"/>
      <c r="M86" s="42"/>
      <c r="N86" s="42" t="n">
        <v>-6165888342.72</v>
      </c>
      <c r="O86" s="42"/>
      <c r="P86" s="42"/>
      <c r="Q86" s="42"/>
    </row>
    <row r="87" customFormat="false" ht="11.5" hidden="true" customHeight="true" outlineLevel="0" collapsed="false">
      <c r="A87" s="56" t="s">
        <v>964</v>
      </c>
      <c r="B87" s="15"/>
      <c r="C87" s="15"/>
      <c r="D87" s="15"/>
      <c r="E87" s="15" t="s">
        <v>994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1.5" hidden="true" customHeight="true" outlineLevel="0" collapsed="false">
      <c r="A88" s="56" t="s">
        <v>966</v>
      </c>
      <c r="B88" s="15"/>
      <c r="C88" s="15"/>
      <c r="D88" s="15"/>
      <c r="E88" s="15" t="s">
        <v>994</v>
      </c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s="43" customFormat="true" ht="23" hidden="true" customHeight="true" outlineLevel="0" collapsed="false">
      <c r="A89" s="57" t="s">
        <v>995</v>
      </c>
      <c r="B89" s="40"/>
      <c r="C89" s="40"/>
      <c r="D89" s="40"/>
      <c r="E89" s="40" t="s">
        <v>996</v>
      </c>
      <c r="F89" s="42"/>
      <c r="G89" s="42" t="n">
        <v>1641611.89</v>
      </c>
      <c r="H89" s="42"/>
      <c r="I89" s="42"/>
      <c r="J89" s="42" t="n">
        <v>-1641611.89</v>
      </c>
      <c r="K89" s="42"/>
      <c r="L89" s="42"/>
      <c r="M89" s="42"/>
      <c r="N89" s="42"/>
      <c r="O89" s="42"/>
      <c r="P89" s="42"/>
      <c r="Q89" s="42"/>
    </row>
    <row r="90" s="43" customFormat="true" ht="23" hidden="true" customHeight="true" outlineLevel="0" collapsed="false">
      <c r="A90" s="57" t="s">
        <v>997</v>
      </c>
      <c r="B90" s="40"/>
      <c r="C90" s="40"/>
      <c r="D90" s="40"/>
      <c r="E90" s="40" t="s">
        <v>996</v>
      </c>
      <c r="F90" s="42"/>
      <c r="G90" s="42" t="n">
        <v>1641611.89</v>
      </c>
      <c r="H90" s="42"/>
      <c r="I90" s="42"/>
      <c r="J90" s="42" t="n">
        <v>-1641611.89</v>
      </c>
      <c r="K90" s="42"/>
      <c r="L90" s="42"/>
      <c r="M90" s="42"/>
      <c r="N90" s="42"/>
      <c r="O90" s="42"/>
      <c r="P90" s="42"/>
      <c r="Q90" s="42"/>
    </row>
    <row r="91" s="43" customFormat="true" ht="23" hidden="true" customHeight="true" outlineLevel="0" collapsed="false">
      <c r="A91" s="57" t="s">
        <v>967</v>
      </c>
      <c r="B91" s="40"/>
      <c r="C91" s="40"/>
      <c r="D91" s="40"/>
      <c r="E91" s="40" t="s">
        <v>998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s="43" customFormat="true" ht="23" hidden="true" customHeight="true" outlineLevel="0" collapsed="false">
      <c r="A92" s="57" t="s">
        <v>969</v>
      </c>
      <c r="B92" s="40"/>
      <c r="C92" s="40"/>
      <c r="D92" s="40"/>
      <c r="E92" s="40" t="s">
        <v>998</v>
      </c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</row>
    <row r="93" s="43" customFormat="true" ht="11.5" hidden="true" customHeight="true" outlineLevel="0" collapsed="false">
      <c r="A93" s="57" t="s">
        <v>961</v>
      </c>
      <c r="B93" s="40"/>
      <c r="C93" s="40"/>
      <c r="D93" s="40"/>
      <c r="E93" s="40" t="s">
        <v>999</v>
      </c>
      <c r="F93" s="42"/>
      <c r="G93" s="42" t="n">
        <v>-132541.13</v>
      </c>
      <c r="H93" s="42"/>
      <c r="I93" s="42"/>
      <c r="J93" s="42" t="n">
        <v>-1054070.7</v>
      </c>
      <c r="K93" s="42"/>
      <c r="L93" s="42"/>
      <c r="M93" s="42"/>
      <c r="N93" s="42" t="n">
        <v>-1186611.83</v>
      </c>
      <c r="O93" s="42"/>
      <c r="P93" s="42"/>
      <c r="Q93" s="42"/>
    </row>
    <row r="94" s="43" customFormat="true" ht="11.5" hidden="true" customHeight="true" outlineLevel="0" collapsed="false">
      <c r="A94" s="57" t="s">
        <v>963</v>
      </c>
      <c r="B94" s="40"/>
      <c r="C94" s="40"/>
      <c r="D94" s="40"/>
      <c r="E94" s="40" t="s">
        <v>999</v>
      </c>
      <c r="F94" s="42"/>
      <c r="G94" s="42" t="n">
        <v>-6019611368.98</v>
      </c>
      <c r="H94" s="42"/>
      <c r="I94" s="42"/>
      <c r="J94" s="42" t="n">
        <v>-146276973.74</v>
      </c>
      <c r="K94" s="42"/>
      <c r="L94" s="42"/>
      <c r="M94" s="42"/>
      <c r="N94" s="42" t="n">
        <v>-6165888342.72</v>
      </c>
      <c r="O94" s="42"/>
      <c r="P94" s="42"/>
      <c r="Q94" s="42"/>
    </row>
    <row r="95" s="43" customFormat="true" ht="57.5" hidden="true" customHeight="true" outlineLevel="0" collapsed="false">
      <c r="A95" s="57" t="s">
        <v>1000</v>
      </c>
      <c r="B95" s="40"/>
      <c r="C95" s="40"/>
      <c r="D95" s="40"/>
      <c r="E95" s="40" t="s">
        <v>1001</v>
      </c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</row>
    <row r="96" s="43" customFormat="true" ht="57.5" hidden="true" customHeight="true" outlineLevel="0" collapsed="false">
      <c r="A96" s="57" t="s">
        <v>1002</v>
      </c>
      <c r="B96" s="40"/>
      <c r="C96" s="40"/>
      <c r="D96" s="40"/>
      <c r="E96" s="40" t="s">
        <v>1001</v>
      </c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s="43" customFormat="true" ht="23" hidden="true" customHeight="true" outlineLevel="0" collapsed="false">
      <c r="A97" s="57" t="s">
        <v>1003</v>
      </c>
      <c r="B97" s="40"/>
      <c r="C97" s="40"/>
      <c r="D97" s="40"/>
      <c r="E97" s="40" t="s">
        <v>1004</v>
      </c>
      <c r="F97" s="42"/>
      <c r="G97" s="42" t="n">
        <v>-643691665.45</v>
      </c>
      <c r="H97" s="42"/>
      <c r="I97" s="42"/>
      <c r="J97" s="42" t="n">
        <v>643691665.45</v>
      </c>
      <c r="K97" s="42"/>
      <c r="L97" s="42"/>
      <c r="M97" s="42"/>
      <c r="N97" s="42"/>
      <c r="O97" s="42"/>
      <c r="P97" s="42"/>
      <c r="Q97" s="42"/>
    </row>
    <row r="98" s="43" customFormat="true" ht="11.5" hidden="true" customHeight="true" outlineLevel="0" collapsed="false">
      <c r="A98" s="57" t="s">
        <v>1005</v>
      </c>
      <c r="B98" s="40"/>
      <c r="C98" s="40"/>
      <c r="D98" s="40"/>
      <c r="E98" s="40" t="s">
        <v>1006</v>
      </c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s="43" customFormat="true" ht="11.5" hidden="true" customHeight="true" outlineLevel="0" collapsed="false">
      <c r="A99" s="57" t="s">
        <v>957</v>
      </c>
      <c r="B99" s="40"/>
      <c r="C99" s="40"/>
      <c r="D99" s="40"/>
      <c r="E99" s="40" t="s">
        <v>1007</v>
      </c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</row>
    <row r="100" s="43" customFormat="true" ht="11.5" hidden="true" customHeight="true" outlineLevel="0" collapsed="false">
      <c r="A100" s="57" t="s">
        <v>959</v>
      </c>
      <c r="B100" s="40"/>
      <c r="C100" s="40"/>
      <c r="D100" s="40"/>
      <c r="E100" s="40" t="s">
        <v>1008</v>
      </c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</row>
    <row r="101" s="43" customFormat="true" ht="11.5" hidden="true" customHeight="true" outlineLevel="0" collapsed="false">
      <c r="A101" s="57" t="s">
        <v>1009</v>
      </c>
      <c r="B101" s="40"/>
      <c r="C101" s="40"/>
      <c r="D101" s="40"/>
      <c r="E101" s="40" t="s">
        <v>1010</v>
      </c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</row>
    <row r="102" s="43" customFormat="true" ht="23" hidden="true" customHeight="true" outlineLevel="0" collapsed="false">
      <c r="A102" s="57" t="s">
        <v>1011</v>
      </c>
      <c r="B102" s="40"/>
      <c r="C102" s="40"/>
      <c r="D102" s="40"/>
      <c r="E102" s="40" t="s">
        <v>1012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</row>
    <row r="103" s="43" customFormat="true" ht="11.5" hidden="true" customHeight="true" outlineLevel="0" collapsed="false">
      <c r="A103" s="57" t="s">
        <v>913</v>
      </c>
      <c r="B103" s="40"/>
      <c r="C103" s="40"/>
      <c r="D103" s="40"/>
      <c r="E103" s="40" t="s">
        <v>1013</v>
      </c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</row>
    <row r="104" s="43" customFormat="true" ht="11.5" hidden="true" customHeight="true" outlineLevel="0" collapsed="false">
      <c r="A104" s="57" t="s">
        <v>915</v>
      </c>
      <c r="B104" s="40"/>
      <c r="C104" s="40"/>
      <c r="D104" s="40"/>
      <c r="E104" s="40" t="s">
        <v>1014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s="43" customFormat="true" ht="11.5" hidden="true" customHeight="true" outlineLevel="0" collapsed="false">
      <c r="A105" s="57" t="s">
        <v>1015</v>
      </c>
      <c r="B105" s="40"/>
      <c r="C105" s="40"/>
      <c r="D105" s="40"/>
      <c r="E105" s="40" t="s">
        <v>1016</v>
      </c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s="43" customFormat="true" ht="11.5" hidden="true" customHeight="true" outlineLevel="0" collapsed="false">
      <c r="A106" s="57" t="s">
        <v>913</v>
      </c>
      <c r="B106" s="40"/>
      <c r="C106" s="40"/>
      <c r="D106" s="40"/>
      <c r="E106" s="40" t="s">
        <v>1017</v>
      </c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s="43" customFormat="true" ht="11.5" hidden="true" customHeight="true" outlineLevel="0" collapsed="false">
      <c r="A107" s="57" t="s">
        <v>915</v>
      </c>
      <c r="B107" s="40"/>
      <c r="C107" s="40"/>
      <c r="D107" s="40"/>
      <c r="E107" s="40" t="s">
        <v>1018</v>
      </c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s="43" customFormat="true" ht="23" hidden="true" customHeight="true" outlineLevel="0" collapsed="false">
      <c r="A108" s="57" t="s">
        <v>1019</v>
      </c>
      <c r="B108" s="40"/>
      <c r="C108" s="40"/>
      <c r="D108" s="40"/>
      <c r="E108" s="40" t="s">
        <v>1020</v>
      </c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s="43" customFormat="true" ht="11.5" hidden="true" customHeight="true" outlineLevel="0" collapsed="false">
      <c r="A109" s="57" t="s">
        <v>913</v>
      </c>
      <c r="B109" s="40"/>
      <c r="C109" s="40"/>
      <c r="D109" s="40"/>
      <c r="E109" s="40" t="s">
        <v>1021</v>
      </c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s="43" customFormat="true" ht="11.5" hidden="true" customHeight="true" outlineLevel="0" collapsed="false">
      <c r="A110" s="57" t="s">
        <v>915</v>
      </c>
      <c r="B110" s="40"/>
      <c r="C110" s="40"/>
      <c r="D110" s="40"/>
      <c r="E110" s="40" t="s">
        <v>1022</v>
      </c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s="43" customFormat="true" ht="11.5" hidden="true" customHeight="true" outlineLevel="0" collapsed="false">
      <c r="A111" s="57" t="s">
        <v>947</v>
      </c>
      <c r="B111" s="40"/>
      <c r="C111" s="40"/>
      <c r="D111" s="40"/>
      <c r="E111" s="40" t="s">
        <v>1023</v>
      </c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s="43" customFormat="true" ht="11.5" hidden="true" customHeight="true" outlineLevel="0" collapsed="false">
      <c r="A112" s="57" t="s">
        <v>913</v>
      </c>
      <c r="B112" s="40"/>
      <c r="C112" s="40"/>
      <c r="D112" s="40"/>
      <c r="E112" s="40" t="s">
        <v>1024</v>
      </c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s="43" customFormat="true" ht="11.5" hidden="true" customHeight="true" outlineLevel="0" collapsed="false">
      <c r="A113" s="57" t="s">
        <v>915</v>
      </c>
      <c r="B113" s="40"/>
      <c r="C113" s="40"/>
      <c r="D113" s="40"/>
      <c r="E113" s="40" t="s">
        <v>1025</v>
      </c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s="43" customFormat="true" ht="11.5" hidden="true" customHeight="true" outlineLevel="0" collapsed="false">
      <c r="A114" s="57" t="s">
        <v>1026</v>
      </c>
      <c r="B114" s="40"/>
      <c r="C114" s="40"/>
      <c r="D114" s="40"/>
      <c r="E114" s="40" t="s">
        <v>1027</v>
      </c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s="43" customFormat="true" ht="11.5" hidden="true" customHeight="true" outlineLevel="0" collapsed="false">
      <c r="A115" s="57" t="s">
        <v>913</v>
      </c>
      <c r="B115" s="40"/>
      <c r="C115" s="40"/>
      <c r="D115" s="40"/>
      <c r="E115" s="40" t="s">
        <v>1028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s="43" customFormat="true" ht="11.5" hidden="true" customHeight="true" outlineLevel="0" collapsed="false">
      <c r="A116" s="57" t="s">
        <v>915</v>
      </c>
      <c r="B116" s="40"/>
      <c r="C116" s="40"/>
      <c r="D116" s="40"/>
      <c r="E116" s="40" t="s">
        <v>1029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s="43" customFormat="true" ht="23" hidden="true" customHeight="true" outlineLevel="0" collapsed="false">
      <c r="A117" s="57" t="s">
        <v>971</v>
      </c>
      <c r="B117" s="40"/>
      <c r="C117" s="40"/>
      <c r="D117" s="40"/>
      <c r="E117" s="40" t="s">
        <v>1030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s="43" customFormat="true" ht="34.5" hidden="true" customHeight="true" outlineLevel="0" collapsed="false">
      <c r="A118" s="57" t="s">
        <v>1031</v>
      </c>
      <c r="B118" s="40"/>
      <c r="C118" s="40"/>
      <c r="D118" s="40"/>
      <c r="E118" s="40" t="s">
        <v>1032</v>
      </c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s="43" customFormat="true" ht="23" hidden="true" customHeight="true" outlineLevel="0" collapsed="false">
      <c r="A119" s="57" t="s">
        <v>979</v>
      </c>
      <c r="B119" s="40"/>
      <c r="C119" s="40"/>
      <c r="D119" s="40"/>
      <c r="E119" s="40" t="s">
        <v>1033</v>
      </c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s="43" customFormat="true" ht="11.5" hidden="true" customHeight="true" outlineLevel="0" collapsed="false">
      <c r="A120" s="57" t="s">
        <v>1034</v>
      </c>
      <c r="B120" s="40"/>
      <c r="C120" s="40"/>
      <c r="D120" s="40"/>
      <c r="E120" s="40" t="s">
        <v>1035</v>
      </c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s="43" customFormat="true" ht="23" hidden="true" customHeight="true" outlineLevel="0" collapsed="false">
      <c r="A121" s="57" t="s">
        <v>1036</v>
      </c>
      <c r="B121" s="40"/>
      <c r="C121" s="40"/>
      <c r="D121" s="40"/>
      <c r="E121" s="40"/>
      <c r="F121" s="42"/>
      <c r="G121" s="42" t="n">
        <v>-729911963.45</v>
      </c>
      <c r="H121" s="42"/>
      <c r="I121" s="42"/>
      <c r="J121" s="42" t="n">
        <v>810955902.23</v>
      </c>
      <c r="K121" s="42"/>
      <c r="L121" s="42"/>
      <c r="M121" s="42"/>
      <c r="N121" s="42" t="n">
        <v>81043938.78</v>
      </c>
      <c r="O121" s="42"/>
      <c r="P121" s="42"/>
      <c r="Q121" s="42"/>
    </row>
    <row r="122" s="43" customFormat="true" ht="23" hidden="true" customHeight="true" outlineLevel="0" collapsed="false">
      <c r="A122" s="57" t="s">
        <v>1037</v>
      </c>
      <c r="B122" s="40"/>
      <c r="C122" s="40"/>
      <c r="D122" s="40"/>
      <c r="E122" s="40"/>
      <c r="F122" s="42"/>
      <c r="G122" s="42" t="n">
        <v>-6749390791.3</v>
      </c>
      <c r="H122" s="42"/>
      <c r="I122" s="42"/>
      <c r="J122" s="42" t="n">
        <v>665732999.19</v>
      </c>
      <c r="K122" s="42"/>
      <c r="L122" s="42"/>
      <c r="M122" s="42"/>
      <c r="N122" s="42" t="n">
        <v>-6083657792.11</v>
      </c>
      <c r="O122" s="42"/>
      <c r="P122" s="42"/>
      <c r="Q122" s="42"/>
    </row>
    <row r="123" customFormat="false" ht="23" hidden="true" customHeight="true" outlineLevel="0" collapsed="false">
      <c r="A123" s="20" t="s">
        <v>1038</v>
      </c>
      <c r="B123" s="15"/>
      <c r="C123" s="15"/>
      <c r="D123" s="15"/>
      <c r="E123" s="15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1.5" hidden="true" customHeight="true" outlineLevel="0" collapsed="false">
      <c r="A124" s="20" t="s">
        <v>1039</v>
      </c>
      <c r="B124" s="15"/>
      <c r="C124" s="15"/>
      <c r="D124" s="15"/>
      <c r="E124" s="15" t="s">
        <v>1040</v>
      </c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1.5" hidden="true" customHeight="true" outlineLevel="0" collapsed="false">
      <c r="A125" s="56" t="s">
        <v>1041</v>
      </c>
      <c r="B125" s="15"/>
      <c r="C125" s="15"/>
      <c r="D125" s="15"/>
      <c r="E125" s="15" t="s">
        <v>1042</v>
      </c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1.5" hidden="true" customHeight="true" outlineLevel="0" collapsed="false">
      <c r="A126" s="57" t="s">
        <v>1043</v>
      </c>
      <c r="B126" s="40"/>
      <c r="C126" s="40"/>
      <c r="D126" s="40"/>
      <c r="E126" s="40" t="s">
        <v>1044</v>
      </c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1.5" hidden="true" customHeight="true" outlineLevel="0" collapsed="false">
      <c r="A127" s="20" t="s">
        <v>1045</v>
      </c>
      <c r="B127" s="15"/>
      <c r="C127" s="15"/>
      <c r="D127" s="15"/>
      <c r="E127" s="15" t="s">
        <v>1046</v>
      </c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1.5" hidden="true" customHeight="true" outlineLevel="0" collapsed="false">
      <c r="A128" s="20" t="s">
        <v>1047</v>
      </c>
      <c r="B128" s="15"/>
      <c r="C128" s="15"/>
      <c r="D128" s="15"/>
      <c r="E128" s="15" t="s">
        <v>1048</v>
      </c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1.5" hidden="true" customHeight="true" outlineLevel="0" collapsed="false">
      <c r="A129" s="20" t="s">
        <v>1049</v>
      </c>
      <c r="B129" s="15"/>
      <c r="C129" s="15"/>
      <c r="D129" s="15"/>
      <c r="E129" s="15" t="s">
        <v>1050</v>
      </c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1.5" hidden="true" customHeight="true" outlineLevel="0" collapsed="false">
      <c r="A130" s="20" t="s">
        <v>1051</v>
      </c>
      <c r="B130" s="15"/>
      <c r="C130" s="15"/>
      <c r="D130" s="15"/>
      <c r="E130" s="15" t="s">
        <v>1052</v>
      </c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1.5" hidden="true" customHeight="true" outlineLevel="0" collapsed="false">
      <c r="A131" s="57" t="s">
        <v>1053</v>
      </c>
      <c r="B131" s="40"/>
      <c r="C131" s="40"/>
      <c r="D131" s="40"/>
      <c r="E131" s="40" t="s">
        <v>1054</v>
      </c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1.5" hidden="true" customHeight="true" outlineLevel="0" collapsed="false">
      <c r="A132" s="20" t="s">
        <v>1045</v>
      </c>
      <c r="B132" s="15"/>
      <c r="C132" s="15"/>
      <c r="D132" s="15"/>
      <c r="E132" s="15" t="s">
        <v>1055</v>
      </c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  <row r="133" customFormat="false" ht="11.5" hidden="true" customHeight="true" outlineLevel="0" collapsed="false">
      <c r="A133" s="20" t="s">
        <v>1047</v>
      </c>
      <c r="B133" s="15"/>
      <c r="C133" s="15"/>
      <c r="D133" s="15"/>
      <c r="E133" s="15" t="s">
        <v>1056</v>
      </c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</row>
    <row r="134" customFormat="false" ht="11.5" hidden="true" customHeight="true" outlineLevel="0" collapsed="false">
      <c r="A134" s="20" t="s">
        <v>1049</v>
      </c>
      <c r="B134" s="15"/>
      <c r="C134" s="15"/>
      <c r="D134" s="15"/>
      <c r="E134" s="15" t="s">
        <v>1057</v>
      </c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</row>
    <row r="135" customFormat="false" ht="11.5" hidden="true" customHeight="true" outlineLevel="0" collapsed="false">
      <c r="A135" s="20" t="s">
        <v>1051</v>
      </c>
      <c r="B135" s="15"/>
      <c r="C135" s="15"/>
      <c r="D135" s="15"/>
      <c r="E135" s="15" t="s">
        <v>1058</v>
      </c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</row>
    <row r="136" customFormat="false" ht="11.5" hidden="true" customHeight="true" outlineLevel="0" collapsed="false">
      <c r="A136" s="56" t="s">
        <v>1059</v>
      </c>
      <c r="B136" s="15"/>
      <c r="C136" s="15"/>
      <c r="D136" s="15"/>
      <c r="E136" s="15" t="s">
        <v>1060</v>
      </c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</row>
    <row r="137" customFormat="false" ht="11.5" hidden="true" customHeight="true" outlineLevel="0" collapsed="false">
      <c r="A137" s="57" t="s">
        <v>1061</v>
      </c>
      <c r="B137" s="40"/>
      <c r="C137" s="40"/>
      <c r="D137" s="40"/>
      <c r="E137" s="40" t="s">
        <v>1062</v>
      </c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</row>
    <row r="138" customFormat="false" ht="11.5" hidden="true" customHeight="true" outlineLevel="0" collapsed="false">
      <c r="A138" s="20" t="s">
        <v>1045</v>
      </c>
      <c r="B138" s="15"/>
      <c r="C138" s="15"/>
      <c r="D138" s="15"/>
      <c r="E138" s="15" t="s">
        <v>1063</v>
      </c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</row>
    <row r="139" customFormat="false" ht="11.5" hidden="true" customHeight="true" outlineLevel="0" collapsed="false">
      <c r="A139" s="20" t="s">
        <v>1047</v>
      </c>
      <c r="B139" s="15"/>
      <c r="C139" s="15"/>
      <c r="D139" s="15"/>
      <c r="E139" s="15" t="s">
        <v>1064</v>
      </c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</row>
    <row r="140" customFormat="false" ht="11.5" hidden="true" customHeight="true" outlineLevel="0" collapsed="false">
      <c r="A140" s="20" t="s">
        <v>1049</v>
      </c>
      <c r="B140" s="15"/>
      <c r="C140" s="15"/>
      <c r="D140" s="15"/>
      <c r="E140" s="15" t="s">
        <v>1065</v>
      </c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</row>
    <row r="141" customFormat="false" ht="11.5" hidden="true" customHeight="true" outlineLevel="0" collapsed="false">
      <c r="A141" s="20" t="s">
        <v>1051</v>
      </c>
      <c r="B141" s="15"/>
      <c r="C141" s="15"/>
      <c r="D141" s="15"/>
      <c r="E141" s="15" t="s">
        <v>1066</v>
      </c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</row>
    <row r="142" customFormat="false" ht="11.5" hidden="true" customHeight="true" outlineLevel="0" collapsed="false">
      <c r="A142" s="57" t="s">
        <v>1067</v>
      </c>
      <c r="B142" s="40"/>
      <c r="C142" s="40"/>
      <c r="D142" s="40"/>
      <c r="E142" s="40" t="s">
        <v>1068</v>
      </c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</row>
    <row r="143" customFormat="false" ht="11.5" hidden="true" customHeight="true" outlineLevel="0" collapsed="false">
      <c r="A143" s="20" t="s">
        <v>1045</v>
      </c>
      <c r="B143" s="15"/>
      <c r="C143" s="15"/>
      <c r="D143" s="15"/>
      <c r="E143" s="15" t="s">
        <v>1069</v>
      </c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</row>
    <row r="144" customFormat="false" ht="11.5" hidden="true" customHeight="true" outlineLevel="0" collapsed="false">
      <c r="A144" s="20" t="s">
        <v>1047</v>
      </c>
      <c r="B144" s="15"/>
      <c r="C144" s="15"/>
      <c r="D144" s="15"/>
      <c r="E144" s="15" t="s">
        <v>1070</v>
      </c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</row>
    <row r="145" customFormat="false" ht="11.5" hidden="true" customHeight="true" outlineLevel="0" collapsed="false">
      <c r="A145" s="20" t="s">
        <v>1049</v>
      </c>
      <c r="B145" s="15"/>
      <c r="C145" s="15"/>
      <c r="D145" s="15"/>
      <c r="E145" s="15" t="s">
        <v>1071</v>
      </c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</row>
    <row r="146" customFormat="false" ht="11.5" hidden="true" customHeight="true" outlineLevel="0" collapsed="false">
      <c r="A146" s="20" t="s">
        <v>1051</v>
      </c>
      <c r="B146" s="15"/>
      <c r="C146" s="15"/>
      <c r="D146" s="15"/>
      <c r="E146" s="15" t="s">
        <v>1072</v>
      </c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</row>
    <row r="147" customFormat="false" ht="11.5" hidden="true" customHeight="true" outlineLevel="0" collapsed="false">
      <c r="A147" s="56" t="s">
        <v>1034</v>
      </c>
      <c r="B147" s="15"/>
      <c r="C147" s="15"/>
      <c r="D147" s="15"/>
      <c r="E147" s="15" t="s">
        <v>1073</v>
      </c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</row>
    <row r="148" customFormat="false" ht="11.5" hidden="true" customHeight="true" outlineLevel="0" collapsed="false">
      <c r="A148" s="57" t="s">
        <v>1074</v>
      </c>
      <c r="B148" s="40"/>
      <c r="C148" s="40"/>
      <c r="D148" s="40"/>
      <c r="E148" s="40" t="s">
        <v>1075</v>
      </c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</row>
    <row r="149" customFormat="false" ht="11.5" hidden="true" customHeight="true" outlineLevel="0" collapsed="false">
      <c r="A149" s="57" t="s">
        <v>1076</v>
      </c>
      <c r="B149" s="40"/>
      <c r="C149" s="40"/>
      <c r="D149" s="40"/>
      <c r="E149" s="40" t="s">
        <v>1077</v>
      </c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</row>
    <row r="150" s="18" customFormat="true" ht="11.5" hidden="true" customHeight="true" outlineLevel="0" collapsed="false">
      <c r="A150" s="20" t="s">
        <v>1078</v>
      </c>
      <c r="B150" s="15"/>
      <c r="C150" s="15"/>
      <c r="D150" s="15"/>
      <c r="E150" s="15" t="s">
        <v>1079</v>
      </c>
      <c r="F150" s="17" t="n">
        <v>-594930530.94</v>
      </c>
      <c r="G150" s="17" t="n">
        <v>-729911963.45</v>
      </c>
      <c r="H150" s="17" t="n">
        <f aca="false">+G150/F150*100</f>
        <v>122.688604045371</v>
      </c>
      <c r="I150" s="17" t="n">
        <v>1293684550.64</v>
      </c>
      <c r="J150" s="17" t="n">
        <v>810955902.23</v>
      </c>
      <c r="K150" s="17"/>
      <c r="L150" s="17" t="n">
        <f aca="false">+J150/I150*100</f>
        <v>62.6857530167467</v>
      </c>
      <c r="M150" s="17" t="n">
        <v>698754019.7</v>
      </c>
      <c r="N150" s="17" t="n">
        <v>81043938.78</v>
      </c>
      <c r="O150" s="17"/>
      <c r="P150" s="17"/>
      <c r="Q150" s="17" t="n">
        <f aca="false">+N150/M150*100</f>
        <v>11.5983502770825</v>
      </c>
    </row>
    <row r="151" s="18" customFormat="true" ht="11.5" hidden="true" customHeight="true" outlineLevel="0" collapsed="false">
      <c r="A151" s="20" t="s">
        <v>1080</v>
      </c>
      <c r="B151" s="15"/>
      <c r="C151" s="15"/>
      <c r="D151" s="15"/>
      <c r="E151" s="15" t="s">
        <v>1079</v>
      </c>
      <c r="F151" s="17"/>
      <c r="G151" s="17" t="n">
        <v>-6749390791.3</v>
      </c>
      <c r="H151" s="17"/>
      <c r="I151" s="17"/>
      <c r="J151" s="17" t="n">
        <v>665732999.19</v>
      </c>
      <c r="K151" s="17"/>
      <c r="L151" s="17"/>
      <c r="M151" s="17"/>
      <c r="N151" s="17" t="n">
        <v>-6083657792.11</v>
      </c>
      <c r="O151" s="17"/>
      <c r="P151" s="17"/>
      <c r="Q151" s="17"/>
    </row>
    <row r="152" customFormat="false" ht="23" hidden="true" customHeight="true" outlineLevel="0" collapsed="false">
      <c r="A152" s="56" t="s">
        <v>971</v>
      </c>
      <c r="B152" s="15"/>
      <c r="C152" s="15"/>
      <c r="D152" s="15"/>
      <c r="E152" s="15" t="s">
        <v>1081</v>
      </c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</row>
    <row r="153" customFormat="false" ht="34.5" hidden="true" customHeight="true" outlineLevel="0" collapsed="false">
      <c r="A153" s="57" t="s">
        <v>973</v>
      </c>
      <c r="B153" s="40"/>
      <c r="C153" s="40"/>
      <c r="D153" s="40"/>
      <c r="E153" s="40" t="s">
        <v>1082</v>
      </c>
      <c r="F153" s="42" t="n">
        <v>100000000</v>
      </c>
      <c r="G153" s="42" t="n">
        <v>99999918.76</v>
      </c>
      <c r="H153" s="42" t="n">
        <f aca="false">+G153/F153*100</f>
        <v>99.99991876</v>
      </c>
      <c r="I153" s="42"/>
      <c r="J153" s="42"/>
      <c r="K153" s="42"/>
      <c r="L153" s="42"/>
      <c r="M153" s="42" t="n">
        <v>100000000</v>
      </c>
      <c r="N153" s="42" t="n">
        <v>99999918.76</v>
      </c>
      <c r="O153" s="42"/>
      <c r="P153" s="42"/>
      <c r="Q153" s="42" t="n">
        <f aca="false">+N153/M153*100</f>
        <v>99.99991876</v>
      </c>
    </row>
    <row r="154" customFormat="false" ht="11.5" hidden="true" customHeight="true" outlineLevel="0" collapsed="false">
      <c r="A154" s="57" t="s">
        <v>975</v>
      </c>
      <c r="B154" s="40"/>
      <c r="C154" s="40"/>
      <c r="D154" s="40"/>
      <c r="E154" s="40" t="s">
        <v>1083</v>
      </c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</row>
    <row r="155" customFormat="false" ht="23" hidden="true" customHeight="true" outlineLevel="0" collapsed="false">
      <c r="A155" s="57" t="s">
        <v>977</v>
      </c>
      <c r="B155" s="40"/>
      <c r="C155" s="40"/>
      <c r="D155" s="40"/>
      <c r="E155" s="40" t="s">
        <v>1084</v>
      </c>
      <c r="F155" s="42" t="n">
        <v>100000000</v>
      </c>
      <c r="G155" s="42" t="n">
        <v>99999918.76</v>
      </c>
      <c r="H155" s="42" t="n">
        <f aca="false">+G155/F155*100</f>
        <v>99.99991876</v>
      </c>
      <c r="I155" s="42"/>
      <c r="J155" s="42"/>
      <c r="K155" s="42"/>
      <c r="L155" s="42"/>
      <c r="M155" s="42" t="n">
        <v>100000000</v>
      </c>
      <c r="N155" s="42" t="n">
        <v>99999918.76</v>
      </c>
      <c r="O155" s="42"/>
      <c r="P155" s="42"/>
      <c r="Q155" s="42" t="n">
        <f aca="false">+N155/M155*100</f>
        <v>99.99991876</v>
      </c>
    </row>
    <row r="156" customFormat="false" ht="23" hidden="true" customHeight="true" outlineLevel="0" collapsed="false">
      <c r="A156" s="57" t="s">
        <v>979</v>
      </c>
      <c r="B156" s="40"/>
      <c r="C156" s="40"/>
      <c r="D156" s="40"/>
      <c r="E156" s="40" t="s">
        <v>1085</v>
      </c>
      <c r="F156" s="42" t="n">
        <v>-100000000</v>
      </c>
      <c r="G156" s="42" t="n">
        <v>-99999918.76</v>
      </c>
      <c r="H156" s="42" t="n">
        <f aca="false">+G156/F156*100</f>
        <v>99.99991876</v>
      </c>
      <c r="I156" s="42"/>
      <c r="J156" s="42"/>
      <c r="K156" s="42"/>
      <c r="L156" s="42"/>
      <c r="M156" s="42" t="n">
        <v>-100000000</v>
      </c>
      <c r="N156" s="42" t="n">
        <v>-99999918.76</v>
      </c>
      <c r="O156" s="42"/>
      <c r="P156" s="42"/>
      <c r="Q156" s="42" t="n">
        <f aca="false">+N156/M156*100</f>
        <v>99.99991876</v>
      </c>
    </row>
    <row r="157" customFormat="false" ht="11.5" hidden="true" customHeight="true" outlineLevel="0" collapsed="false">
      <c r="A157" s="57" t="s">
        <v>981</v>
      </c>
      <c r="B157" s="40"/>
      <c r="C157" s="40"/>
      <c r="D157" s="40"/>
      <c r="E157" s="40" t="s">
        <v>1086</v>
      </c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</row>
    <row r="158" customFormat="false" ht="11.5" hidden="true" customHeight="true" outlineLevel="0" collapsed="false">
      <c r="A158" s="57" t="s">
        <v>983</v>
      </c>
      <c r="B158" s="40"/>
      <c r="C158" s="40"/>
      <c r="D158" s="40"/>
      <c r="E158" s="40" t="s">
        <v>1087</v>
      </c>
      <c r="F158" s="42" t="n">
        <v>-100000000</v>
      </c>
      <c r="G158" s="42" t="n">
        <v>-99999918.76</v>
      </c>
      <c r="H158" s="42" t="n">
        <f aca="false">+G158/F158*100</f>
        <v>99.99991876</v>
      </c>
      <c r="I158" s="42"/>
      <c r="J158" s="42"/>
      <c r="K158" s="42"/>
      <c r="L158" s="42"/>
      <c r="M158" s="42" t="n">
        <v>-100000000</v>
      </c>
      <c r="N158" s="42" t="n">
        <v>-99999918.76</v>
      </c>
      <c r="O158" s="42"/>
      <c r="P158" s="42"/>
      <c r="Q158" s="42" t="n">
        <f aca="false">+N158/M158*100</f>
        <v>99.99991876</v>
      </c>
    </row>
    <row r="159" customFormat="false" ht="11.5" hidden="true" customHeight="true" outlineLevel="0" collapsed="false">
      <c r="A159" s="57" t="s">
        <v>1088</v>
      </c>
      <c r="B159" s="40"/>
      <c r="C159" s="40"/>
      <c r="D159" s="40"/>
      <c r="E159" s="40" t="s">
        <v>1089</v>
      </c>
      <c r="F159" s="42" t="n">
        <v>-594930530.94</v>
      </c>
      <c r="G159" s="42" t="n">
        <v>-729911963.45</v>
      </c>
      <c r="H159" s="42" t="n">
        <f aca="false">+G159/F159*100</f>
        <v>122.688604045371</v>
      </c>
      <c r="I159" s="42" t="n">
        <v>1293684550.64</v>
      </c>
      <c r="J159" s="42" t="n">
        <v>810955902.23</v>
      </c>
      <c r="K159" s="42"/>
      <c r="L159" s="42" t="n">
        <f aca="false">+J159/I159*100</f>
        <v>62.6857530167467</v>
      </c>
      <c r="M159" s="42" t="n">
        <v>698754019.7</v>
      </c>
      <c r="N159" s="42" t="n">
        <v>81043938.78</v>
      </c>
      <c r="O159" s="42"/>
      <c r="P159" s="42"/>
      <c r="Q159" s="42" t="n">
        <f aca="false">+N159/M159*100</f>
        <v>11.5983502770825</v>
      </c>
    </row>
    <row r="160" customFormat="false" ht="11.5" hidden="true" customHeight="true" outlineLevel="0" collapsed="false">
      <c r="A160" s="57" t="s">
        <v>1090</v>
      </c>
      <c r="B160" s="40"/>
      <c r="C160" s="40"/>
      <c r="D160" s="40"/>
      <c r="E160" s="40" t="s">
        <v>1089</v>
      </c>
      <c r="F160" s="42"/>
      <c r="G160" s="42" t="n">
        <v>-6749390791.3</v>
      </c>
      <c r="H160" s="42"/>
      <c r="I160" s="42"/>
      <c r="J160" s="42" t="n">
        <v>665732999.19</v>
      </c>
      <c r="K160" s="42"/>
      <c r="L160" s="42"/>
      <c r="M160" s="42"/>
      <c r="N160" s="42" t="n">
        <v>-6083657792.11</v>
      </c>
      <c r="O160" s="42"/>
      <c r="P160" s="42"/>
      <c r="Q160" s="42"/>
    </row>
    <row r="161" customFormat="false" ht="11.5" hidden="true" customHeight="true" outlineLevel="0" collapsed="false">
      <c r="A161" s="57" t="s">
        <v>957</v>
      </c>
      <c r="B161" s="40"/>
      <c r="C161" s="40"/>
      <c r="D161" s="40"/>
      <c r="E161" s="40" t="s">
        <v>1091</v>
      </c>
      <c r="F161" s="42" t="n">
        <v>451915746.96</v>
      </c>
      <c r="G161" s="42" t="n">
        <v>461290061.08</v>
      </c>
      <c r="H161" s="42" t="n">
        <f aca="false">+G161/F161*100</f>
        <v>102.074349960819</v>
      </c>
      <c r="I161" s="42" t="n">
        <v>296838272.74</v>
      </c>
      <c r="J161" s="42" t="n">
        <v>335039203.39</v>
      </c>
      <c r="K161" s="42"/>
      <c r="L161" s="42" t="n">
        <f aca="false">+J161/I161*100</f>
        <v>112.869273998054</v>
      </c>
      <c r="M161" s="42" t="n">
        <v>748754019.7</v>
      </c>
      <c r="N161" s="42" t="n">
        <v>796329264.47</v>
      </c>
      <c r="O161" s="42"/>
      <c r="P161" s="42"/>
      <c r="Q161" s="42" t="n">
        <f aca="false">+N161/M161*100</f>
        <v>106.353921784495</v>
      </c>
    </row>
    <row r="162" customFormat="false" ht="11.5" hidden="true" customHeight="true" outlineLevel="0" collapsed="false">
      <c r="A162" s="57" t="s">
        <v>959</v>
      </c>
      <c r="B162" s="40"/>
      <c r="C162" s="40"/>
      <c r="D162" s="40"/>
      <c r="E162" s="40" t="s">
        <v>1092</v>
      </c>
      <c r="F162" s="42" t="n">
        <v>50000000</v>
      </c>
      <c r="G162" s="42" t="n">
        <v>549019429.84</v>
      </c>
      <c r="H162" s="42" t="n">
        <f aca="false">+G162/F162*100</f>
        <v>1098.03885968</v>
      </c>
      <c r="I162" s="42"/>
      <c r="J162" s="42" t="n">
        <v>154748020.82</v>
      </c>
      <c r="K162" s="42"/>
      <c r="L162" s="42"/>
      <c r="M162" s="42" t="n">
        <v>50000000</v>
      </c>
      <c r="N162" s="42" t="n">
        <v>703767450.66</v>
      </c>
      <c r="O162" s="42"/>
      <c r="P162" s="42"/>
      <c r="Q162" s="42" t="n">
        <f aca="false">+N162/M162*100</f>
        <v>1407.53490132</v>
      </c>
    </row>
    <row r="163" customFormat="false" ht="11.5" hidden="true" customHeight="true" outlineLevel="0" collapsed="false">
      <c r="A163" s="57" t="s">
        <v>961</v>
      </c>
      <c r="B163" s="40"/>
      <c r="C163" s="40"/>
      <c r="D163" s="40"/>
      <c r="E163" s="40" t="s">
        <v>1093</v>
      </c>
      <c r="F163" s="42"/>
      <c r="G163" s="42" t="n">
        <v>1509070.76</v>
      </c>
      <c r="H163" s="42"/>
      <c r="I163" s="42"/>
      <c r="J163" s="42" t="n">
        <v>-13026945.79</v>
      </c>
      <c r="K163" s="42"/>
      <c r="L163" s="42"/>
      <c r="M163" s="42"/>
      <c r="N163" s="42" t="n">
        <v>-11517875.03</v>
      </c>
      <c r="O163" s="42"/>
      <c r="P163" s="42"/>
      <c r="Q163" s="42"/>
    </row>
    <row r="164" customFormat="false" ht="11.5" hidden="true" customHeight="true" outlineLevel="0" collapsed="false">
      <c r="A164" s="57" t="s">
        <v>963</v>
      </c>
      <c r="B164" s="40"/>
      <c r="C164" s="40"/>
      <c r="D164" s="40"/>
      <c r="E164" s="40" t="s">
        <v>1093</v>
      </c>
      <c r="F164" s="42"/>
      <c r="G164" s="42" t="n">
        <v>-6017969757.09</v>
      </c>
      <c r="H164" s="42"/>
      <c r="I164" s="42"/>
      <c r="J164" s="42" t="n">
        <v>-158249848.83</v>
      </c>
      <c r="K164" s="42"/>
      <c r="L164" s="42"/>
      <c r="M164" s="42"/>
      <c r="N164" s="42" t="n">
        <v>-6176219605.92</v>
      </c>
      <c r="O164" s="42"/>
      <c r="P164" s="42"/>
      <c r="Q164" s="42"/>
    </row>
    <row r="165" customFormat="false" ht="11.5" hidden="true" customHeight="true" outlineLevel="0" collapsed="false">
      <c r="A165" s="57" t="s">
        <v>964</v>
      </c>
      <c r="B165" s="40"/>
      <c r="C165" s="40"/>
      <c r="D165" s="40"/>
      <c r="E165" s="40" t="s">
        <v>1094</v>
      </c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</row>
    <row r="166" customFormat="false" ht="11.5" hidden="true" customHeight="true" outlineLevel="0" collapsed="false">
      <c r="A166" s="57" t="s">
        <v>966</v>
      </c>
      <c r="B166" s="40"/>
      <c r="C166" s="40"/>
      <c r="D166" s="40"/>
      <c r="E166" s="40" t="s">
        <v>1094</v>
      </c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</row>
    <row r="167" customFormat="false" ht="23" hidden="true" customHeight="true" outlineLevel="0" collapsed="false">
      <c r="A167" s="57" t="s">
        <v>995</v>
      </c>
      <c r="B167" s="40"/>
      <c r="C167" s="40"/>
      <c r="D167" s="40"/>
      <c r="E167" s="40" t="s">
        <v>1095</v>
      </c>
      <c r="F167" s="42"/>
      <c r="G167" s="42" t="n">
        <v>1641611.89</v>
      </c>
      <c r="H167" s="42"/>
      <c r="I167" s="42"/>
      <c r="J167" s="42" t="n">
        <v>-1641611.89</v>
      </c>
      <c r="K167" s="42"/>
      <c r="L167" s="42"/>
      <c r="M167" s="42"/>
      <c r="N167" s="42"/>
      <c r="O167" s="42"/>
      <c r="P167" s="42"/>
      <c r="Q167" s="42"/>
    </row>
    <row r="168" customFormat="false" ht="23" hidden="true" customHeight="true" outlineLevel="0" collapsed="false">
      <c r="A168" s="57" t="s">
        <v>997</v>
      </c>
      <c r="B168" s="40"/>
      <c r="C168" s="40"/>
      <c r="D168" s="40"/>
      <c r="E168" s="40" t="s">
        <v>1095</v>
      </c>
      <c r="F168" s="42"/>
      <c r="G168" s="42" t="n">
        <v>1641611.89</v>
      </c>
      <c r="H168" s="42"/>
      <c r="I168" s="42"/>
      <c r="J168" s="42" t="n">
        <v>-1641611.89</v>
      </c>
      <c r="K168" s="42"/>
      <c r="L168" s="42"/>
      <c r="M168" s="42"/>
      <c r="N168" s="42"/>
      <c r="O168" s="42"/>
      <c r="P168" s="42"/>
      <c r="Q168" s="42"/>
    </row>
    <row r="169" customFormat="false" ht="23" hidden="true" customHeight="true" outlineLevel="0" collapsed="false">
      <c r="A169" s="57" t="s">
        <v>967</v>
      </c>
      <c r="B169" s="40"/>
      <c r="C169" s="40"/>
      <c r="D169" s="40"/>
      <c r="E169" s="40" t="s">
        <v>1096</v>
      </c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</row>
    <row r="170" customFormat="false" ht="23" hidden="true" customHeight="true" outlineLevel="0" collapsed="false">
      <c r="A170" s="57" t="s">
        <v>969</v>
      </c>
      <c r="B170" s="40"/>
      <c r="C170" s="40"/>
      <c r="D170" s="40"/>
      <c r="E170" s="40" t="s">
        <v>1096</v>
      </c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</row>
    <row r="171" customFormat="false" ht="11.5" hidden="true" customHeight="true" outlineLevel="0" collapsed="false">
      <c r="A171" s="57" t="s">
        <v>961</v>
      </c>
      <c r="B171" s="40"/>
      <c r="C171" s="40"/>
      <c r="D171" s="40"/>
      <c r="E171" s="40" t="s">
        <v>1097</v>
      </c>
      <c r="F171" s="42"/>
      <c r="G171" s="42" t="n">
        <v>-132541.13</v>
      </c>
      <c r="H171" s="42"/>
      <c r="I171" s="42"/>
      <c r="J171" s="42" t="n">
        <v>-11385333.9</v>
      </c>
      <c r="K171" s="42"/>
      <c r="L171" s="42"/>
      <c r="M171" s="42"/>
      <c r="N171" s="42" t="n">
        <v>-11517875.03</v>
      </c>
      <c r="O171" s="42"/>
      <c r="P171" s="42"/>
      <c r="Q171" s="42"/>
    </row>
    <row r="172" customFormat="false" ht="11.5" hidden="true" customHeight="true" outlineLevel="0" collapsed="false">
      <c r="A172" s="57" t="s">
        <v>963</v>
      </c>
      <c r="B172" s="40"/>
      <c r="C172" s="40"/>
      <c r="D172" s="40"/>
      <c r="E172" s="40" t="s">
        <v>1097</v>
      </c>
      <c r="F172" s="42"/>
      <c r="G172" s="42" t="n">
        <v>-6019611368.98</v>
      </c>
      <c r="H172" s="42"/>
      <c r="I172" s="42"/>
      <c r="J172" s="42" t="n">
        <v>-156608236.94</v>
      </c>
      <c r="K172" s="42"/>
      <c r="L172" s="42"/>
      <c r="M172" s="42"/>
      <c r="N172" s="42" t="n">
        <v>-6176219605.92</v>
      </c>
      <c r="O172" s="42"/>
      <c r="P172" s="42"/>
      <c r="Q172" s="42"/>
    </row>
    <row r="173" customFormat="false" ht="57.5" hidden="true" customHeight="true" outlineLevel="0" collapsed="false">
      <c r="A173" s="57" t="s">
        <v>1000</v>
      </c>
      <c r="B173" s="40"/>
      <c r="C173" s="40"/>
      <c r="D173" s="40"/>
      <c r="E173" s="40" t="s">
        <v>1098</v>
      </c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customFormat="false" ht="57.5" hidden="true" customHeight="true" outlineLevel="0" collapsed="false">
      <c r="A174" s="57" t="s">
        <v>1002</v>
      </c>
      <c r="B174" s="40"/>
      <c r="C174" s="40"/>
      <c r="D174" s="40"/>
      <c r="E174" s="40" t="s">
        <v>1098</v>
      </c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</row>
    <row r="175" customFormat="false" ht="23" hidden="true" customHeight="true" outlineLevel="0" collapsed="false">
      <c r="A175" s="57" t="s">
        <v>1003</v>
      </c>
      <c r="B175" s="40"/>
      <c r="C175" s="40"/>
      <c r="D175" s="40"/>
      <c r="E175" s="40" t="s">
        <v>1099</v>
      </c>
      <c r="F175" s="42" t="n">
        <v>-996846277.9</v>
      </c>
      <c r="G175" s="42" t="n">
        <v>-643691665.45</v>
      </c>
      <c r="H175" s="42" t="n">
        <f aca="false">+G175/F175*100</f>
        <v>64.5728112468885</v>
      </c>
      <c r="I175" s="42" t="n">
        <v>996846277.9</v>
      </c>
      <c r="J175" s="42" t="n">
        <v>643691665.45</v>
      </c>
      <c r="K175" s="42"/>
      <c r="L175" s="42" t="n">
        <f aca="false">+J175/I175*100</f>
        <v>64.5728112468885</v>
      </c>
      <c r="M175" s="42"/>
      <c r="N175" s="42"/>
      <c r="O175" s="42"/>
      <c r="P175" s="42"/>
      <c r="Q175" s="42"/>
    </row>
    <row r="176" customFormat="false" ht="23" hidden="true" customHeight="true" outlineLevel="0" collapsed="false">
      <c r="A176" s="57" t="s">
        <v>941</v>
      </c>
      <c r="B176" s="40"/>
      <c r="C176" s="40"/>
      <c r="D176" s="40"/>
      <c r="E176" s="40" t="s">
        <v>1100</v>
      </c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</row>
    <row r="177" customFormat="false" ht="11.5" hidden="true" customHeight="true" outlineLevel="0" collapsed="false">
      <c r="A177" s="57" t="s">
        <v>1005</v>
      </c>
      <c r="B177" s="40"/>
      <c r="C177" s="40"/>
      <c r="D177" s="40"/>
      <c r="E177" s="40" t="s">
        <v>1101</v>
      </c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</row>
    <row r="178" customFormat="false" ht="11.5" hidden="true" customHeight="true" outlineLevel="0" collapsed="false">
      <c r="A178" s="57" t="s">
        <v>957</v>
      </c>
      <c r="B178" s="40"/>
      <c r="C178" s="40"/>
      <c r="D178" s="40"/>
      <c r="E178" s="40" t="s">
        <v>1102</v>
      </c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</row>
    <row r="179" customFormat="false" ht="11.5" hidden="true" customHeight="true" outlineLevel="0" collapsed="false">
      <c r="A179" s="57" t="s">
        <v>959</v>
      </c>
      <c r="B179" s="40"/>
      <c r="C179" s="40"/>
      <c r="D179" s="40"/>
      <c r="E179" s="40" t="s">
        <v>1103</v>
      </c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</row>
    <row r="180" customFormat="false" ht="23" hidden="true" customHeight="true" outlineLevel="0" collapsed="false">
      <c r="A180" s="57" t="s">
        <v>1104</v>
      </c>
      <c r="B180" s="40"/>
      <c r="C180" s="40"/>
      <c r="D180" s="40"/>
      <c r="E180" s="40"/>
      <c r="F180" s="42" t="n">
        <v>-594930530.94</v>
      </c>
      <c r="G180" s="42" t="n">
        <v>-729911963.45</v>
      </c>
      <c r="H180" s="42" t="n">
        <f aca="false">+G180/F180*100</f>
        <v>122.688604045371</v>
      </c>
      <c r="I180" s="42" t="n">
        <v>1293684550.64</v>
      </c>
      <c r="J180" s="42" t="n">
        <v>810955902.23</v>
      </c>
      <c r="K180" s="42"/>
      <c r="L180" s="42" t="n">
        <f aca="false">+J180/I180*100</f>
        <v>62.6857530167467</v>
      </c>
      <c r="M180" s="42" t="n">
        <v>698754019.7</v>
      </c>
      <c r="N180" s="42" t="n">
        <v>81043938.78</v>
      </c>
      <c r="O180" s="42"/>
      <c r="P180" s="42"/>
      <c r="Q180" s="42" t="n">
        <f aca="false">+N180/M180*100</f>
        <v>11.5983502770825</v>
      </c>
    </row>
    <row r="181" customFormat="false" ht="23" hidden="true" customHeight="true" outlineLevel="0" collapsed="false">
      <c r="A181" s="57" t="s">
        <v>1105</v>
      </c>
      <c r="B181" s="40"/>
      <c r="C181" s="40"/>
      <c r="D181" s="40"/>
      <c r="E181" s="40"/>
      <c r="F181" s="42"/>
      <c r="G181" s="42" t="n">
        <v>-6749390791.3</v>
      </c>
      <c r="H181" s="42"/>
      <c r="I181" s="42"/>
      <c r="J181" s="42" t="n">
        <v>665732999.19</v>
      </c>
      <c r="K181" s="42"/>
      <c r="L181" s="42"/>
      <c r="M181" s="42"/>
      <c r="N181" s="42" t="n">
        <v>-6083657792.11</v>
      </c>
      <c r="O181" s="42"/>
      <c r="P181" s="42"/>
      <c r="Q181" s="42"/>
    </row>
    <row r="182" customFormat="false" ht="15.5" hidden="false" customHeight="true" outlineLevel="0" collapsed="false">
      <c r="A182" s="58"/>
      <c r="B182" s="58"/>
      <c r="C182" s="58"/>
      <c r="D182" s="58"/>
      <c r="E182" s="58"/>
      <c r="F182" s="58"/>
      <c r="G182" s="59"/>
      <c r="H182" s="59"/>
      <c r="I182" s="59"/>
      <c r="J182" s="58"/>
      <c r="K182" s="58"/>
      <c r="L182" s="58"/>
      <c r="M182" s="58"/>
      <c r="N182" s="58"/>
      <c r="O182" s="58"/>
      <c r="P182" s="58"/>
      <c r="Q182" s="58"/>
    </row>
    <row r="183" customFormat="false" ht="15" hidden="false" customHeight="true" outlineLevel="0" collapsed="false">
      <c r="A183" s="60" t="s">
        <v>1106</v>
      </c>
      <c r="B183" s="60" t="s">
        <v>1107</v>
      </c>
      <c r="C183" s="60"/>
      <c r="D183" s="60" t="s">
        <v>1107</v>
      </c>
      <c r="E183" s="60"/>
      <c r="F183" s="60"/>
      <c r="G183" s="61"/>
      <c r="H183" s="61"/>
      <c r="I183" s="61"/>
      <c r="J183" s="62"/>
      <c r="K183" s="62"/>
      <c r="L183" s="62"/>
      <c r="P183" s="62"/>
      <c r="Q183" s="63"/>
    </row>
    <row r="184" customFormat="false" ht="15" hidden="false" customHeight="true" outlineLevel="0" collapsed="false">
      <c r="A184" s="60" t="s">
        <v>1108</v>
      </c>
      <c r="B184" s="60" t="s">
        <v>1108</v>
      </c>
      <c r="C184" s="60"/>
      <c r="D184" s="60" t="s">
        <v>1108</v>
      </c>
      <c r="E184" s="60"/>
      <c r="F184" s="60"/>
      <c r="G184" s="61"/>
      <c r="H184" s="61"/>
      <c r="I184" s="61"/>
      <c r="J184" s="64"/>
      <c r="K184" s="64"/>
      <c r="L184" s="65" t="s">
        <v>1109</v>
      </c>
      <c r="M184" s="65"/>
      <c r="N184" s="65"/>
      <c r="O184" s="65"/>
      <c r="P184" s="65"/>
      <c r="Q184" s="65"/>
    </row>
    <row r="185" customFormat="false" ht="12.5" hidden="false" customHeight="true" outlineLevel="0" collapsed="false">
      <c r="A185" s="63"/>
      <c r="B185" s="63"/>
      <c r="C185" s="63"/>
      <c r="D185" s="63"/>
      <c r="E185" s="63"/>
      <c r="F185" s="63"/>
      <c r="G185" s="66"/>
      <c r="H185" s="66"/>
      <c r="I185" s="66"/>
      <c r="J185" s="63"/>
      <c r="K185" s="63"/>
      <c r="L185" s="63"/>
      <c r="M185" s="63"/>
      <c r="N185" s="63"/>
      <c r="O185" s="63"/>
      <c r="P185" s="63"/>
      <c r="Q185" s="63"/>
    </row>
    <row r="186" customFormat="false" ht="11.5" hidden="false" customHeight="true" outlineLevel="0" collapsed="false">
      <c r="A186" s="61"/>
      <c r="B186" s="61"/>
      <c r="C186" s="61"/>
      <c r="D186" s="61"/>
      <c r="E186" s="61"/>
      <c r="F186" s="61"/>
      <c r="G186" s="66"/>
      <c r="H186" s="66"/>
      <c r="I186" s="66"/>
      <c r="J186" s="67"/>
      <c r="K186" s="67"/>
      <c r="L186" s="67"/>
      <c r="M186" s="67"/>
      <c r="N186" s="67"/>
      <c r="O186" s="67"/>
      <c r="P186" s="67"/>
      <c r="Q186" s="67"/>
    </row>
    <row r="187" customFormat="false" ht="12.5" hidden="false" customHeight="true" outlineLevel="0" collapsed="false">
      <c r="A187" s="63"/>
      <c r="B187" s="63"/>
      <c r="C187" s="63"/>
      <c r="D187" s="63"/>
      <c r="E187" s="63"/>
      <c r="F187" s="63"/>
      <c r="G187" s="66"/>
      <c r="H187" s="66"/>
      <c r="I187" s="66"/>
      <c r="J187" s="63"/>
      <c r="K187" s="63"/>
      <c r="L187" s="63"/>
      <c r="M187" s="63"/>
      <c r="N187" s="63"/>
      <c r="O187" s="63"/>
      <c r="P187" s="63"/>
      <c r="Q187" s="63"/>
    </row>
    <row r="188" customFormat="false" ht="12.5" hidden="false" customHeight="true" outlineLevel="0" collapsed="false">
      <c r="A188" s="68"/>
      <c r="B188" s="68"/>
      <c r="C188" s="68"/>
      <c r="D188" s="68"/>
      <c r="E188" s="68"/>
      <c r="F188" s="68"/>
      <c r="G188" s="66"/>
      <c r="H188" s="66"/>
      <c r="I188" s="66"/>
      <c r="J188" s="63"/>
      <c r="K188" s="63"/>
      <c r="L188" s="63"/>
      <c r="M188" s="63"/>
      <c r="N188" s="63"/>
      <c r="O188" s="63"/>
      <c r="P188" s="63"/>
      <c r="Q188" s="63"/>
    </row>
    <row r="189" customFormat="false" ht="10" hidden="false" customHeight="true" outlineLevel="0" collapsed="false">
      <c r="O189" s="69"/>
      <c r="P189" s="69"/>
    </row>
  </sheetData>
  <mergeCells count="212">
    <mergeCell ref="A1:P1"/>
    <mergeCell ref="A2:P2"/>
    <mergeCell ref="A3:P3"/>
    <mergeCell ref="A4:P4"/>
    <mergeCell ref="A5:P5"/>
    <mergeCell ref="A6:A8"/>
    <mergeCell ref="B6:E8"/>
    <mergeCell ref="F6:H6"/>
    <mergeCell ref="I6:L6"/>
    <mergeCell ref="M6:Q6"/>
    <mergeCell ref="F7:F8"/>
    <mergeCell ref="G7:G8"/>
    <mergeCell ref="H7:H8"/>
    <mergeCell ref="I7:I8"/>
    <mergeCell ref="J7:K8"/>
    <mergeCell ref="L7:L8"/>
    <mergeCell ref="M7:M8"/>
    <mergeCell ref="N7:P8"/>
    <mergeCell ref="Q7:Q8"/>
    <mergeCell ref="B9:E9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  <mergeCell ref="N145:O145"/>
    <mergeCell ref="N146:O146"/>
    <mergeCell ref="N147:O147"/>
    <mergeCell ref="N148:O148"/>
    <mergeCell ref="N149:O149"/>
    <mergeCell ref="N150:O150"/>
    <mergeCell ref="N151:O151"/>
    <mergeCell ref="N152:O152"/>
    <mergeCell ref="N153:O153"/>
    <mergeCell ref="N154:O154"/>
    <mergeCell ref="N155:O155"/>
    <mergeCell ref="N156:O156"/>
    <mergeCell ref="N157:O157"/>
    <mergeCell ref="N158:O158"/>
    <mergeCell ref="N159:O159"/>
    <mergeCell ref="N160:O160"/>
    <mergeCell ref="N161:O161"/>
    <mergeCell ref="N162:O162"/>
    <mergeCell ref="N163:O163"/>
    <mergeCell ref="N164:O164"/>
    <mergeCell ref="N165:O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N177:O177"/>
    <mergeCell ref="N178:O178"/>
    <mergeCell ref="N179:O179"/>
    <mergeCell ref="N180:O180"/>
    <mergeCell ref="N181:O181"/>
    <mergeCell ref="A182:F182"/>
    <mergeCell ref="G182:I182"/>
    <mergeCell ref="J182:P182"/>
    <mergeCell ref="G183:I183"/>
    <mergeCell ref="G184:I184"/>
    <mergeCell ref="L184:Q184"/>
    <mergeCell ref="A185:F185"/>
    <mergeCell ref="G185:I185"/>
    <mergeCell ref="J185:P185"/>
    <mergeCell ref="A186:F186"/>
    <mergeCell ref="G186:I186"/>
    <mergeCell ref="J186:P186"/>
    <mergeCell ref="A187:F187"/>
    <mergeCell ref="G187:I187"/>
    <mergeCell ref="J187:P187"/>
    <mergeCell ref="A188:F188"/>
    <mergeCell ref="G188:I188"/>
    <mergeCell ref="J188:P188"/>
    <mergeCell ref="O189:P189"/>
  </mergeCells>
  <printOptions headings="false" gridLines="false" gridLinesSet="true" horizontalCentered="false" verticalCentered="false"/>
  <pageMargins left="0.390277777777778" right="0.170138888888889" top="0.390277777777778" bottom="0.2701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udget-galya1</cp:lastModifiedBy>
  <cp:lastPrinted>2020-02-19T09:37:34Z</cp:lastPrinted>
  <dcterms:modified xsi:type="dcterms:W3CDTF">2020-02-21T09:02:33Z</dcterms:modified>
  <cp:revision>0</cp:revision>
  <dc:subject/>
  <dc:title>Form_12_zved</dc:title>
</cp:coreProperties>
</file>