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орська" sheetId="1" state="visible" r:id="rId2"/>
  </sheets>
  <definedNames>
    <definedName function="false" hidden="false" localSheetId="0" name="_xlnm.Print_Area" vbProcedure="false">кредиторська!$A$1:$AF$99</definedName>
    <definedName function="false" hidden="false" localSheetId="0" name="_xlnm.Print_Titles" vbProcedure="false">кредиторська!$A:$B,кредиторська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3">
  <si>
    <t xml:space="preserve">Кредиторська заборгованість місцевих бюджетів із оплати праці та інших соцвиплат за загальним фондом</t>
  </si>
  <si>
    <t xml:space="preserve">станом на 01.05.2021</t>
  </si>
  <si>
    <t xml:space="preserve">тис грн</t>
  </si>
  <si>
    <t xml:space="preserve">Разом</t>
  </si>
  <si>
    <t xml:space="preserve">зарплата з нарахуваннями 2100</t>
  </si>
  <si>
    <t xml:space="preserve">пенсії і допомоги 2710</t>
  </si>
  <si>
    <t xml:space="preserve">стипендії 2720</t>
  </si>
  <si>
    <t xml:space="preserve">інші виплати населенню  2730</t>
  </si>
  <si>
    <t xml:space="preserve">01.04.</t>
  </si>
  <si>
    <t xml:space="preserve">у т. ч. протермінована 01.04.</t>
  </si>
  <si>
    <t xml:space="preserve">01.05.</t>
  </si>
  <si>
    <t xml:space="preserve">у т. ч. протермінована 01.05.</t>
  </si>
  <si>
    <t xml:space="preserve">відхилення за місяць</t>
  </si>
  <si>
    <t xml:space="preserve">квітень</t>
  </si>
  <si>
    <t xml:space="preserve">у т. ч. протермінована</t>
  </si>
  <si>
    <t xml:space="preserve">РАЗОМ</t>
  </si>
  <si>
    <t xml:space="preserve">Обласний бюджет</t>
  </si>
  <si>
    <t xml:space="preserve">м. Львiв</t>
  </si>
  <si>
    <t xml:space="preserve">м. Борислав</t>
  </si>
  <si>
    <t xml:space="preserve">м. Дрогобич</t>
  </si>
  <si>
    <t xml:space="preserve">м. Моршин</t>
  </si>
  <si>
    <t xml:space="preserve">м. Самбiр</t>
  </si>
  <si>
    <t xml:space="preserve">м. Стрий</t>
  </si>
  <si>
    <t xml:space="preserve">м. Трускавець</t>
  </si>
  <si>
    <t xml:space="preserve">м. Червоноград</t>
  </si>
  <si>
    <t xml:space="preserve">Бродiвський  район</t>
  </si>
  <si>
    <t xml:space="preserve">Буський  район</t>
  </si>
  <si>
    <t xml:space="preserve">Дрогобицький район</t>
  </si>
  <si>
    <t xml:space="preserve">Жовкiвський район</t>
  </si>
  <si>
    <t xml:space="preserve">Золочiвський район</t>
  </si>
  <si>
    <t xml:space="preserve">Кам'янка-Бузький район</t>
  </si>
  <si>
    <t xml:space="preserve">Миколаївський район</t>
  </si>
  <si>
    <t xml:space="preserve">Мостиський район</t>
  </si>
  <si>
    <t xml:space="preserve">Перемишлянський район</t>
  </si>
  <si>
    <t xml:space="preserve">Пустомитiвський район</t>
  </si>
  <si>
    <t xml:space="preserve">Радехiвський район</t>
  </si>
  <si>
    <t xml:space="preserve">Самбiрський район</t>
  </si>
  <si>
    <t xml:space="preserve">Сколiвський район</t>
  </si>
  <si>
    <t xml:space="preserve">Сокальський район</t>
  </si>
  <si>
    <t xml:space="preserve">Старосамбiрський район</t>
  </si>
  <si>
    <t xml:space="preserve">Стрийський район</t>
  </si>
  <si>
    <t xml:space="preserve">Яворiвський район</t>
  </si>
  <si>
    <t xml:space="preserve">отг Бiсковичi</t>
  </si>
  <si>
    <t xml:space="preserve">отг Гнiздичiв</t>
  </si>
  <si>
    <t xml:space="preserve">отг Заболотцi</t>
  </si>
  <si>
    <t xml:space="preserve">отг Новий Калинiв</t>
  </si>
  <si>
    <t xml:space="preserve">отг Тростянець</t>
  </si>
  <si>
    <t xml:space="preserve">отг Чуква</t>
  </si>
  <si>
    <t xml:space="preserve">отг Мостиська</t>
  </si>
  <si>
    <t xml:space="preserve">отг Судова Вишня</t>
  </si>
  <si>
    <t xml:space="preserve">отг Давидiв</t>
  </si>
  <si>
    <t xml:space="preserve">отг Жовтанцi</t>
  </si>
  <si>
    <t xml:space="preserve">отг Шегинi</t>
  </si>
  <si>
    <t xml:space="preserve">отг Великий Любiнь</t>
  </si>
  <si>
    <t xml:space="preserve">отг Розвадiв</t>
  </si>
  <si>
    <t xml:space="preserve">отг Пiдберiзцi</t>
  </si>
  <si>
    <t xml:space="preserve">отг Щирець</t>
  </si>
  <si>
    <t xml:space="preserve">отг Рудки</t>
  </si>
  <si>
    <t xml:space="preserve">отг Славське</t>
  </si>
  <si>
    <t xml:space="preserve">отг Великi Мости</t>
  </si>
  <si>
    <t xml:space="preserve">отг Кам'янка-Бузька</t>
  </si>
  <si>
    <t xml:space="preserve">отг Бібрська</t>
  </si>
  <si>
    <t xml:space="preserve">отг Зимноводівська</t>
  </si>
  <si>
    <t xml:space="preserve">отг Лопатинська</t>
  </si>
  <si>
    <t xml:space="preserve">отг Меденицька</t>
  </si>
  <si>
    <t xml:space="preserve">отг Радехівська</t>
  </si>
  <si>
    <t xml:space="preserve">Белзька міська ТГ</t>
  </si>
  <si>
    <t xml:space="preserve">Бориславська міська ТГ</t>
  </si>
  <si>
    <t xml:space="preserve">Бродівська міська ТГ</t>
  </si>
  <si>
    <t xml:space="preserve">Буська міська ТГ</t>
  </si>
  <si>
    <t xml:space="preserve">Глинянська міська ТГ</t>
  </si>
  <si>
    <t xml:space="preserve">Городоцька міська ТГ</t>
  </si>
  <si>
    <t xml:space="preserve">Добромильська міська ТГ</t>
  </si>
  <si>
    <t xml:space="preserve">Добросинсько-Магерівська селищна ТГ</t>
  </si>
  <si>
    <t xml:space="preserve">Добротвірська селищна ТГ</t>
  </si>
  <si>
    <t xml:space="preserve">Дрогобицька міська ТГ</t>
  </si>
  <si>
    <t xml:space="preserve">Жидачівська міська ТГ</t>
  </si>
  <si>
    <t xml:space="preserve">Жовківська міська ТГ</t>
  </si>
  <si>
    <t xml:space="preserve">Золочівська міська ТГ</t>
  </si>
  <si>
    <t xml:space="preserve">Івано-Франківська селищна ТГ</t>
  </si>
  <si>
    <t xml:space="preserve">Красненська селищна ТГ</t>
  </si>
  <si>
    <t xml:space="preserve">Куликівська селищна ТГ</t>
  </si>
  <si>
    <t xml:space="preserve">Львівська міська ТГ</t>
  </si>
  <si>
    <t xml:space="preserve">Миколаївська міська ТГ</t>
  </si>
  <si>
    <t xml:space="preserve">Моршинська міська ТГ</t>
  </si>
  <si>
    <t xml:space="preserve">Новороздільська міська ТГ</t>
  </si>
  <si>
    <t xml:space="preserve">Новояворівська міська ТГ</t>
  </si>
  <si>
    <t xml:space="preserve">Новояричівська селищна ТГ</t>
  </si>
  <si>
    <t xml:space="preserve">Перемишлянська міська ТГ</t>
  </si>
  <si>
    <t xml:space="preserve">Підкамінська селищна ТГ</t>
  </si>
  <si>
    <t xml:space="preserve">Поморянська селищна ТГ</t>
  </si>
  <si>
    <t xml:space="preserve">Ралівська сільська ТГ</t>
  </si>
  <si>
    <t xml:space="preserve">Самбірська міська ТГ</t>
  </si>
  <si>
    <t xml:space="preserve">Сколівська міська ТГ</t>
  </si>
  <si>
    <t xml:space="preserve">Сокальська міська ТГ</t>
  </si>
  <si>
    <t xml:space="preserve">Старосамбірська міська ТГ</t>
  </si>
  <si>
    <t xml:space="preserve">Стрийська міська ТГ</t>
  </si>
  <si>
    <t xml:space="preserve">Стрілківська сільська ТГ</t>
  </si>
  <si>
    <t xml:space="preserve">Східницька селищна ТГ</t>
  </si>
  <si>
    <t xml:space="preserve">Трускавецька міська ТГ</t>
  </si>
  <si>
    <t xml:space="preserve">Турківська міська ТГ</t>
  </si>
  <si>
    <t xml:space="preserve">Червоноградська міська ТГ</t>
  </si>
  <si>
    <t xml:space="preserve">Яворівська міська Т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14" borderId="6" applyFont="true" applyBorder="true" applyAlignment="false" applyProtection="false"/>
    <xf numFmtId="164" fontId="14" fillId="1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9" borderId="9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од " xfId="45"/>
    <cellStyle name="Ввід" xfId="46"/>
    <cellStyle name="Гарний" xfId="47"/>
    <cellStyle name="Заголовок 1" xfId="48"/>
    <cellStyle name="Заголовок 2" xfId="49"/>
    <cellStyle name="Заголовок 3" xfId="50"/>
    <cellStyle name="Заголовок 4" xfId="51"/>
    <cellStyle name="Зв'язана клітинка" xfId="52"/>
    <cellStyle name="Контрольна клітинка" xfId="53"/>
    <cellStyle name="Контрольная ячейка" xfId="54"/>
    <cellStyle name="Назва" xfId="55"/>
    <cellStyle name="Название" xfId="56"/>
    <cellStyle name="Нейтральний" xfId="57"/>
    <cellStyle name="Нейтральный" xfId="58"/>
    <cellStyle name="Обчислення" xfId="59"/>
    <cellStyle name="Поганий" xfId="60"/>
    <cellStyle name="Примітка" xfId="61"/>
    <cellStyle name="Підсумок" xfId="62"/>
    <cellStyle name="Результат" xfId="63"/>
    <cellStyle name="Связанная ячейка" xfId="64"/>
    <cellStyle name="Текст попередження" xfId="65"/>
    <cellStyle name="Текст пояснення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F99" activeCellId="0" sqref="A1:AF9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4.66"/>
    <col collapsed="false" customWidth="true" hidden="true" outlineLevel="0" max="3" min="3" style="0" width="9.55"/>
    <col collapsed="false" customWidth="true" hidden="true" outlineLevel="0" max="4" min="4" style="0" width="10.66"/>
    <col collapsed="false" customWidth="true" hidden="false" outlineLevel="0" max="5" min="5" style="0" width="10.77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9.43"/>
    <col collapsed="false" customWidth="true" hidden="true" outlineLevel="0" max="9" min="9" style="0" width="10.43"/>
    <col collapsed="false" customWidth="true" hidden="true" outlineLevel="0" max="10" min="10" style="0" width="7.55"/>
    <col collapsed="false" customWidth="true" hidden="false" outlineLevel="0" max="14" min="11" style="0" width="9.66"/>
    <col collapsed="false" customWidth="false" hidden="true" outlineLevel="0" max="16" min="15" style="0" width="9.06"/>
    <col collapsed="false" customWidth="true" hidden="false" outlineLevel="0" max="19" min="18" style="0" width="10.32"/>
    <col collapsed="false" customWidth="false" hidden="true" outlineLevel="0" max="22" min="21" style="0" width="9.06"/>
    <col collapsed="false" customWidth="false" hidden="true" outlineLevel="0" max="28" min="27" style="0" width="9.06"/>
    <col collapsed="false" customWidth="true" hidden="false" outlineLevel="0" max="31" min="31" style="0" width="10.66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" customFormat="true" ht="13.2" hidden="false" customHeight="false" outlineLevel="0" collapsed="false">
      <c r="A4" s="4"/>
      <c r="N4" s="5" t="s">
        <v>2</v>
      </c>
      <c r="R4" s="6"/>
      <c r="S4" s="6"/>
    </row>
    <row r="5" s="9" customFormat="true" ht="12.75" hidden="false" customHeight="true" outlineLevel="0" collapsed="false">
      <c r="A5" s="7"/>
      <c r="B5" s="8"/>
      <c r="C5" s="8" t="s">
        <v>3</v>
      </c>
      <c r="D5" s="8"/>
      <c r="E5" s="8"/>
      <c r="F5" s="8"/>
      <c r="G5" s="8"/>
      <c r="H5" s="8"/>
      <c r="I5" s="8" t="s">
        <v>4</v>
      </c>
      <c r="J5" s="8"/>
      <c r="K5" s="8"/>
      <c r="L5" s="8"/>
      <c r="M5" s="8"/>
      <c r="N5" s="8"/>
      <c r="O5" s="8" t="s">
        <v>5</v>
      </c>
      <c r="P5" s="8"/>
      <c r="Q5" s="8"/>
      <c r="R5" s="8"/>
      <c r="S5" s="8"/>
      <c r="T5" s="8"/>
      <c r="U5" s="8" t="s">
        <v>6</v>
      </c>
      <c r="V5" s="8"/>
      <c r="W5" s="8"/>
      <c r="X5" s="8"/>
      <c r="Y5" s="8"/>
      <c r="Z5" s="8"/>
      <c r="AA5" s="8" t="s">
        <v>7</v>
      </c>
      <c r="AB5" s="8"/>
      <c r="AC5" s="8"/>
      <c r="AD5" s="8"/>
      <c r="AE5" s="8"/>
      <c r="AF5" s="8"/>
    </row>
    <row r="6" s="9" customFormat="tru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s="9" customFormat="true" ht="3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s="9" customFormat="true" ht="12.75" hidden="false" customHeight="true" outlineLevel="0" collapsed="false">
      <c r="A8" s="7"/>
      <c r="B8" s="8"/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/>
      <c r="I8" s="8" t="s">
        <v>8</v>
      </c>
      <c r="J8" s="8" t="s">
        <v>9</v>
      </c>
      <c r="K8" s="8" t="s">
        <v>10</v>
      </c>
      <c r="L8" s="8" t="s">
        <v>11</v>
      </c>
      <c r="M8" s="8" t="s">
        <v>12</v>
      </c>
      <c r="N8" s="8"/>
      <c r="O8" s="8" t="s">
        <v>8</v>
      </c>
      <c r="P8" s="8" t="s">
        <v>9</v>
      </c>
      <c r="Q8" s="8" t="s">
        <v>10</v>
      </c>
      <c r="R8" s="8" t="s">
        <v>11</v>
      </c>
      <c r="S8" s="8" t="s">
        <v>12</v>
      </c>
      <c r="T8" s="8"/>
      <c r="U8" s="8" t="s">
        <v>8</v>
      </c>
      <c r="V8" s="8" t="s">
        <v>9</v>
      </c>
      <c r="W8" s="8" t="s">
        <v>10</v>
      </c>
      <c r="X8" s="8" t="s">
        <v>11</v>
      </c>
      <c r="Y8" s="8" t="s">
        <v>12</v>
      </c>
      <c r="Z8" s="8"/>
      <c r="AA8" s="8" t="s">
        <v>8</v>
      </c>
      <c r="AB8" s="8" t="s">
        <v>9</v>
      </c>
      <c r="AC8" s="8" t="s">
        <v>10</v>
      </c>
      <c r="AD8" s="8" t="s">
        <v>11</v>
      </c>
      <c r="AE8" s="8" t="s">
        <v>12</v>
      </c>
      <c r="AF8" s="8"/>
    </row>
    <row r="9" s="9" customFormat="true" ht="19.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9" customFormat="true" ht="51" hidden="false" customHeight="true" outlineLevel="0" collapsed="false">
      <c r="A10" s="7"/>
      <c r="B10" s="8"/>
      <c r="C10" s="8"/>
      <c r="D10" s="8"/>
      <c r="E10" s="8"/>
      <c r="F10" s="8"/>
      <c r="G10" s="8" t="s">
        <v>13</v>
      </c>
      <c r="H10" s="8" t="s">
        <v>14</v>
      </c>
      <c r="I10" s="8"/>
      <c r="J10" s="8"/>
      <c r="K10" s="8"/>
      <c r="L10" s="8"/>
      <c r="M10" s="8" t="s">
        <v>13</v>
      </c>
      <c r="N10" s="8" t="s">
        <v>14</v>
      </c>
      <c r="O10" s="8"/>
      <c r="P10" s="8"/>
      <c r="Q10" s="8"/>
      <c r="R10" s="8"/>
      <c r="S10" s="8" t="s">
        <v>13</v>
      </c>
      <c r="T10" s="8" t="s">
        <v>14</v>
      </c>
      <c r="U10" s="8"/>
      <c r="V10" s="8"/>
      <c r="W10" s="8"/>
      <c r="X10" s="8"/>
      <c r="Y10" s="8" t="s">
        <v>13</v>
      </c>
      <c r="Z10" s="8" t="s">
        <v>14</v>
      </c>
      <c r="AA10" s="8"/>
      <c r="AB10" s="8"/>
      <c r="AC10" s="8"/>
      <c r="AD10" s="8"/>
      <c r="AE10" s="8" t="s">
        <v>13</v>
      </c>
      <c r="AF10" s="8" t="s">
        <v>14</v>
      </c>
    </row>
    <row r="11" s="12" customFormat="true" ht="13.2" hidden="false" customHeight="false" outlineLevel="0" collapsed="false">
      <c r="A11" s="10" t="n">
        <v>1</v>
      </c>
      <c r="B11" s="10" t="n">
        <f aca="false">+A11+1</f>
        <v>2</v>
      </c>
      <c r="C11" s="10"/>
      <c r="D11" s="10"/>
      <c r="E11" s="10"/>
      <c r="F11" s="10"/>
      <c r="G11" s="10"/>
      <c r="H11" s="10"/>
      <c r="I11" s="11" t="n">
        <f aca="false">1+B11</f>
        <v>3</v>
      </c>
      <c r="J11" s="11" t="n">
        <f aca="false">1+I11</f>
        <v>4</v>
      </c>
      <c r="K11" s="11" t="n">
        <f aca="false">1+J11</f>
        <v>5</v>
      </c>
      <c r="L11" s="11" t="n">
        <f aca="false">1+K11</f>
        <v>6</v>
      </c>
      <c r="M11" s="11" t="n">
        <f aca="false">1+L11</f>
        <v>7</v>
      </c>
      <c r="N11" s="11" t="n">
        <f aca="false">1+M11</f>
        <v>8</v>
      </c>
      <c r="O11" s="11" t="n">
        <f aca="false">1+N11</f>
        <v>9</v>
      </c>
      <c r="P11" s="11" t="n">
        <f aca="false">1+O11</f>
        <v>10</v>
      </c>
      <c r="Q11" s="11" t="n">
        <f aca="false">1+P11</f>
        <v>11</v>
      </c>
      <c r="R11" s="11" t="n">
        <f aca="false">1+Q11</f>
        <v>12</v>
      </c>
      <c r="S11" s="11" t="n">
        <f aca="false">1+R11</f>
        <v>13</v>
      </c>
      <c r="T11" s="11" t="n">
        <f aca="false">1+S11</f>
        <v>14</v>
      </c>
      <c r="U11" s="11" t="n">
        <f aca="false">1+T11</f>
        <v>15</v>
      </c>
      <c r="V11" s="11" t="n">
        <f aca="false">1+U11</f>
        <v>16</v>
      </c>
      <c r="W11" s="11" t="n">
        <f aca="false">1+V11</f>
        <v>17</v>
      </c>
      <c r="X11" s="11" t="n">
        <f aca="false">1+W11</f>
        <v>18</v>
      </c>
      <c r="Y11" s="11" t="n">
        <f aca="false">1+X11</f>
        <v>19</v>
      </c>
      <c r="Z11" s="11" t="n">
        <f aca="false">1+Y11</f>
        <v>20</v>
      </c>
      <c r="AA11" s="11" t="n">
        <f aca="false">1+Z11</f>
        <v>21</v>
      </c>
      <c r="AB11" s="11" t="n">
        <f aca="false">1+AA11</f>
        <v>22</v>
      </c>
      <c r="AC11" s="11" t="n">
        <f aca="false">1+AB11</f>
        <v>23</v>
      </c>
      <c r="AD11" s="11" t="n">
        <f aca="false">1+AC11</f>
        <v>24</v>
      </c>
      <c r="AE11" s="11" t="n">
        <f aca="false">1+AD11</f>
        <v>25</v>
      </c>
      <c r="AF11" s="11" t="n">
        <f aca="false">1+AE11</f>
        <v>26</v>
      </c>
    </row>
    <row r="12" s="16" customFormat="true" ht="17.4" hidden="false" customHeight="false" outlineLevel="0" collapsed="false">
      <c r="A12" s="13"/>
      <c r="B12" s="14" t="s">
        <v>15</v>
      </c>
      <c r="C12" s="15" t="n">
        <f aca="false">SUM(C13:C99)</f>
        <v>368483.83387</v>
      </c>
      <c r="D12" s="15" t="n">
        <f aca="false">SUM(D13:D99)</f>
        <v>3738.24933</v>
      </c>
      <c r="E12" s="15" t="n">
        <f aca="false">SUM(E13:E99)</f>
        <v>244287.48685</v>
      </c>
      <c r="F12" s="15" t="n">
        <f aca="false">SUM(F13:F99)</f>
        <v>3727.11759</v>
      </c>
      <c r="G12" s="15" t="n">
        <f aca="false">SUM(G13:G99)</f>
        <v>-124196.34702</v>
      </c>
      <c r="H12" s="15" t="n">
        <f aca="false">SUM(H13:H99)</f>
        <v>-11.1317399999999</v>
      </c>
      <c r="I12" s="15" t="n">
        <f aca="false">SUM(I13:I99)</f>
        <v>359976.7</v>
      </c>
      <c r="J12" s="15" t="n">
        <f aca="false">SUM(J13:J99)</f>
        <v>1334.7</v>
      </c>
      <c r="K12" s="15" t="n">
        <f aca="false">SUM(K13:K99)</f>
        <v>231977.25783</v>
      </c>
      <c r="L12" s="15" t="n">
        <f aca="false">SUM(L13:L99)</f>
        <v>1283.6493</v>
      </c>
      <c r="M12" s="15" t="n">
        <f aca="false">SUM(M13:M99)</f>
        <v>-127993.58481</v>
      </c>
      <c r="N12" s="15" t="n">
        <f aca="false">SUM(N13:N99)</f>
        <v>-51.0507</v>
      </c>
      <c r="O12" s="15" t="n">
        <f aca="false">SUM(O13:O99)</f>
        <v>6.8773</v>
      </c>
      <c r="P12" s="15" t="n">
        <f aca="false">SUM(P13:P99)</f>
        <v>0</v>
      </c>
      <c r="Q12" s="15" t="n">
        <f aca="false">SUM(Q13:Q99)</f>
        <v>0</v>
      </c>
      <c r="R12" s="15" t="n">
        <f aca="false">SUM(R13:R99)</f>
        <v>0</v>
      </c>
      <c r="S12" s="15" t="n">
        <f aca="false">SUM(S13:S99)</f>
        <v>-6.8773</v>
      </c>
      <c r="T12" s="15" t="n">
        <f aca="false">SUM(T13:T99)</f>
        <v>0</v>
      </c>
      <c r="U12" s="15" t="n">
        <f aca="false">SUM(U13:U99)</f>
        <v>5053.65657</v>
      </c>
      <c r="V12" s="15" t="n">
        <f aca="false">SUM(V13:V99)</f>
        <v>211.04933</v>
      </c>
      <c r="W12" s="15" t="n">
        <f aca="false">SUM(W13:W99)</f>
        <v>6459.76582</v>
      </c>
      <c r="X12" s="15" t="n">
        <f aca="false">SUM(X13:X99)</f>
        <v>293.71275</v>
      </c>
      <c r="Y12" s="15" t="n">
        <f aca="false">SUM(Y13:Y99)</f>
        <v>1406.10925</v>
      </c>
      <c r="Z12" s="15" t="n">
        <f aca="false">SUM(Z13:Z99)</f>
        <v>82.66342</v>
      </c>
      <c r="AA12" s="15" t="n">
        <f aca="false">SUM(AA13:AA99)</f>
        <v>3446.6</v>
      </c>
      <c r="AB12" s="15" t="n">
        <f aca="false">SUM(AB13:AB99)</f>
        <v>2192.5</v>
      </c>
      <c r="AC12" s="15" t="n">
        <f aca="false">SUM(AC13:AC99)</f>
        <v>5842.59078</v>
      </c>
      <c r="AD12" s="15" t="n">
        <f aca="false">SUM(AD13:AD99)</f>
        <v>2149.75554</v>
      </c>
      <c r="AE12" s="15" t="n">
        <f aca="false">SUM(AE13:AE99)</f>
        <v>2398.00584</v>
      </c>
      <c r="AF12" s="15" t="n">
        <f aca="false">SUM(AF13:AF99)</f>
        <v>-42.7444599999999</v>
      </c>
    </row>
    <row r="13" customFormat="false" ht="15.6" hidden="false" customHeight="false" outlineLevel="0" collapsed="false">
      <c r="A13" s="17" t="n">
        <v>1</v>
      </c>
      <c r="B13" s="18" t="s">
        <v>16</v>
      </c>
      <c r="C13" s="19" t="n">
        <f aca="false">I13+O13+U13+AA13</f>
        <v>33752.33387</v>
      </c>
      <c r="D13" s="19" t="n">
        <f aca="false">J13+P13+V13+AB13</f>
        <v>211.04933</v>
      </c>
      <c r="E13" s="19" t="n">
        <f aca="false">K13+Q13+W13+AC13</f>
        <v>38651.44097</v>
      </c>
      <c r="F13" s="19" t="n">
        <f aca="false">L13+R13+X13+AD13</f>
        <v>293.71275</v>
      </c>
      <c r="G13" s="19" t="n">
        <f aca="false">M13+S13+Y13+AE13</f>
        <v>4899.1071</v>
      </c>
      <c r="H13" s="19" t="n">
        <f aca="false">N13+T13+Z13+AF13</f>
        <v>82.66342</v>
      </c>
      <c r="I13" s="19" t="n">
        <v>28372.1</v>
      </c>
      <c r="J13" s="19"/>
      <c r="K13" s="20" t="n">
        <v>29892.99001</v>
      </c>
      <c r="L13" s="20" t="n">
        <v>0</v>
      </c>
      <c r="M13" s="19" t="n">
        <f aca="false">K13-I13</f>
        <v>1520.89001</v>
      </c>
      <c r="N13" s="19" t="n">
        <f aca="false">L13-J13</f>
        <v>0</v>
      </c>
      <c r="O13" s="21" t="n">
        <v>6.8773</v>
      </c>
      <c r="P13" s="22"/>
      <c r="Q13" s="19"/>
      <c r="R13" s="23"/>
      <c r="S13" s="19" t="n">
        <f aca="false">Q13-O13</f>
        <v>-6.8773</v>
      </c>
      <c r="T13" s="19" t="n">
        <f aca="false">R13-P13</f>
        <v>0</v>
      </c>
      <c r="U13" s="20" t="n">
        <v>5053.65657</v>
      </c>
      <c r="V13" s="20" t="n">
        <v>211.04933</v>
      </c>
      <c r="W13" s="20" t="n">
        <v>6452.75096</v>
      </c>
      <c r="X13" s="20" t="n">
        <v>293.71275</v>
      </c>
      <c r="Y13" s="19" t="n">
        <f aca="false">W13-U13</f>
        <v>1399.09439</v>
      </c>
      <c r="Z13" s="19" t="n">
        <f aca="false">X13-V13</f>
        <v>82.66342</v>
      </c>
      <c r="AA13" s="20" t="n">
        <v>319.7</v>
      </c>
      <c r="AB13" s="20"/>
      <c r="AC13" s="20" t="n">
        <v>2305.7</v>
      </c>
      <c r="AD13" s="20" t="n">
        <v>0</v>
      </c>
      <c r="AE13" s="19" t="n">
        <f aca="false">AC13-AA13</f>
        <v>1986</v>
      </c>
      <c r="AF13" s="19" t="n">
        <f aca="false">AD13-AB13</f>
        <v>0</v>
      </c>
    </row>
    <row r="14" customFormat="false" ht="15.6" hidden="true" customHeight="false" outlineLevel="0" collapsed="false">
      <c r="A14" s="17" t="n">
        <f aca="false">1+A13</f>
        <v>2</v>
      </c>
      <c r="B14" s="18" t="s">
        <v>17</v>
      </c>
      <c r="C14" s="19" t="n">
        <f aca="false">I14+O14+U14+AA14</f>
        <v>0</v>
      </c>
      <c r="D14" s="19" t="n">
        <f aca="false">J14+P14+V14+AB14</f>
        <v>0</v>
      </c>
      <c r="E14" s="19" t="n">
        <f aca="false">K14+Q14+W14+AC14</f>
        <v>0</v>
      </c>
      <c r="F14" s="19" t="n">
        <f aca="false">L14+R14+X14+AD14</f>
        <v>0</v>
      </c>
      <c r="G14" s="19" t="n">
        <f aca="false">M14+S14+Y14+AE14</f>
        <v>0</v>
      </c>
      <c r="H14" s="19" t="n">
        <f aca="false">N14+T14+Z14+AF14</f>
        <v>0</v>
      </c>
      <c r="I14" s="19"/>
      <c r="J14" s="19"/>
      <c r="K14" s="20" t="n">
        <v>0</v>
      </c>
      <c r="L14" s="20" t="n">
        <v>0</v>
      </c>
      <c r="M14" s="19" t="n">
        <f aca="false">K14-I14</f>
        <v>0</v>
      </c>
      <c r="N14" s="19" t="n">
        <f aca="false">L14-J14</f>
        <v>0</v>
      </c>
      <c r="O14" s="19"/>
      <c r="P14" s="19"/>
      <c r="Q14" s="19"/>
      <c r="R14" s="23"/>
      <c r="S14" s="19" t="n">
        <f aca="false">Q14-O14</f>
        <v>0</v>
      </c>
      <c r="T14" s="19" t="n">
        <f aca="false">R14-P14</f>
        <v>0</v>
      </c>
      <c r="U14" s="20"/>
      <c r="V14" s="20"/>
      <c r="W14" s="20" t="n">
        <v>0</v>
      </c>
      <c r="X14" s="20" t="n">
        <v>0</v>
      </c>
      <c r="Y14" s="19" t="n">
        <f aca="false">W14-U14</f>
        <v>0</v>
      </c>
      <c r="Z14" s="19" t="n">
        <f aca="false">X14-V14</f>
        <v>0</v>
      </c>
      <c r="AA14" s="20"/>
      <c r="AB14" s="20"/>
      <c r="AC14" s="20" t="n">
        <v>0</v>
      </c>
      <c r="AD14" s="20" t="n">
        <v>0</v>
      </c>
      <c r="AE14" s="19" t="n">
        <f aca="false">AC14-AA14</f>
        <v>0</v>
      </c>
      <c r="AF14" s="19" t="n">
        <f aca="false">AD14-AB14</f>
        <v>0</v>
      </c>
    </row>
    <row r="15" customFormat="false" ht="15.6" hidden="true" customHeight="false" outlineLevel="0" collapsed="false">
      <c r="A15" s="17" t="n">
        <f aca="false">1+A14</f>
        <v>3</v>
      </c>
      <c r="B15" s="18" t="s">
        <v>18</v>
      </c>
      <c r="C15" s="19" t="n">
        <f aca="false">I15+O15+U15+AA15</f>
        <v>0</v>
      </c>
      <c r="D15" s="19" t="n">
        <f aca="false">J15+P15+V15+AB15</f>
        <v>0</v>
      </c>
      <c r="E15" s="19" t="n">
        <f aca="false">K15+Q15+W15+AC15</f>
        <v>0</v>
      </c>
      <c r="F15" s="19" t="n">
        <f aca="false">L15+R15+X15+AD15</f>
        <v>0</v>
      </c>
      <c r="G15" s="19" t="n">
        <f aca="false">M15+S15+Y15+AE15</f>
        <v>0</v>
      </c>
      <c r="H15" s="19" t="n">
        <f aca="false">N15+T15+Z15+AF15</f>
        <v>0</v>
      </c>
      <c r="I15" s="19"/>
      <c r="J15" s="19"/>
      <c r="K15" s="20" t="n">
        <v>0</v>
      </c>
      <c r="L15" s="20" t="n">
        <v>0</v>
      </c>
      <c r="M15" s="19" t="n">
        <f aca="false">K15-I15</f>
        <v>0</v>
      </c>
      <c r="N15" s="19" t="n">
        <f aca="false">L15-J15</f>
        <v>0</v>
      </c>
      <c r="O15" s="19"/>
      <c r="P15" s="19"/>
      <c r="Q15" s="19"/>
      <c r="R15" s="23"/>
      <c r="S15" s="19" t="n">
        <f aca="false">Q15-O15</f>
        <v>0</v>
      </c>
      <c r="T15" s="19" t="n">
        <f aca="false">R15-P15</f>
        <v>0</v>
      </c>
      <c r="U15" s="20"/>
      <c r="V15" s="20"/>
      <c r="W15" s="20" t="n">
        <v>0</v>
      </c>
      <c r="X15" s="20" t="n">
        <v>0</v>
      </c>
      <c r="Y15" s="19" t="n">
        <f aca="false">W15-U15</f>
        <v>0</v>
      </c>
      <c r="Z15" s="19" t="n">
        <f aca="false">X15-V15</f>
        <v>0</v>
      </c>
      <c r="AA15" s="20"/>
      <c r="AB15" s="20"/>
      <c r="AC15" s="20" t="n">
        <v>0</v>
      </c>
      <c r="AD15" s="20" t="n">
        <v>0</v>
      </c>
      <c r="AE15" s="19" t="n">
        <f aca="false">AC15-AA15</f>
        <v>0</v>
      </c>
      <c r="AF15" s="19" t="n">
        <f aca="false">AD15-AB15</f>
        <v>0</v>
      </c>
    </row>
    <row r="16" customFormat="false" ht="15.6" hidden="true" customHeight="false" outlineLevel="0" collapsed="false">
      <c r="A16" s="17" t="n">
        <f aca="false">1+A15</f>
        <v>4</v>
      </c>
      <c r="B16" s="18" t="s">
        <v>19</v>
      </c>
      <c r="C16" s="19" t="n">
        <f aca="false">I16+O16+U16+AA16</f>
        <v>0</v>
      </c>
      <c r="D16" s="19" t="n">
        <f aca="false">J16+P16+V16+AB16</f>
        <v>0</v>
      </c>
      <c r="E16" s="19" t="n">
        <f aca="false">K16+Q16+W16+AC16</f>
        <v>0</v>
      </c>
      <c r="F16" s="19" t="n">
        <f aca="false">L16+R16+X16+AD16</f>
        <v>0</v>
      </c>
      <c r="G16" s="19" t="n">
        <f aca="false">M16+S16+Y16+AE16</f>
        <v>0</v>
      </c>
      <c r="H16" s="19" t="n">
        <f aca="false">N16+T16+Z16+AF16</f>
        <v>0</v>
      </c>
      <c r="I16" s="19"/>
      <c r="J16" s="19"/>
      <c r="K16" s="20" t="n">
        <v>0</v>
      </c>
      <c r="L16" s="20" t="n">
        <v>0</v>
      </c>
      <c r="M16" s="19" t="n">
        <f aca="false">K16-I16</f>
        <v>0</v>
      </c>
      <c r="N16" s="19" t="n">
        <f aca="false">L16-J16</f>
        <v>0</v>
      </c>
      <c r="O16" s="19"/>
      <c r="P16" s="19"/>
      <c r="Q16" s="19"/>
      <c r="R16" s="23"/>
      <c r="S16" s="19" t="n">
        <f aca="false">Q16-O16</f>
        <v>0</v>
      </c>
      <c r="T16" s="19" t="n">
        <f aca="false">R16-P16</f>
        <v>0</v>
      </c>
      <c r="U16" s="20"/>
      <c r="V16" s="20"/>
      <c r="W16" s="20" t="n">
        <v>0</v>
      </c>
      <c r="X16" s="20" t="n">
        <v>0</v>
      </c>
      <c r="Y16" s="19" t="n">
        <f aca="false">W16-U16</f>
        <v>0</v>
      </c>
      <c r="Z16" s="19" t="n">
        <f aca="false">X16-V16</f>
        <v>0</v>
      </c>
      <c r="AA16" s="20"/>
      <c r="AB16" s="20"/>
      <c r="AC16" s="20" t="n">
        <v>0</v>
      </c>
      <c r="AD16" s="20" t="n">
        <v>0</v>
      </c>
      <c r="AE16" s="19" t="n">
        <f aca="false">AC16-AA16</f>
        <v>0</v>
      </c>
      <c r="AF16" s="19" t="n">
        <f aca="false">AD16-AB16</f>
        <v>0</v>
      </c>
    </row>
    <row r="17" customFormat="false" ht="15.6" hidden="true" customHeight="false" outlineLevel="0" collapsed="false">
      <c r="A17" s="17" t="n">
        <f aca="false">1+A16</f>
        <v>5</v>
      </c>
      <c r="B17" s="18" t="s">
        <v>20</v>
      </c>
      <c r="C17" s="19" t="n">
        <f aca="false">I17+O17+U17+AA17</f>
        <v>0</v>
      </c>
      <c r="D17" s="19" t="n">
        <f aca="false">J17+P17+V17+AB17</f>
        <v>0</v>
      </c>
      <c r="E17" s="19" t="n">
        <f aca="false">K17+Q17+W17+AC17</f>
        <v>0</v>
      </c>
      <c r="F17" s="19" t="n">
        <f aca="false">L17+R17+X17+AD17</f>
        <v>0</v>
      </c>
      <c r="G17" s="19" t="n">
        <f aca="false">M17+S17+Y17+AE17</f>
        <v>0</v>
      </c>
      <c r="H17" s="19" t="n">
        <f aca="false">N17+T17+Z17+AF17</f>
        <v>0</v>
      </c>
      <c r="I17" s="19"/>
      <c r="J17" s="19"/>
      <c r="K17" s="20" t="n">
        <v>0</v>
      </c>
      <c r="L17" s="20" t="n">
        <v>0</v>
      </c>
      <c r="M17" s="19" t="n">
        <f aca="false">K17-I17</f>
        <v>0</v>
      </c>
      <c r="N17" s="19" t="n">
        <f aca="false">L17-J17</f>
        <v>0</v>
      </c>
      <c r="O17" s="19"/>
      <c r="P17" s="19"/>
      <c r="Q17" s="19"/>
      <c r="R17" s="23"/>
      <c r="S17" s="19" t="n">
        <f aca="false">Q17-O17</f>
        <v>0</v>
      </c>
      <c r="T17" s="19" t="n">
        <f aca="false">R17-P17</f>
        <v>0</v>
      </c>
      <c r="U17" s="20"/>
      <c r="V17" s="20"/>
      <c r="W17" s="20" t="n">
        <v>0</v>
      </c>
      <c r="X17" s="20" t="n">
        <v>0</v>
      </c>
      <c r="Y17" s="19" t="n">
        <f aca="false">W17-U17</f>
        <v>0</v>
      </c>
      <c r="Z17" s="19" t="n">
        <f aca="false">X17-V17</f>
        <v>0</v>
      </c>
      <c r="AA17" s="20"/>
      <c r="AB17" s="20"/>
      <c r="AC17" s="20" t="n">
        <v>0</v>
      </c>
      <c r="AD17" s="20" t="n">
        <v>0</v>
      </c>
      <c r="AE17" s="19" t="n">
        <f aca="false">AC17-AA17</f>
        <v>0</v>
      </c>
      <c r="AF17" s="19" t="n">
        <f aca="false">AD17-AB17</f>
        <v>0</v>
      </c>
    </row>
    <row r="18" customFormat="false" ht="15.6" hidden="true" customHeight="false" outlineLevel="0" collapsed="false">
      <c r="A18" s="17" t="n">
        <f aca="false">1+A17</f>
        <v>6</v>
      </c>
      <c r="B18" s="18" t="s">
        <v>21</v>
      </c>
      <c r="C18" s="19" t="n">
        <f aca="false">I18+O18+U18+AA18</f>
        <v>0</v>
      </c>
      <c r="D18" s="19" t="n">
        <f aca="false">J18+P18+V18+AB18</f>
        <v>0</v>
      </c>
      <c r="E18" s="19" t="n">
        <f aca="false">K18+Q18+W18+AC18</f>
        <v>0</v>
      </c>
      <c r="F18" s="19" t="n">
        <f aca="false">L18+R18+X18+AD18</f>
        <v>0</v>
      </c>
      <c r="G18" s="19" t="n">
        <f aca="false">M18+S18+Y18+AE18</f>
        <v>0</v>
      </c>
      <c r="H18" s="19" t="n">
        <f aca="false">N18+T18+Z18+AF18</f>
        <v>0</v>
      </c>
      <c r="I18" s="19"/>
      <c r="J18" s="19"/>
      <c r="K18" s="20" t="n">
        <v>0</v>
      </c>
      <c r="L18" s="20" t="n">
        <v>0</v>
      </c>
      <c r="M18" s="19" t="n">
        <f aca="false">K18-I18</f>
        <v>0</v>
      </c>
      <c r="N18" s="19" t="n">
        <f aca="false">L18-J18</f>
        <v>0</v>
      </c>
      <c r="O18" s="19"/>
      <c r="P18" s="19"/>
      <c r="Q18" s="19"/>
      <c r="R18" s="23"/>
      <c r="S18" s="19" t="n">
        <f aca="false">Q18-O18</f>
        <v>0</v>
      </c>
      <c r="T18" s="19" t="n">
        <f aca="false">R18-P18</f>
        <v>0</v>
      </c>
      <c r="U18" s="20"/>
      <c r="V18" s="20"/>
      <c r="W18" s="20" t="n">
        <v>0</v>
      </c>
      <c r="X18" s="20" t="n">
        <v>0</v>
      </c>
      <c r="Y18" s="19" t="n">
        <f aca="false">W18-U18</f>
        <v>0</v>
      </c>
      <c r="Z18" s="19" t="n">
        <f aca="false">X18-V18</f>
        <v>0</v>
      </c>
      <c r="AA18" s="20"/>
      <c r="AB18" s="20"/>
      <c r="AC18" s="20" t="n">
        <v>0</v>
      </c>
      <c r="AD18" s="20" t="n">
        <v>0</v>
      </c>
      <c r="AE18" s="19" t="n">
        <f aca="false">AC18-AA18</f>
        <v>0</v>
      </c>
      <c r="AF18" s="19" t="n">
        <f aca="false">AD18-AB18</f>
        <v>0</v>
      </c>
    </row>
    <row r="19" customFormat="false" ht="15.6" hidden="true" customHeight="false" outlineLevel="0" collapsed="false">
      <c r="A19" s="17" t="n">
        <f aca="false">1+A18</f>
        <v>7</v>
      </c>
      <c r="B19" s="18" t="s">
        <v>22</v>
      </c>
      <c r="C19" s="19" t="n">
        <f aca="false">I19+O19+U19+AA19</f>
        <v>0</v>
      </c>
      <c r="D19" s="19" t="n">
        <f aca="false">J19+P19+V19+AB19</f>
        <v>0</v>
      </c>
      <c r="E19" s="19" t="n">
        <f aca="false">K19+Q19+W19+AC19</f>
        <v>0</v>
      </c>
      <c r="F19" s="19" t="n">
        <f aca="false">L19+R19+X19+AD19</f>
        <v>0</v>
      </c>
      <c r="G19" s="19" t="n">
        <f aca="false">M19+S19+Y19+AE19</f>
        <v>0</v>
      </c>
      <c r="H19" s="19" t="n">
        <f aca="false">N19+T19+Z19+AF19</f>
        <v>0</v>
      </c>
      <c r="I19" s="19"/>
      <c r="J19" s="19"/>
      <c r="K19" s="20" t="n">
        <v>0</v>
      </c>
      <c r="L19" s="20" t="n">
        <v>0</v>
      </c>
      <c r="M19" s="19" t="n">
        <f aca="false">K19-I19</f>
        <v>0</v>
      </c>
      <c r="N19" s="19" t="n">
        <f aca="false">L19-J19</f>
        <v>0</v>
      </c>
      <c r="O19" s="19"/>
      <c r="P19" s="19"/>
      <c r="Q19" s="19"/>
      <c r="R19" s="23"/>
      <c r="S19" s="19" t="n">
        <f aca="false">Q19-O19</f>
        <v>0</v>
      </c>
      <c r="T19" s="19" t="n">
        <f aca="false">R19-P19</f>
        <v>0</v>
      </c>
      <c r="U19" s="20"/>
      <c r="V19" s="20"/>
      <c r="W19" s="20" t="n">
        <v>0</v>
      </c>
      <c r="X19" s="20" t="n">
        <v>0</v>
      </c>
      <c r="Y19" s="19" t="n">
        <f aca="false">W19-U19</f>
        <v>0</v>
      </c>
      <c r="Z19" s="19" t="n">
        <f aca="false">X19-V19</f>
        <v>0</v>
      </c>
      <c r="AA19" s="20"/>
      <c r="AB19" s="20"/>
      <c r="AC19" s="20" t="n">
        <v>0</v>
      </c>
      <c r="AD19" s="20" t="n">
        <v>0</v>
      </c>
      <c r="AE19" s="19" t="n">
        <f aca="false">AC19-AA19</f>
        <v>0</v>
      </c>
      <c r="AF19" s="19" t="n">
        <f aca="false">AD19-AB19</f>
        <v>0</v>
      </c>
    </row>
    <row r="20" customFormat="false" ht="15.6" hidden="true" customHeight="false" outlineLevel="0" collapsed="false">
      <c r="A20" s="17" t="n">
        <f aca="false">1+A19</f>
        <v>8</v>
      </c>
      <c r="B20" s="18" t="s">
        <v>23</v>
      </c>
      <c r="C20" s="19" t="n">
        <f aca="false">I20+O20+U20+AA20</f>
        <v>0</v>
      </c>
      <c r="D20" s="19" t="n">
        <f aca="false">J20+P20+V20+AB20</f>
        <v>0</v>
      </c>
      <c r="E20" s="19" t="n">
        <f aca="false">K20+Q20+W20+AC20</f>
        <v>0</v>
      </c>
      <c r="F20" s="19" t="n">
        <f aca="false">L20+R20+X20+AD20</f>
        <v>0</v>
      </c>
      <c r="G20" s="19" t="n">
        <f aca="false">M20+S20+Y20+AE20</f>
        <v>0</v>
      </c>
      <c r="H20" s="19" t="n">
        <f aca="false">N20+T20+Z20+AF20</f>
        <v>0</v>
      </c>
      <c r="I20" s="19"/>
      <c r="J20" s="19"/>
      <c r="K20" s="20" t="n">
        <v>0</v>
      </c>
      <c r="L20" s="20" t="n">
        <v>0</v>
      </c>
      <c r="M20" s="19" t="n">
        <f aca="false">K20-I20</f>
        <v>0</v>
      </c>
      <c r="N20" s="19" t="n">
        <f aca="false">L20-J20</f>
        <v>0</v>
      </c>
      <c r="O20" s="19"/>
      <c r="P20" s="19"/>
      <c r="Q20" s="19"/>
      <c r="R20" s="23"/>
      <c r="S20" s="19" t="n">
        <f aca="false">Q20-O20</f>
        <v>0</v>
      </c>
      <c r="T20" s="19" t="n">
        <f aca="false">R20-P20</f>
        <v>0</v>
      </c>
      <c r="U20" s="20"/>
      <c r="V20" s="20"/>
      <c r="W20" s="20" t="n">
        <v>0</v>
      </c>
      <c r="X20" s="20" t="n">
        <v>0</v>
      </c>
      <c r="Y20" s="19" t="n">
        <f aca="false">W20-U20</f>
        <v>0</v>
      </c>
      <c r="Z20" s="19" t="n">
        <f aca="false">X20-V20</f>
        <v>0</v>
      </c>
      <c r="AA20" s="20"/>
      <c r="AB20" s="20"/>
      <c r="AC20" s="20" t="n">
        <v>0</v>
      </c>
      <c r="AD20" s="20" t="n">
        <v>0</v>
      </c>
      <c r="AE20" s="19" t="n">
        <f aca="false">AC20-AA20</f>
        <v>0</v>
      </c>
      <c r="AF20" s="19" t="n">
        <f aca="false">AD20-AB20</f>
        <v>0</v>
      </c>
    </row>
    <row r="21" customFormat="false" ht="15.6" hidden="true" customHeight="false" outlineLevel="0" collapsed="false">
      <c r="A21" s="17" t="n">
        <f aca="false">1+A20</f>
        <v>9</v>
      </c>
      <c r="B21" s="18" t="s">
        <v>24</v>
      </c>
      <c r="C21" s="19" t="n">
        <f aca="false">I21+O21+U21+AA21</f>
        <v>0</v>
      </c>
      <c r="D21" s="19" t="n">
        <f aca="false">J21+P21+V21+AB21</f>
        <v>0</v>
      </c>
      <c r="E21" s="19" t="n">
        <f aca="false">K21+Q21+W21+AC21</f>
        <v>0</v>
      </c>
      <c r="F21" s="19" t="n">
        <f aca="false">L21+R21+X21+AD21</f>
        <v>0</v>
      </c>
      <c r="G21" s="19" t="n">
        <f aca="false">M21+S21+Y21+AE21</f>
        <v>0</v>
      </c>
      <c r="H21" s="19" t="n">
        <f aca="false">N21+T21+Z21+AF21</f>
        <v>0</v>
      </c>
      <c r="I21" s="19"/>
      <c r="J21" s="19"/>
      <c r="K21" s="20" t="n">
        <v>0</v>
      </c>
      <c r="L21" s="20" t="n">
        <v>0</v>
      </c>
      <c r="M21" s="19" t="n">
        <f aca="false">K21-I21</f>
        <v>0</v>
      </c>
      <c r="N21" s="19" t="n">
        <f aca="false">L21-J21</f>
        <v>0</v>
      </c>
      <c r="O21" s="19"/>
      <c r="P21" s="19"/>
      <c r="Q21" s="19"/>
      <c r="R21" s="23"/>
      <c r="S21" s="19" t="n">
        <f aca="false">Q21-O21</f>
        <v>0</v>
      </c>
      <c r="T21" s="19" t="n">
        <f aca="false">R21-P21</f>
        <v>0</v>
      </c>
      <c r="U21" s="20"/>
      <c r="V21" s="20"/>
      <c r="W21" s="20" t="n">
        <v>0</v>
      </c>
      <c r="X21" s="20" t="n">
        <v>0</v>
      </c>
      <c r="Y21" s="19" t="n">
        <f aca="false">W21-U21</f>
        <v>0</v>
      </c>
      <c r="Z21" s="19" t="n">
        <f aca="false">X21-V21</f>
        <v>0</v>
      </c>
      <c r="AA21" s="20"/>
      <c r="AB21" s="20"/>
      <c r="AC21" s="20" t="n">
        <v>0</v>
      </c>
      <c r="AD21" s="20" t="n">
        <v>0</v>
      </c>
      <c r="AE21" s="19" t="n">
        <f aca="false">AC21-AA21</f>
        <v>0</v>
      </c>
      <c r="AF21" s="19" t="n">
        <f aca="false">AD21-AB21</f>
        <v>0</v>
      </c>
    </row>
    <row r="22" customFormat="false" ht="15.6" hidden="true" customHeight="false" outlineLevel="0" collapsed="false">
      <c r="A22" s="17" t="n">
        <f aca="false">1+A21</f>
        <v>10</v>
      </c>
      <c r="B22" s="18" t="s">
        <v>25</v>
      </c>
      <c r="C22" s="19" t="n">
        <f aca="false">I22+O22+U22+AA22</f>
        <v>313.2</v>
      </c>
      <c r="D22" s="19" t="n">
        <f aca="false">J22+P22+V22+AB22</f>
        <v>313.2</v>
      </c>
      <c r="E22" s="19" t="n">
        <f aca="false">K22+Q22+W22+AC22</f>
        <v>313.2</v>
      </c>
      <c r="F22" s="19" t="n">
        <f aca="false">L22+R22+X22+AD22</f>
        <v>313.2</v>
      </c>
      <c r="G22" s="19" t="n">
        <f aca="false">M22+S22+Y22+AE22</f>
        <v>0</v>
      </c>
      <c r="H22" s="19" t="n">
        <f aca="false">N22+T22+Z22+AF22</f>
        <v>0</v>
      </c>
      <c r="I22" s="19"/>
      <c r="J22" s="19"/>
      <c r="K22" s="20" t="n">
        <v>0</v>
      </c>
      <c r="L22" s="20" t="n">
        <v>0</v>
      </c>
      <c r="M22" s="19" t="n">
        <f aca="false">K22-I22</f>
        <v>0</v>
      </c>
      <c r="N22" s="19" t="n">
        <f aca="false">L22-J22</f>
        <v>0</v>
      </c>
      <c r="O22" s="19"/>
      <c r="P22" s="19"/>
      <c r="Q22" s="19"/>
      <c r="R22" s="23"/>
      <c r="S22" s="19" t="n">
        <f aca="false">Q22-O22</f>
        <v>0</v>
      </c>
      <c r="T22" s="19" t="n">
        <f aca="false">R22-P22</f>
        <v>0</v>
      </c>
      <c r="U22" s="20"/>
      <c r="V22" s="20"/>
      <c r="W22" s="20" t="n">
        <v>0</v>
      </c>
      <c r="X22" s="20" t="n">
        <v>0</v>
      </c>
      <c r="Y22" s="19" t="n">
        <f aca="false">W22-U22</f>
        <v>0</v>
      </c>
      <c r="Z22" s="19" t="n">
        <f aca="false">X22-V22</f>
        <v>0</v>
      </c>
      <c r="AA22" s="20" t="n">
        <v>313.2</v>
      </c>
      <c r="AB22" s="20" t="n">
        <v>313.2</v>
      </c>
      <c r="AC22" s="20" t="n">
        <v>313.2</v>
      </c>
      <c r="AD22" s="20" t="n">
        <v>313.2</v>
      </c>
      <c r="AE22" s="19" t="n">
        <f aca="false">AC22-AA22</f>
        <v>0</v>
      </c>
      <c r="AF22" s="19" t="n">
        <f aca="false">AD22-AB22</f>
        <v>0</v>
      </c>
    </row>
    <row r="23" customFormat="false" ht="15.6" hidden="true" customHeight="false" outlineLevel="0" collapsed="false">
      <c r="A23" s="17" t="n">
        <f aca="false">1+A22</f>
        <v>11</v>
      </c>
      <c r="B23" s="18" t="s">
        <v>26</v>
      </c>
      <c r="C23" s="19" t="n">
        <f aca="false">I23+O23+U23+AA23</f>
        <v>0</v>
      </c>
      <c r="D23" s="19" t="n">
        <f aca="false">J23+P23+V23+AB23</f>
        <v>0</v>
      </c>
      <c r="E23" s="19" t="n">
        <f aca="false">K23+Q23+W23+AC23</f>
        <v>0</v>
      </c>
      <c r="F23" s="19" t="n">
        <f aca="false">L23+R23+X23+AD23</f>
        <v>0</v>
      </c>
      <c r="G23" s="19" t="n">
        <f aca="false">M23+S23+Y23+AE23</f>
        <v>0</v>
      </c>
      <c r="H23" s="19" t="n">
        <f aca="false">N23+T23+Z23+AF23</f>
        <v>0</v>
      </c>
      <c r="I23" s="19"/>
      <c r="J23" s="19"/>
      <c r="K23" s="20" t="n">
        <v>0</v>
      </c>
      <c r="L23" s="20" t="n">
        <v>0</v>
      </c>
      <c r="M23" s="19" t="n">
        <f aca="false">K23-I23</f>
        <v>0</v>
      </c>
      <c r="N23" s="19" t="n">
        <f aca="false">L23-J23</f>
        <v>0</v>
      </c>
      <c r="O23" s="19"/>
      <c r="P23" s="19"/>
      <c r="Q23" s="19"/>
      <c r="R23" s="23"/>
      <c r="S23" s="19" t="n">
        <f aca="false">Q23-O23</f>
        <v>0</v>
      </c>
      <c r="T23" s="19" t="n">
        <f aca="false">R23-P23</f>
        <v>0</v>
      </c>
      <c r="U23" s="20"/>
      <c r="V23" s="20"/>
      <c r="W23" s="20" t="n">
        <v>0</v>
      </c>
      <c r="X23" s="20" t="n">
        <v>0</v>
      </c>
      <c r="Y23" s="19" t="n">
        <f aca="false">W23-U23</f>
        <v>0</v>
      </c>
      <c r="Z23" s="19" t="n">
        <f aca="false">X23-V23</f>
        <v>0</v>
      </c>
      <c r="AA23" s="20"/>
      <c r="AB23" s="20"/>
      <c r="AC23" s="20" t="n">
        <v>0</v>
      </c>
      <c r="AD23" s="20" t="n">
        <v>0</v>
      </c>
      <c r="AE23" s="19" t="n">
        <f aca="false">AC23-AA23</f>
        <v>0</v>
      </c>
      <c r="AF23" s="19" t="n">
        <f aca="false">AD23-AB23</f>
        <v>0</v>
      </c>
    </row>
    <row r="24" customFormat="false" ht="15.6" hidden="true" customHeight="false" outlineLevel="0" collapsed="false">
      <c r="A24" s="17" t="n">
        <f aca="false">1+A23</f>
        <v>12</v>
      </c>
      <c r="B24" s="18" t="s">
        <v>27</v>
      </c>
      <c r="C24" s="19" t="n">
        <f aca="false">I24+O24+U24+AA24</f>
        <v>0</v>
      </c>
      <c r="D24" s="19" t="n">
        <f aca="false">J24+P24+V24+AB24</f>
        <v>0</v>
      </c>
      <c r="E24" s="19" t="n">
        <f aca="false">K24+Q24+W24+AC24</f>
        <v>0</v>
      </c>
      <c r="F24" s="19" t="n">
        <f aca="false">L24+R24+X24+AD24</f>
        <v>0</v>
      </c>
      <c r="G24" s="19" t="n">
        <f aca="false">M24+S24+Y24+AE24</f>
        <v>0</v>
      </c>
      <c r="H24" s="19" t="n">
        <f aca="false">N24+T24+Z24+AF24</f>
        <v>0</v>
      </c>
      <c r="I24" s="19"/>
      <c r="J24" s="19"/>
      <c r="K24" s="20" t="n">
        <v>0</v>
      </c>
      <c r="L24" s="20" t="n">
        <v>0</v>
      </c>
      <c r="M24" s="19" t="n">
        <f aca="false">K24-I24</f>
        <v>0</v>
      </c>
      <c r="N24" s="19" t="n">
        <f aca="false">L24-J24</f>
        <v>0</v>
      </c>
      <c r="O24" s="19"/>
      <c r="P24" s="19"/>
      <c r="Q24" s="19"/>
      <c r="R24" s="23"/>
      <c r="S24" s="19" t="n">
        <f aca="false">Q24-O24</f>
        <v>0</v>
      </c>
      <c r="T24" s="19" t="n">
        <f aca="false">R24-P24</f>
        <v>0</v>
      </c>
      <c r="U24" s="20"/>
      <c r="V24" s="20"/>
      <c r="W24" s="20" t="n">
        <v>0</v>
      </c>
      <c r="X24" s="20" t="n">
        <v>0</v>
      </c>
      <c r="Y24" s="19" t="n">
        <f aca="false">W24-U24</f>
        <v>0</v>
      </c>
      <c r="Z24" s="19" t="n">
        <f aca="false">X24-V24</f>
        <v>0</v>
      </c>
      <c r="AA24" s="20"/>
      <c r="AB24" s="20"/>
      <c r="AC24" s="20" t="n">
        <v>0</v>
      </c>
      <c r="AD24" s="20" t="n">
        <v>0</v>
      </c>
      <c r="AE24" s="19" t="n">
        <f aca="false">AC24-AA24</f>
        <v>0</v>
      </c>
      <c r="AF24" s="19" t="n">
        <f aca="false">AD24-AB24</f>
        <v>0</v>
      </c>
    </row>
    <row r="25" customFormat="false" ht="15.6" hidden="true" customHeight="false" outlineLevel="0" collapsed="false">
      <c r="A25" s="17" t="n">
        <f aca="false">1+A24</f>
        <v>13</v>
      </c>
      <c r="B25" s="18" t="s">
        <v>28</v>
      </c>
      <c r="C25" s="19" t="n">
        <f aca="false">I25+O25+U25+AA25</f>
        <v>0</v>
      </c>
      <c r="D25" s="19" t="n">
        <f aca="false">J25+P25+V25+AB25</f>
        <v>0</v>
      </c>
      <c r="E25" s="19" t="n">
        <f aca="false">K25+Q25+W25+AC25</f>
        <v>0</v>
      </c>
      <c r="F25" s="19" t="n">
        <f aca="false">L25+R25+X25+AD25</f>
        <v>0</v>
      </c>
      <c r="G25" s="19" t="n">
        <f aca="false">M25+S25+Y25+AE25</f>
        <v>0</v>
      </c>
      <c r="H25" s="19" t="n">
        <f aca="false">N25+T25+Z25+AF25</f>
        <v>0</v>
      </c>
      <c r="I25" s="19"/>
      <c r="J25" s="19"/>
      <c r="K25" s="20" t="n">
        <v>0</v>
      </c>
      <c r="L25" s="20" t="n">
        <v>0</v>
      </c>
      <c r="M25" s="19" t="n">
        <f aca="false">K25-I25</f>
        <v>0</v>
      </c>
      <c r="N25" s="19" t="n">
        <f aca="false">L25-J25</f>
        <v>0</v>
      </c>
      <c r="O25" s="19"/>
      <c r="P25" s="19"/>
      <c r="Q25" s="19"/>
      <c r="R25" s="23"/>
      <c r="S25" s="19" t="n">
        <f aca="false">Q25-O25</f>
        <v>0</v>
      </c>
      <c r="T25" s="19" t="n">
        <f aca="false">R25-P25</f>
        <v>0</v>
      </c>
      <c r="U25" s="20"/>
      <c r="V25" s="20"/>
      <c r="W25" s="20" t="n">
        <v>0</v>
      </c>
      <c r="X25" s="20" t="n">
        <v>0</v>
      </c>
      <c r="Y25" s="19" t="n">
        <f aca="false">W25-U25</f>
        <v>0</v>
      </c>
      <c r="Z25" s="19" t="n">
        <f aca="false">X25-V25</f>
        <v>0</v>
      </c>
      <c r="AA25" s="20"/>
      <c r="AB25" s="20"/>
      <c r="AC25" s="20" t="n">
        <v>0</v>
      </c>
      <c r="AD25" s="20" t="n">
        <v>0</v>
      </c>
      <c r="AE25" s="19" t="n">
        <f aca="false">AC25-AA25</f>
        <v>0</v>
      </c>
      <c r="AF25" s="19" t="n">
        <f aca="false">AD25-AB25</f>
        <v>0</v>
      </c>
    </row>
    <row r="26" customFormat="false" ht="15.6" hidden="true" customHeight="false" outlineLevel="0" collapsed="false">
      <c r="A26" s="17" t="n">
        <f aca="false">1+A25</f>
        <v>14</v>
      </c>
      <c r="B26" s="18" t="s">
        <v>29</v>
      </c>
      <c r="C26" s="19" t="n">
        <f aca="false">I26+O26+U26+AA26</f>
        <v>0</v>
      </c>
      <c r="D26" s="19" t="n">
        <f aca="false">J26+P26+V26+AB26</f>
        <v>0</v>
      </c>
      <c r="E26" s="19" t="n">
        <f aca="false">K26+Q26+W26+AC26</f>
        <v>0</v>
      </c>
      <c r="F26" s="19" t="n">
        <f aca="false">L26+R26+X26+AD26</f>
        <v>0</v>
      </c>
      <c r="G26" s="19" t="n">
        <f aca="false">M26+S26+Y26+AE26</f>
        <v>0</v>
      </c>
      <c r="H26" s="19" t="n">
        <f aca="false">N26+T26+Z26+AF26</f>
        <v>0</v>
      </c>
      <c r="I26" s="19"/>
      <c r="J26" s="19"/>
      <c r="K26" s="20" t="n">
        <v>0</v>
      </c>
      <c r="L26" s="20" t="n">
        <v>0</v>
      </c>
      <c r="M26" s="19" t="n">
        <f aca="false">K26-I26</f>
        <v>0</v>
      </c>
      <c r="N26" s="19" t="n">
        <f aca="false">L26-J26</f>
        <v>0</v>
      </c>
      <c r="O26" s="19"/>
      <c r="P26" s="19"/>
      <c r="Q26" s="19"/>
      <c r="R26" s="23"/>
      <c r="S26" s="19" t="n">
        <f aca="false">Q26-O26</f>
        <v>0</v>
      </c>
      <c r="T26" s="19" t="n">
        <f aca="false">R26-P26</f>
        <v>0</v>
      </c>
      <c r="U26" s="20"/>
      <c r="V26" s="20"/>
      <c r="W26" s="20" t="n">
        <v>0</v>
      </c>
      <c r="X26" s="20" t="n">
        <v>0</v>
      </c>
      <c r="Y26" s="19" t="n">
        <f aca="false">W26-U26</f>
        <v>0</v>
      </c>
      <c r="Z26" s="19" t="n">
        <f aca="false">X26-V26</f>
        <v>0</v>
      </c>
      <c r="AA26" s="20"/>
      <c r="AB26" s="20"/>
      <c r="AC26" s="20" t="n">
        <v>0</v>
      </c>
      <c r="AD26" s="20" t="n">
        <v>0</v>
      </c>
      <c r="AE26" s="19" t="n">
        <f aca="false">AC26-AA26</f>
        <v>0</v>
      </c>
      <c r="AF26" s="19" t="n">
        <f aca="false">AD26-AB26</f>
        <v>0</v>
      </c>
    </row>
    <row r="27" customFormat="false" ht="15.6" hidden="true" customHeight="false" outlineLevel="0" collapsed="false">
      <c r="A27" s="17" t="n">
        <f aca="false">1+A26</f>
        <v>15</v>
      </c>
      <c r="B27" s="18" t="s">
        <v>30</v>
      </c>
      <c r="C27" s="19" t="n">
        <f aca="false">I27+O27+U27+AA27</f>
        <v>0</v>
      </c>
      <c r="D27" s="19" t="n">
        <f aca="false">J27+P27+V27+AB27</f>
        <v>0</v>
      </c>
      <c r="E27" s="19" t="n">
        <f aca="false">K27+Q27+W27+AC27</f>
        <v>0</v>
      </c>
      <c r="F27" s="19" t="n">
        <f aca="false">L27+R27+X27+AD27</f>
        <v>0</v>
      </c>
      <c r="G27" s="19" t="n">
        <f aca="false">M27+S27+Y27+AE27</f>
        <v>0</v>
      </c>
      <c r="H27" s="19" t="n">
        <f aca="false">N27+T27+Z27+AF27</f>
        <v>0</v>
      </c>
      <c r="I27" s="19"/>
      <c r="J27" s="19"/>
      <c r="K27" s="20" t="n">
        <v>0</v>
      </c>
      <c r="L27" s="20" t="n">
        <v>0</v>
      </c>
      <c r="M27" s="19" t="n">
        <f aca="false">K27-I27</f>
        <v>0</v>
      </c>
      <c r="N27" s="19" t="n">
        <f aca="false">L27-J27</f>
        <v>0</v>
      </c>
      <c r="O27" s="19"/>
      <c r="P27" s="19"/>
      <c r="Q27" s="19"/>
      <c r="R27" s="23"/>
      <c r="S27" s="19" t="n">
        <f aca="false">Q27-O27</f>
        <v>0</v>
      </c>
      <c r="T27" s="19" t="n">
        <f aca="false">R27-P27</f>
        <v>0</v>
      </c>
      <c r="U27" s="20"/>
      <c r="V27" s="20"/>
      <c r="W27" s="20" t="n">
        <v>0</v>
      </c>
      <c r="X27" s="20" t="n">
        <v>0</v>
      </c>
      <c r="Y27" s="19" t="n">
        <f aca="false">W27-U27</f>
        <v>0</v>
      </c>
      <c r="Z27" s="19" t="n">
        <f aca="false">X27-V27</f>
        <v>0</v>
      </c>
      <c r="AA27" s="20"/>
      <c r="AB27" s="20"/>
      <c r="AC27" s="20" t="n">
        <v>0</v>
      </c>
      <c r="AD27" s="20" t="n">
        <v>0</v>
      </c>
      <c r="AE27" s="19" t="n">
        <f aca="false">AC27-AA27</f>
        <v>0</v>
      </c>
      <c r="AF27" s="19" t="n">
        <f aca="false">AD27-AB27</f>
        <v>0</v>
      </c>
    </row>
    <row r="28" customFormat="false" ht="15.6" hidden="true" customHeight="false" outlineLevel="0" collapsed="false">
      <c r="A28" s="17" t="n">
        <f aca="false">1+A27</f>
        <v>16</v>
      </c>
      <c r="B28" s="18" t="s">
        <v>31</v>
      </c>
      <c r="C28" s="19" t="n">
        <f aca="false">I28+O28+U28+AA28</f>
        <v>0</v>
      </c>
      <c r="D28" s="19" t="n">
        <f aca="false">J28+P28+V28+AB28</f>
        <v>0</v>
      </c>
      <c r="E28" s="19" t="n">
        <f aca="false">K28+Q28+W28+AC28</f>
        <v>0</v>
      </c>
      <c r="F28" s="19" t="n">
        <f aca="false">L28+R28+X28+AD28</f>
        <v>0</v>
      </c>
      <c r="G28" s="19" t="n">
        <f aca="false">M28+S28+Y28+AE28</f>
        <v>0</v>
      </c>
      <c r="H28" s="19" t="n">
        <f aca="false">N28+T28+Z28+AF28</f>
        <v>0</v>
      </c>
      <c r="I28" s="19"/>
      <c r="J28" s="19"/>
      <c r="K28" s="20" t="n">
        <v>0</v>
      </c>
      <c r="L28" s="20" t="n">
        <v>0</v>
      </c>
      <c r="M28" s="19" t="n">
        <f aca="false">K28-I28</f>
        <v>0</v>
      </c>
      <c r="N28" s="19" t="n">
        <f aca="false">L28-J28</f>
        <v>0</v>
      </c>
      <c r="O28" s="19"/>
      <c r="P28" s="19"/>
      <c r="Q28" s="19"/>
      <c r="R28" s="23"/>
      <c r="S28" s="19" t="n">
        <f aca="false">Q28-O28</f>
        <v>0</v>
      </c>
      <c r="T28" s="19" t="n">
        <f aca="false">R28-P28</f>
        <v>0</v>
      </c>
      <c r="U28" s="20"/>
      <c r="V28" s="20"/>
      <c r="W28" s="20" t="n">
        <v>0</v>
      </c>
      <c r="X28" s="20" t="n">
        <v>0</v>
      </c>
      <c r="Y28" s="19" t="n">
        <f aca="false">W28-U28</f>
        <v>0</v>
      </c>
      <c r="Z28" s="19" t="n">
        <f aca="false">X28-V28</f>
        <v>0</v>
      </c>
      <c r="AA28" s="20"/>
      <c r="AB28" s="20"/>
      <c r="AC28" s="20" t="n">
        <v>0</v>
      </c>
      <c r="AD28" s="20" t="n">
        <v>0</v>
      </c>
      <c r="AE28" s="19" t="n">
        <f aca="false">AC28-AA28</f>
        <v>0</v>
      </c>
      <c r="AF28" s="19" t="n">
        <f aca="false">AD28-AB28</f>
        <v>0</v>
      </c>
    </row>
    <row r="29" customFormat="false" ht="15.6" hidden="false" customHeight="false" outlineLevel="0" collapsed="false">
      <c r="A29" s="17" t="n">
        <f aca="false">1+A28</f>
        <v>17</v>
      </c>
      <c r="B29" s="18" t="s">
        <v>32</v>
      </c>
      <c r="C29" s="19" t="n">
        <f aca="false">I29+O29+U29+AA29</f>
        <v>1488.4</v>
      </c>
      <c r="D29" s="19" t="n">
        <f aca="false">J29+P29+V29+AB29</f>
        <v>1488.4</v>
      </c>
      <c r="E29" s="19" t="n">
        <f aca="false">K29+Q29+W29+AC29</f>
        <v>1488.39831</v>
      </c>
      <c r="F29" s="19" t="n">
        <f aca="false">L29+R29+X29+AD29</f>
        <v>1488.39831</v>
      </c>
      <c r="G29" s="19" t="n">
        <f aca="false">M29+S29+Y29+AE29</f>
        <v>-0.00168999999993957</v>
      </c>
      <c r="H29" s="19" t="n">
        <f aca="false">N29+T29+Z29+AF29</f>
        <v>-0.00168999999993957</v>
      </c>
      <c r="I29" s="19" t="n">
        <v>799.3</v>
      </c>
      <c r="J29" s="19" t="n">
        <v>799.3</v>
      </c>
      <c r="K29" s="20" t="n">
        <v>799.2755</v>
      </c>
      <c r="L29" s="20" t="n">
        <v>799.2755</v>
      </c>
      <c r="M29" s="19" t="n">
        <f aca="false">K29-I29</f>
        <v>-0.0244999999999891</v>
      </c>
      <c r="N29" s="19" t="n">
        <f aca="false">L29-J29</f>
        <v>-0.0244999999999891</v>
      </c>
      <c r="O29" s="19"/>
      <c r="P29" s="19"/>
      <c r="Q29" s="19"/>
      <c r="R29" s="23"/>
      <c r="S29" s="19" t="n">
        <f aca="false">Q29-O29</f>
        <v>0</v>
      </c>
      <c r="T29" s="19" t="n">
        <f aca="false">R29-P29</f>
        <v>0</v>
      </c>
      <c r="U29" s="20"/>
      <c r="V29" s="20"/>
      <c r="W29" s="20" t="n">
        <v>0</v>
      </c>
      <c r="X29" s="20" t="n">
        <v>0</v>
      </c>
      <c r="Y29" s="19" t="n">
        <f aca="false">W29-U29</f>
        <v>0</v>
      </c>
      <c r="Z29" s="19" t="n">
        <f aca="false">X29-V29</f>
        <v>0</v>
      </c>
      <c r="AA29" s="20" t="n">
        <v>689.1</v>
      </c>
      <c r="AB29" s="20" t="n">
        <v>689.1</v>
      </c>
      <c r="AC29" s="20" t="n">
        <v>689.12281</v>
      </c>
      <c r="AD29" s="20" t="n">
        <v>689.12281</v>
      </c>
      <c r="AE29" s="19" t="n">
        <f aca="false">AC29-AA29</f>
        <v>0.0228100000000495</v>
      </c>
      <c r="AF29" s="19" t="n">
        <f aca="false">AD29-AB29</f>
        <v>0.0228100000000495</v>
      </c>
    </row>
    <row r="30" customFormat="false" ht="15.6" hidden="true" customHeight="false" outlineLevel="0" collapsed="false">
      <c r="A30" s="17" t="n">
        <f aca="false">1+A29</f>
        <v>18</v>
      </c>
      <c r="B30" s="18" t="s">
        <v>33</v>
      </c>
      <c r="C30" s="19" t="n">
        <f aca="false">I30+O30+U30+AA30</f>
        <v>45.2</v>
      </c>
      <c r="D30" s="19" t="n">
        <f aca="false">J30+P30+V30+AB30</f>
        <v>45.2</v>
      </c>
      <c r="E30" s="19" t="n">
        <f aca="false">K30+Q30+W30+AC30</f>
        <v>45.1545</v>
      </c>
      <c r="F30" s="19" t="n">
        <f aca="false">L30+R30+X30+AD30</f>
        <v>45.1545</v>
      </c>
      <c r="G30" s="19" t="n">
        <f aca="false">M30+S30+Y30+AE30</f>
        <v>-0.0455000000000041</v>
      </c>
      <c r="H30" s="19" t="n">
        <f aca="false">N30+T30+Z30+AF30</f>
        <v>-0.0455000000000041</v>
      </c>
      <c r="I30" s="19"/>
      <c r="J30" s="19"/>
      <c r="K30" s="20" t="n">
        <v>0</v>
      </c>
      <c r="L30" s="20" t="n">
        <v>0</v>
      </c>
      <c r="M30" s="19" t="n">
        <f aca="false">K30-I30</f>
        <v>0</v>
      </c>
      <c r="N30" s="19" t="n">
        <f aca="false">L30-J30</f>
        <v>0</v>
      </c>
      <c r="O30" s="19"/>
      <c r="P30" s="19"/>
      <c r="Q30" s="19"/>
      <c r="R30" s="23"/>
      <c r="S30" s="19" t="n">
        <f aca="false">Q30-O30</f>
        <v>0</v>
      </c>
      <c r="T30" s="19" t="n">
        <f aca="false">R30-P30</f>
        <v>0</v>
      </c>
      <c r="U30" s="20"/>
      <c r="V30" s="20"/>
      <c r="W30" s="20" t="n">
        <v>0</v>
      </c>
      <c r="X30" s="20" t="n">
        <v>0</v>
      </c>
      <c r="Y30" s="19" t="n">
        <f aca="false">W30-U30</f>
        <v>0</v>
      </c>
      <c r="Z30" s="19" t="n">
        <f aca="false">X30-V30</f>
        <v>0</v>
      </c>
      <c r="AA30" s="20" t="n">
        <v>45.2</v>
      </c>
      <c r="AB30" s="20" t="n">
        <v>45.2</v>
      </c>
      <c r="AC30" s="20" t="n">
        <v>45.1545</v>
      </c>
      <c r="AD30" s="20" t="n">
        <v>45.1545</v>
      </c>
      <c r="AE30" s="19" t="n">
        <f aca="false">AC30-AA30</f>
        <v>-0.0455000000000041</v>
      </c>
      <c r="AF30" s="19" t="n">
        <f aca="false">AD30-AB30</f>
        <v>-0.0455000000000041</v>
      </c>
    </row>
    <row r="31" customFormat="false" ht="15.6" hidden="true" customHeight="false" outlineLevel="0" collapsed="false">
      <c r="A31" s="17" t="n">
        <f aca="false">1+A30</f>
        <v>19</v>
      </c>
      <c r="B31" s="18" t="s">
        <v>34</v>
      </c>
      <c r="C31" s="19" t="n">
        <f aca="false">I31+O31+U31+AA31</f>
        <v>0</v>
      </c>
      <c r="D31" s="19" t="n">
        <f aca="false">J31+P31+V31+AB31</f>
        <v>0</v>
      </c>
      <c r="E31" s="19" t="n">
        <f aca="false">K31+Q31+W31+AC31</f>
        <v>0</v>
      </c>
      <c r="F31" s="19" t="n">
        <f aca="false">L31+R31+X31+AD31</f>
        <v>0</v>
      </c>
      <c r="G31" s="19" t="n">
        <f aca="false">M31+S31+Y31+AE31</f>
        <v>0</v>
      </c>
      <c r="H31" s="19" t="n">
        <f aca="false">N31+T31+Z31+AF31</f>
        <v>0</v>
      </c>
      <c r="I31" s="19"/>
      <c r="J31" s="19"/>
      <c r="K31" s="20" t="n">
        <v>0</v>
      </c>
      <c r="L31" s="20" t="n">
        <v>0</v>
      </c>
      <c r="M31" s="19" t="n">
        <f aca="false">K31-I31</f>
        <v>0</v>
      </c>
      <c r="N31" s="19" t="n">
        <f aca="false">L31-J31</f>
        <v>0</v>
      </c>
      <c r="O31" s="19"/>
      <c r="P31" s="19"/>
      <c r="Q31" s="19"/>
      <c r="R31" s="23"/>
      <c r="S31" s="19" t="n">
        <f aca="false">Q31-O31</f>
        <v>0</v>
      </c>
      <c r="T31" s="19" t="n">
        <f aca="false">R31-P31</f>
        <v>0</v>
      </c>
      <c r="U31" s="20"/>
      <c r="V31" s="20"/>
      <c r="W31" s="20" t="n">
        <v>0</v>
      </c>
      <c r="X31" s="20" t="n">
        <v>0</v>
      </c>
      <c r="Y31" s="19" t="n">
        <f aca="false">W31-U31</f>
        <v>0</v>
      </c>
      <c r="Z31" s="19" t="n">
        <f aca="false">X31-V31</f>
        <v>0</v>
      </c>
      <c r="AA31" s="20"/>
      <c r="AB31" s="20"/>
      <c r="AC31" s="20" t="n">
        <v>0</v>
      </c>
      <c r="AD31" s="20" t="n">
        <v>0</v>
      </c>
      <c r="AE31" s="19" t="n">
        <f aca="false">AC31-AA31</f>
        <v>0</v>
      </c>
      <c r="AF31" s="19" t="n">
        <f aca="false">AD31-AB31</f>
        <v>0</v>
      </c>
    </row>
    <row r="32" customFormat="false" ht="15.6" hidden="true" customHeight="false" outlineLevel="0" collapsed="false">
      <c r="A32" s="17" t="n">
        <f aca="false">1+A31</f>
        <v>20</v>
      </c>
      <c r="B32" s="18" t="s">
        <v>35</v>
      </c>
      <c r="C32" s="19" t="n">
        <f aca="false">I32+O32+U32+AA32</f>
        <v>0</v>
      </c>
      <c r="D32" s="19" t="n">
        <f aca="false">J32+P32+V32+AB32</f>
        <v>0</v>
      </c>
      <c r="E32" s="19" t="n">
        <f aca="false">K32+Q32+W32+AC32</f>
        <v>0</v>
      </c>
      <c r="F32" s="19" t="n">
        <f aca="false">L32+R32+X32+AD32</f>
        <v>0</v>
      </c>
      <c r="G32" s="19" t="n">
        <f aca="false">M32+S32+Y32+AE32</f>
        <v>0</v>
      </c>
      <c r="H32" s="19" t="n">
        <f aca="false">N32+T32+Z32+AF32</f>
        <v>0</v>
      </c>
      <c r="I32" s="19"/>
      <c r="J32" s="19"/>
      <c r="K32" s="20" t="n">
        <v>0</v>
      </c>
      <c r="L32" s="20" t="n">
        <v>0</v>
      </c>
      <c r="M32" s="19" t="n">
        <f aca="false">K32-I32</f>
        <v>0</v>
      </c>
      <c r="N32" s="19" t="n">
        <f aca="false">L32-J32</f>
        <v>0</v>
      </c>
      <c r="O32" s="19"/>
      <c r="P32" s="19"/>
      <c r="Q32" s="19"/>
      <c r="R32" s="23"/>
      <c r="S32" s="19" t="n">
        <f aca="false">Q32-O32</f>
        <v>0</v>
      </c>
      <c r="T32" s="19" t="n">
        <f aca="false">R32-P32</f>
        <v>0</v>
      </c>
      <c r="U32" s="20"/>
      <c r="V32" s="20"/>
      <c r="W32" s="20" t="n">
        <v>0</v>
      </c>
      <c r="X32" s="20" t="n">
        <v>0</v>
      </c>
      <c r="Y32" s="19" t="n">
        <f aca="false">W32-U32</f>
        <v>0</v>
      </c>
      <c r="Z32" s="19" t="n">
        <f aca="false">X32-V32</f>
        <v>0</v>
      </c>
      <c r="AA32" s="20"/>
      <c r="AB32" s="20"/>
      <c r="AC32" s="20" t="n">
        <v>0</v>
      </c>
      <c r="AD32" s="20" t="n">
        <v>0</v>
      </c>
      <c r="AE32" s="19" t="n">
        <f aca="false">AC32-AA32</f>
        <v>0</v>
      </c>
      <c r="AF32" s="19" t="n">
        <f aca="false">AD32-AB32</f>
        <v>0</v>
      </c>
    </row>
    <row r="33" customFormat="false" ht="15.6" hidden="true" customHeight="false" outlineLevel="0" collapsed="false">
      <c r="A33" s="17" t="n">
        <f aca="false">1+A32</f>
        <v>21</v>
      </c>
      <c r="B33" s="18" t="s">
        <v>36</v>
      </c>
      <c r="C33" s="19" t="n">
        <f aca="false">I33+O33+U33+AA33</f>
        <v>0</v>
      </c>
      <c r="D33" s="19" t="n">
        <f aca="false">J33+P33+V33+AB33</f>
        <v>0</v>
      </c>
      <c r="E33" s="19" t="n">
        <f aca="false">K33+Q33+W33+AC33</f>
        <v>0</v>
      </c>
      <c r="F33" s="19" t="n">
        <f aca="false">L33+R33+X33+AD33</f>
        <v>0</v>
      </c>
      <c r="G33" s="19" t="n">
        <f aca="false">M33+S33+Y33+AE33</f>
        <v>0</v>
      </c>
      <c r="H33" s="19" t="n">
        <f aca="false">N33+T33+Z33+AF33</f>
        <v>0</v>
      </c>
      <c r="I33" s="19"/>
      <c r="J33" s="19"/>
      <c r="K33" s="20" t="n">
        <v>0</v>
      </c>
      <c r="L33" s="20" t="n">
        <v>0</v>
      </c>
      <c r="M33" s="19" t="n">
        <f aca="false">K33-I33</f>
        <v>0</v>
      </c>
      <c r="N33" s="19" t="n">
        <f aca="false">L33-J33</f>
        <v>0</v>
      </c>
      <c r="O33" s="19"/>
      <c r="P33" s="19"/>
      <c r="Q33" s="19"/>
      <c r="R33" s="23"/>
      <c r="S33" s="19" t="n">
        <f aca="false">Q33-O33</f>
        <v>0</v>
      </c>
      <c r="T33" s="19" t="n">
        <f aca="false">R33-P33</f>
        <v>0</v>
      </c>
      <c r="U33" s="20"/>
      <c r="V33" s="20"/>
      <c r="W33" s="20" t="n">
        <v>0</v>
      </c>
      <c r="X33" s="20" t="n">
        <v>0</v>
      </c>
      <c r="Y33" s="19" t="n">
        <f aca="false">W33-U33</f>
        <v>0</v>
      </c>
      <c r="Z33" s="19" t="n">
        <f aca="false">X33-V33</f>
        <v>0</v>
      </c>
      <c r="AA33" s="20"/>
      <c r="AB33" s="20"/>
      <c r="AC33" s="20" t="n">
        <v>0</v>
      </c>
      <c r="AD33" s="20" t="n">
        <v>0</v>
      </c>
      <c r="AE33" s="19" t="n">
        <f aca="false">AC33-AA33</f>
        <v>0</v>
      </c>
      <c r="AF33" s="19" t="n">
        <f aca="false">AD33-AB33</f>
        <v>0</v>
      </c>
    </row>
    <row r="34" customFormat="false" ht="15.6" hidden="false" customHeight="false" outlineLevel="0" collapsed="false">
      <c r="A34" s="17" t="n">
        <f aca="false">1+A33</f>
        <v>22</v>
      </c>
      <c r="B34" s="18" t="s">
        <v>37</v>
      </c>
      <c r="C34" s="19" t="n">
        <f aca="false">I34+O34+U34+AA34</f>
        <v>716.8</v>
      </c>
      <c r="D34" s="19" t="n">
        <f aca="false">J34+P34+V34+AB34</f>
        <v>716.8</v>
      </c>
      <c r="E34" s="19" t="n">
        <f aca="false">K34+Q34+W34+AC34</f>
        <v>665.704</v>
      </c>
      <c r="F34" s="19" t="n">
        <f aca="false">L34+R34+X34+AD34</f>
        <v>665.704</v>
      </c>
      <c r="G34" s="19" t="n">
        <f aca="false">M34+S34+Y34+AE34</f>
        <v>-51.096</v>
      </c>
      <c r="H34" s="19" t="n">
        <f aca="false">N34+T34+Z34+AF34</f>
        <v>-51.096</v>
      </c>
      <c r="I34" s="19" t="n">
        <v>535.4</v>
      </c>
      <c r="J34" s="19" t="n">
        <v>535.4</v>
      </c>
      <c r="K34" s="20" t="n">
        <v>484.304</v>
      </c>
      <c r="L34" s="20" t="n">
        <v>484.304</v>
      </c>
      <c r="M34" s="19" t="n">
        <f aca="false">K34-I34</f>
        <v>-51.096</v>
      </c>
      <c r="N34" s="19" t="n">
        <f aca="false">L34-J34</f>
        <v>-51.096</v>
      </c>
      <c r="O34" s="19"/>
      <c r="P34" s="19"/>
      <c r="Q34" s="19"/>
      <c r="R34" s="23"/>
      <c r="S34" s="19" t="n">
        <f aca="false">Q34-O34</f>
        <v>0</v>
      </c>
      <c r="T34" s="19" t="n">
        <f aca="false">R34-P34</f>
        <v>0</v>
      </c>
      <c r="U34" s="20"/>
      <c r="V34" s="20"/>
      <c r="W34" s="20" t="n">
        <v>0</v>
      </c>
      <c r="X34" s="20" t="n">
        <v>0</v>
      </c>
      <c r="Y34" s="19" t="n">
        <f aca="false">W34-U34</f>
        <v>0</v>
      </c>
      <c r="Z34" s="19" t="n">
        <f aca="false">X34-V34</f>
        <v>0</v>
      </c>
      <c r="AA34" s="20" t="n">
        <v>181.4</v>
      </c>
      <c r="AB34" s="20" t="n">
        <v>181.4</v>
      </c>
      <c r="AC34" s="20" t="n">
        <v>181.4</v>
      </c>
      <c r="AD34" s="20" t="n">
        <v>181.4</v>
      </c>
      <c r="AE34" s="19" t="n">
        <f aca="false">AC34-AA34</f>
        <v>0</v>
      </c>
      <c r="AF34" s="19" t="n">
        <f aca="false">AD34-AB34</f>
        <v>0</v>
      </c>
    </row>
    <row r="35" customFormat="false" ht="15.6" hidden="true" customHeight="false" outlineLevel="0" collapsed="false">
      <c r="A35" s="17" t="n">
        <f aca="false">1+A34</f>
        <v>23</v>
      </c>
      <c r="B35" s="18" t="s">
        <v>38</v>
      </c>
      <c r="C35" s="19" t="n">
        <f aca="false">I35+O35+U35+AA35</f>
        <v>0</v>
      </c>
      <c r="D35" s="19" t="n">
        <f aca="false">J35+P35+V35+AB35</f>
        <v>0</v>
      </c>
      <c r="E35" s="19" t="n">
        <f aca="false">K35+Q35+W35+AC35</f>
        <v>0</v>
      </c>
      <c r="F35" s="19" t="n">
        <f aca="false">L35+R35+X35+AD35</f>
        <v>0</v>
      </c>
      <c r="G35" s="19" t="n">
        <f aca="false">M35+S35+Y35+AE35</f>
        <v>0</v>
      </c>
      <c r="H35" s="19" t="n">
        <f aca="false">N35+T35+Z35+AF35</f>
        <v>0</v>
      </c>
      <c r="I35" s="19"/>
      <c r="J35" s="19"/>
      <c r="K35" s="20" t="n">
        <v>0</v>
      </c>
      <c r="L35" s="20" t="n">
        <v>0</v>
      </c>
      <c r="M35" s="19" t="n">
        <f aca="false">K35-I35</f>
        <v>0</v>
      </c>
      <c r="N35" s="19" t="n">
        <f aca="false">L35-J35</f>
        <v>0</v>
      </c>
      <c r="O35" s="19"/>
      <c r="P35" s="19"/>
      <c r="Q35" s="19"/>
      <c r="R35" s="23"/>
      <c r="S35" s="19" t="n">
        <f aca="false">Q35-O35</f>
        <v>0</v>
      </c>
      <c r="T35" s="19" t="n">
        <f aca="false">R35-P35</f>
        <v>0</v>
      </c>
      <c r="U35" s="20"/>
      <c r="V35" s="20"/>
      <c r="W35" s="20" t="n">
        <v>0</v>
      </c>
      <c r="X35" s="20" t="n">
        <v>0</v>
      </c>
      <c r="Y35" s="19" t="n">
        <f aca="false">W35-U35</f>
        <v>0</v>
      </c>
      <c r="Z35" s="19" t="n">
        <f aca="false">X35-V35</f>
        <v>0</v>
      </c>
      <c r="AA35" s="20"/>
      <c r="AB35" s="20"/>
      <c r="AC35" s="20" t="n">
        <v>0</v>
      </c>
      <c r="AD35" s="20" t="n">
        <v>0</v>
      </c>
      <c r="AE35" s="19" t="n">
        <f aca="false">AC35-AA35</f>
        <v>0</v>
      </c>
      <c r="AF35" s="19" t="n">
        <f aca="false">AD35-AB35</f>
        <v>0</v>
      </c>
    </row>
    <row r="36" customFormat="false" ht="15.6" hidden="true" customHeight="false" outlineLevel="0" collapsed="false">
      <c r="A36" s="17" t="n">
        <f aca="false">1+A35</f>
        <v>24</v>
      </c>
      <c r="B36" s="18" t="s">
        <v>39</v>
      </c>
      <c r="C36" s="19" t="n">
        <f aca="false">I36+O36+U36+AA36</f>
        <v>0</v>
      </c>
      <c r="D36" s="19" t="n">
        <f aca="false">J36+P36+V36+AB36</f>
        <v>0</v>
      </c>
      <c r="E36" s="19" t="n">
        <f aca="false">K36+Q36+W36+AC36</f>
        <v>0</v>
      </c>
      <c r="F36" s="19" t="n">
        <f aca="false">L36+R36+X36+AD36</f>
        <v>0</v>
      </c>
      <c r="G36" s="19" t="n">
        <f aca="false">M36+S36+Y36+AE36</f>
        <v>0</v>
      </c>
      <c r="H36" s="19" t="n">
        <f aca="false">N36+T36+Z36+AF36</f>
        <v>0</v>
      </c>
      <c r="I36" s="19"/>
      <c r="J36" s="19"/>
      <c r="K36" s="20" t="n">
        <v>0</v>
      </c>
      <c r="L36" s="20" t="n">
        <v>0</v>
      </c>
      <c r="M36" s="19" t="n">
        <f aca="false">K36-I36</f>
        <v>0</v>
      </c>
      <c r="N36" s="19" t="n">
        <f aca="false">L36-J36</f>
        <v>0</v>
      </c>
      <c r="O36" s="19"/>
      <c r="P36" s="19"/>
      <c r="Q36" s="19"/>
      <c r="R36" s="23"/>
      <c r="S36" s="19" t="n">
        <f aca="false">Q36-O36</f>
        <v>0</v>
      </c>
      <c r="T36" s="19" t="n">
        <f aca="false">R36-P36</f>
        <v>0</v>
      </c>
      <c r="U36" s="20"/>
      <c r="V36" s="20"/>
      <c r="W36" s="20" t="n">
        <v>0</v>
      </c>
      <c r="X36" s="20" t="n">
        <v>0</v>
      </c>
      <c r="Y36" s="19" t="n">
        <f aca="false">W36-U36</f>
        <v>0</v>
      </c>
      <c r="Z36" s="19" t="n">
        <f aca="false">X36-V36</f>
        <v>0</v>
      </c>
      <c r="AA36" s="20"/>
      <c r="AB36" s="20"/>
      <c r="AC36" s="20" t="n">
        <v>0</v>
      </c>
      <c r="AD36" s="20" t="n">
        <v>0</v>
      </c>
      <c r="AE36" s="19" t="n">
        <f aca="false">AC36-AA36</f>
        <v>0</v>
      </c>
      <c r="AF36" s="19" t="n">
        <f aca="false">AD36-AB36</f>
        <v>0</v>
      </c>
    </row>
    <row r="37" customFormat="false" ht="15.6" hidden="true" customHeight="false" outlineLevel="0" collapsed="false">
      <c r="A37" s="17" t="n">
        <f aca="false">1+A36</f>
        <v>25</v>
      </c>
      <c r="B37" s="18" t="s">
        <v>40</v>
      </c>
      <c r="C37" s="19" t="n">
        <f aca="false">I37+O37+U37+AA37</f>
        <v>0</v>
      </c>
      <c r="D37" s="19" t="n">
        <f aca="false">J37+P37+V37+AB37</f>
        <v>0</v>
      </c>
      <c r="E37" s="19" t="n">
        <f aca="false">K37+Q37+W37+AC37</f>
        <v>0</v>
      </c>
      <c r="F37" s="19" t="n">
        <f aca="false">L37+R37+X37+AD37</f>
        <v>0</v>
      </c>
      <c r="G37" s="19" t="n">
        <f aca="false">M37+S37+Y37+AE37</f>
        <v>0</v>
      </c>
      <c r="H37" s="19" t="n">
        <f aca="false">N37+T37+Z37+AF37</f>
        <v>0</v>
      </c>
      <c r="I37" s="19"/>
      <c r="J37" s="19"/>
      <c r="K37" s="20" t="n">
        <v>0</v>
      </c>
      <c r="L37" s="20" t="n">
        <v>0</v>
      </c>
      <c r="M37" s="19" t="n">
        <f aca="false">K37-I37</f>
        <v>0</v>
      </c>
      <c r="N37" s="19" t="n">
        <f aca="false">L37-J37</f>
        <v>0</v>
      </c>
      <c r="O37" s="19"/>
      <c r="P37" s="19"/>
      <c r="Q37" s="19"/>
      <c r="R37" s="23"/>
      <c r="S37" s="19" t="n">
        <f aca="false">Q37-O37</f>
        <v>0</v>
      </c>
      <c r="T37" s="19" t="n">
        <f aca="false">R37-P37</f>
        <v>0</v>
      </c>
      <c r="U37" s="20"/>
      <c r="V37" s="20"/>
      <c r="W37" s="20" t="n">
        <v>0</v>
      </c>
      <c r="X37" s="20" t="n">
        <v>0</v>
      </c>
      <c r="Y37" s="19" t="n">
        <f aca="false">W37-U37</f>
        <v>0</v>
      </c>
      <c r="Z37" s="19" t="n">
        <f aca="false">X37-V37</f>
        <v>0</v>
      </c>
      <c r="AA37" s="20"/>
      <c r="AB37" s="20"/>
      <c r="AC37" s="20" t="n">
        <v>0</v>
      </c>
      <c r="AD37" s="20" t="n">
        <v>0</v>
      </c>
      <c r="AE37" s="19" t="n">
        <f aca="false">AC37-AA37</f>
        <v>0</v>
      </c>
      <c r="AF37" s="19" t="n">
        <f aca="false">AD37-AB37</f>
        <v>0</v>
      </c>
    </row>
    <row r="38" customFormat="false" ht="15.6" hidden="true" customHeight="false" outlineLevel="0" collapsed="false">
      <c r="A38" s="17" t="n">
        <f aca="false">1+A37</f>
        <v>26</v>
      </c>
      <c r="B38" s="18" t="s">
        <v>41</v>
      </c>
      <c r="C38" s="19" t="n">
        <f aca="false">I38+O38+U38+AA38</f>
        <v>0</v>
      </c>
      <c r="D38" s="19" t="n">
        <f aca="false">J38+P38+V38+AB38</f>
        <v>0</v>
      </c>
      <c r="E38" s="19" t="n">
        <f aca="false">K38+Q38+W38+AC38</f>
        <v>0</v>
      </c>
      <c r="F38" s="19" t="n">
        <f aca="false">L38+R38+X38+AD38</f>
        <v>0</v>
      </c>
      <c r="G38" s="19" t="n">
        <f aca="false">M38+S38+Y38+AE38</f>
        <v>0</v>
      </c>
      <c r="H38" s="19" t="n">
        <f aca="false">N38+T38+Z38+AF38</f>
        <v>0</v>
      </c>
      <c r="I38" s="19"/>
      <c r="J38" s="19"/>
      <c r="K38" s="20" t="n">
        <v>0</v>
      </c>
      <c r="L38" s="20" t="n">
        <v>0</v>
      </c>
      <c r="M38" s="19" t="n">
        <f aca="false">K38-I38</f>
        <v>0</v>
      </c>
      <c r="N38" s="19" t="n">
        <f aca="false">L38-J38</f>
        <v>0</v>
      </c>
      <c r="O38" s="19"/>
      <c r="P38" s="19"/>
      <c r="Q38" s="19"/>
      <c r="R38" s="23"/>
      <c r="S38" s="19" t="n">
        <f aca="false">Q38-O38</f>
        <v>0</v>
      </c>
      <c r="T38" s="19" t="n">
        <f aca="false">R38-P38</f>
        <v>0</v>
      </c>
      <c r="U38" s="20"/>
      <c r="V38" s="20"/>
      <c r="W38" s="20" t="n">
        <v>0</v>
      </c>
      <c r="X38" s="20" t="n">
        <v>0</v>
      </c>
      <c r="Y38" s="19" t="n">
        <f aca="false">W38-U38</f>
        <v>0</v>
      </c>
      <c r="Z38" s="19" t="n">
        <f aca="false">X38-V38</f>
        <v>0</v>
      </c>
      <c r="AA38" s="20"/>
      <c r="AB38" s="20"/>
      <c r="AC38" s="20" t="n">
        <v>0</v>
      </c>
      <c r="AD38" s="20" t="n">
        <v>0</v>
      </c>
      <c r="AE38" s="19" t="n">
        <f aca="false">AC38-AA38</f>
        <v>0</v>
      </c>
      <c r="AF38" s="19" t="n">
        <f aca="false">AD38-AB38</f>
        <v>0</v>
      </c>
    </row>
    <row r="39" customFormat="false" ht="15.6" hidden="false" customHeight="false" outlineLevel="0" collapsed="false">
      <c r="A39" s="17" t="n">
        <f aca="false">1+A38</f>
        <v>27</v>
      </c>
      <c r="B39" s="18" t="s">
        <v>42</v>
      </c>
      <c r="C39" s="19" t="n">
        <f aca="false">I39+O39+U39+AA39</f>
        <v>2467.1</v>
      </c>
      <c r="D39" s="19" t="n">
        <f aca="false">J39+P39+V39+AB39</f>
        <v>0</v>
      </c>
      <c r="E39" s="19" t="n">
        <f aca="false">K39+Q39+W39+AC39</f>
        <v>0</v>
      </c>
      <c r="F39" s="19" t="n">
        <f aca="false">L39+R39+X39+AD39</f>
        <v>0</v>
      </c>
      <c r="G39" s="19" t="n">
        <f aca="false">M39+S39+Y39+AE39</f>
        <v>-2467.1</v>
      </c>
      <c r="H39" s="19" t="n">
        <f aca="false">N39+T39+Z39+AF39</f>
        <v>0</v>
      </c>
      <c r="I39" s="19" t="n">
        <v>2467.1</v>
      </c>
      <c r="J39" s="19"/>
      <c r="K39" s="20" t="n">
        <v>0</v>
      </c>
      <c r="L39" s="20" t="n">
        <v>0</v>
      </c>
      <c r="M39" s="19" t="n">
        <f aca="false">K39-I39</f>
        <v>-2467.1</v>
      </c>
      <c r="N39" s="19" t="n">
        <f aca="false">L39-J39</f>
        <v>0</v>
      </c>
      <c r="O39" s="19"/>
      <c r="P39" s="19"/>
      <c r="Q39" s="19"/>
      <c r="R39" s="23"/>
      <c r="S39" s="19" t="n">
        <f aca="false">Q39-O39</f>
        <v>0</v>
      </c>
      <c r="T39" s="19" t="n">
        <f aca="false">R39-P39</f>
        <v>0</v>
      </c>
      <c r="U39" s="20"/>
      <c r="V39" s="20"/>
      <c r="W39" s="20" t="n">
        <v>0</v>
      </c>
      <c r="X39" s="20" t="n">
        <v>0</v>
      </c>
      <c r="Y39" s="19" t="n">
        <f aca="false">W39-U39</f>
        <v>0</v>
      </c>
      <c r="Z39" s="19" t="n">
        <f aca="false">X39-V39</f>
        <v>0</v>
      </c>
      <c r="AA39" s="20"/>
      <c r="AB39" s="20"/>
      <c r="AC39" s="20" t="n">
        <v>0</v>
      </c>
      <c r="AD39" s="20" t="n">
        <v>0</v>
      </c>
      <c r="AE39" s="19" t="n">
        <f aca="false">AC39-AA39</f>
        <v>0</v>
      </c>
      <c r="AF39" s="19" t="n">
        <f aca="false">AD39-AB39</f>
        <v>0</v>
      </c>
    </row>
    <row r="40" customFormat="false" ht="15.6" hidden="false" customHeight="false" outlineLevel="0" collapsed="false">
      <c r="A40" s="17" t="n">
        <f aca="false">1+A39</f>
        <v>28</v>
      </c>
      <c r="B40" s="18" t="s">
        <v>43</v>
      </c>
      <c r="C40" s="19" t="n">
        <f aca="false">I40+O40+U40+AA40</f>
        <v>954.3</v>
      </c>
      <c r="D40" s="19" t="n">
        <f aca="false">J40+P40+V40+AB40</f>
        <v>0</v>
      </c>
      <c r="E40" s="19" t="n">
        <f aca="false">K40+Q40+W40+AC40</f>
        <v>931.93896</v>
      </c>
      <c r="F40" s="19" t="n">
        <f aca="false">L40+R40+X40+AD40</f>
        <v>0</v>
      </c>
      <c r="G40" s="19" t="n">
        <f aca="false">M40+S40+Y40+AE40</f>
        <v>-22.36104</v>
      </c>
      <c r="H40" s="19" t="n">
        <f aca="false">N40+T40+Z40+AF40</f>
        <v>0</v>
      </c>
      <c r="I40" s="19" t="n">
        <v>954.3</v>
      </c>
      <c r="J40" s="19"/>
      <c r="K40" s="20" t="n">
        <v>931.93896</v>
      </c>
      <c r="L40" s="20" t="n">
        <v>0</v>
      </c>
      <c r="M40" s="19" t="n">
        <f aca="false">K40-I40</f>
        <v>-22.36104</v>
      </c>
      <c r="N40" s="19" t="n">
        <f aca="false">L40-J40</f>
        <v>0</v>
      </c>
      <c r="O40" s="19"/>
      <c r="P40" s="19"/>
      <c r="Q40" s="19"/>
      <c r="R40" s="23"/>
      <c r="S40" s="19" t="n">
        <f aca="false">Q40-O40</f>
        <v>0</v>
      </c>
      <c r="T40" s="19" t="n">
        <f aca="false">R40-P40</f>
        <v>0</v>
      </c>
      <c r="U40" s="20"/>
      <c r="V40" s="20"/>
      <c r="W40" s="20" t="n">
        <v>0</v>
      </c>
      <c r="X40" s="20" t="n">
        <v>0</v>
      </c>
      <c r="Y40" s="19" t="n">
        <f aca="false">W40-U40</f>
        <v>0</v>
      </c>
      <c r="Z40" s="19" t="n">
        <f aca="false">X40-V40</f>
        <v>0</v>
      </c>
      <c r="AA40" s="20"/>
      <c r="AB40" s="20"/>
      <c r="AC40" s="20" t="n">
        <v>0</v>
      </c>
      <c r="AD40" s="20" t="n">
        <v>0</v>
      </c>
      <c r="AE40" s="19" t="n">
        <f aca="false">AC40-AA40</f>
        <v>0</v>
      </c>
      <c r="AF40" s="19" t="n">
        <f aca="false">AD40-AB40</f>
        <v>0</v>
      </c>
    </row>
    <row r="41" customFormat="false" ht="15.6" hidden="false" customHeight="false" outlineLevel="0" collapsed="false">
      <c r="A41" s="17" t="n">
        <f aca="false">1+A40</f>
        <v>29</v>
      </c>
      <c r="B41" s="18" t="s">
        <v>44</v>
      </c>
      <c r="C41" s="19" t="n">
        <f aca="false">I41+O41+U41+AA41</f>
        <v>947.6</v>
      </c>
      <c r="D41" s="19" t="n">
        <f aca="false">J41+P41+V41+AB41</f>
        <v>0</v>
      </c>
      <c r="E41" s="19" t="n">
        <f aca="false">K41+Q41+W41+AC41</f>
        <v>0</v>
      </c>
      <c r="F41" s="19" t="n">
        <f aca="false">L41+R41+X41+AD41</f>
        <v>0</v>
      </c>
      <c r="G41" s="19" t="n">
        <f aca="false">M41+S41+Y41+AE41</f>
        <v>-947.6</v>
      </c>
      <c r="H41" s="19" t="n">
        <f aca="false">N41+T41+Z41+AF41</f>
        <v>0</v>
      </c>
      <c r="I41" s="19" t="n">
        <v>947.6</v>
      </c>
      <c r="J41" s="19"/>
      <c r="K41" s="20" t="n">
        <v>0</v>
      </c>
      <c r="L41" s="20" t="n">
        <v>0</v>
      </c>
      <c r="M41" s="19" t="n">
        <f aca="false">K41-I41</f>
        <v>-947.6</v>
      </c>
      <c r="N41" s="19" t="n">
        <f aca="false">L41-J41</f>
        <v>0</v>
      </c>
      <c r="O41" s="19"/>
      <c r="P41" s="19"/>
      <c r="Q41" s="19"/>
      <c r="R41" s="23"/>
      <c r="S41" s="19" t="n">
        <f aca="false">Q41-O41</f>
        <v>0</v>
      </c>
      <c r="T41" s="19" t="n">
        <f aca="false">R41-P41</f>
        <v>0</v>
      </c>
      <c r="U41" s="20"/>
      <c r="V41" s="20"/>
      <c r="W41" s="20" t="n">
        <v>0</v>
      </c>
      <c r="X41" s="20" t="n">
        <v>0</v>
      </c>
      <c r="Y41" s="19" t="n">
        <f aca="false">W41-U41</f>
        <v>0</v>
      </c>
      <c r="Z41" s="19" t="n">
        <f aca="false">X41-V41</f>
        <v>0</v>
      </c>
      <c r="AA41" s="20"/>
      <c r="AB41" s="20"/>
      <c r="AC41" s="20" t="n">
        <v>0</v>
      </c>
      <c r="AD41" s="20" t="n">
        <v>0</v>
      </c>
      <c r="AE41" s="19" t="n">
        <f aca="false">AC41-AA41</f>
        <v>0</v>
      </c>
      <c r="AF41" s="19" t="n">
        <f aca="false">AD41-AB41</f>
        <v>0</v>
      </c>
    </row>
    <row r="42" customFormat="false" ht="15.6" hidden="true" customHeight="false" outlineLevel="0" collapsed="false">
      <c r="A42" s="17" t="n">
        <f aca="false">1+A41</f>
        <v>30</v>
      </c>
      <c r="B42" s="18" t="s">
        <v>45</v>
      </c>
      <c r="C42" s="19" t="n">
        <f aca="false">I42+O42+U42+AA42</f>
        <v>0</v>
      </c>
      <c r="D42" s="19" t="n">
        <f aca="false">J42+P42+V42+AB42</f>
        <v>0</v>
      </c>
      <c r="E42" s="19" t="n">
        <f aca="false">K42+Q42+W42+AC42</f>
        <v>0</v>
      </c>
      <c r="F42" s="19" t="n">
        <f aca="false">L42+R42+X42+AD42</f>
        <v>0</v>
      </c>
      <c r="G42" s="19" t="n">
        <f aca="false">M42+S42+Y42+AE42</f>
        <v>0</v>
      </c>
      <c r="H42" s="19" t="n">
        <f aca="false">N42+T42+Z42+AF42</f>
        <v>0</v>
      </c>
      <c r="I42" s="19"/>
      <c r="J42" s="19"/>
      <c r="K42" s="20" t="n">
        <v>0</v>
      </c>
      <c r="L42" s="20" t="n">
        <v>0</v>
      </c>
      <c r="M42" s="19" t="n">
        <f aca="false">K42-I42</f>
        <v>0</v>
      </c>
      <c r="N42" s="19" t="n">
        <f aca="false">L42-J42</f>
        <v>0</v>
      </c>
      <c r="O42" s="19"/>
      <c r="P42" s="19"/>
      <c r="Q42" s="19"/>
      <c r="R42" s="23"/>
      <c r="S42" s="19" t="n">
        <f aca="false">Q42-O42</f>
        <v>0</v>
      </c>
      <c r="T42" s="19" t="n">
        <f aca="false">R42-P42</f>
        <v>0</v>
      </c>
      <c r="U42" s="20"/>
      <c r="V42" s="20"/>
      <c r="W42" s="20" t="n">
        <v>0</v>
      </c>
      <c r="X42" s="20" t="n">
        <v>0</v>
      </c>
      <c r="Y42" s="19" t="n">
        <f aca="false">W42-U42</f>
        <v>0</v>
      </c>
      <c r="Z42" s="19" t="n">
        <f aca="false">X42-V42</f>
        <v>0</v>
      </c>
      <c r="AA42" s="20"/>
      <c r="AB42" s="20"/>
      <c r="AC42" s="20" t="n">
        <v>0</v>
      </c>
      <c r="AD42" s="20" t="n">
        <v>0</v>
      </c>
      <c r="AE42" s="19" t="n">
        <f aca="false">AC42-AA42</f>
        <v>0</v>
      </c>
      <c r="AF42" s="19" t="n">
        <f aca="false">AD42-AB42</f>
        <v>0</v>
      </c>
    </row>
    <row r="43" customFormat="false" ht="18.75" hidden="false" customHeight="true" outlineLevel="0" collapsed="false">
      <c r="A43" s="17" t="n">
        <f aca="false">1+A42</f>
        <v>31</v>
      </c>
      <c r="B43" s="18" t="s">
        <v>46</v>
      </c>
      <c r="C43" s="19" t="n">
        <f aca="false">I43+O43+U43+AA43</f>
        <v>1460.3</v>
      </c>
      <c r="D43" s="19" t="n">
        <f aca="false">J43+P43+V43+AB43</f>
        <v>0</v>
      </c>
      <c r="E43" s="19" t="n">
        <f aca="false">K43+Q43+W43+AC43</f>
        <v>1500.56742</v>
      </c>
      <c r="F43" s="19" t="n">
        <f aca="false">L43+R43+X43+AD43</f>
        <v>0</v>
      </c>
      <c r="G43" s="19" t="n">
        <f aca="false">M43+S43+Y43+AE43</f>
        <v>40.2674199999999</v>
      </c>
      <c r="H43" s="19" t="n">
        <f aca="false">N43+T43+Z43+AF43</f>
        <v>0</v>
      </c>
      <c r="I43" s="19" t="n">
        <v>1460.3</v>
      </c>
      <c r="J43" s="19"/>
      <c r="K43" s="20" t="n">
        <v>1500.56742</v>
      </c>
      <c r="L43" s="20" t="n">
        <v>0</v>
      </c>
      <c r="M43" s="19" t="n">
        <f aca="false">K43-I43</f>
        <v>40.2674199999999</v>
      </c>
      <c r="N43" s="19" t="n">
        <f aca="false">L43-J43</f>
        <v>0</v>
      </c>
      <c r="O43" s="19"/>
      <c r="P43" s="19"/>
      <c r="Q43" s="19"/>
      <c r="R43" s="23"/>
      <c r="S43" s="19" t="n">
        <f aca="false">Q43-O43</f>
        <v>0</v>
      </c>
      <c r="T43" s="19" t="n">
        <f aca="false">R43-P43</f>
        <v>0</v>
      </c>
      <c r="U43" s="20"/>
      <c r="V43" s="20"/>
      <c r="W43" s="20" t="n">
        <v>0</v>
      </c>
      <c r="X43" s="20" t="n">
        <v>0</v>
      </c>
      <c r="Y43" s="19" t="n">
        <f aca="false">W43-U43</f>
        <v>0</v>
      </c>
      <c r="Z43" s="19" t="n">
        <f aca="false">X43-V43</f>
        <v>0</v>
      </c>
      <c r="AA43" s="20"/>
      <c r="AB43" s="20"/>
      <c r="AC43" s="20" t="n">
        <v>0</v>
      </c>
      <c r="AD43" s="20" t="n">
        <v>0</v>
      </c>
      <c r="AE43" s="19" t="n">
        <f aca="false">AC43-AA43</f>
        <v>0</v>
      </c>
      <c r="AF43" s="19" t="n">
        <f aca="false">AD43-AB43</f>
        <v>0</v>
      </c>
    </row>
    <row r="44" customFormat="false" ht="15.6" hidden="true" customHeight="false" outlineLevel="0" collapsed="false">
      <c r="A44" s="17" t="n">
        <f aca="false">1+A43</f>
        <v>32</v>
      </c>
      <c r="B44" s="18" t="s">
        <v>47</v>
      </c>
      <c r="C44" s="19" t="n">
        <f aca="false">I44+O44+U44+AA44</f>
        <v>0</v>
      </c>
      <c r="D44" s="19" t="n">
        <f aca="false">J44+P44+V44+AB44</f>
        <v>0</v>
      </c>
      <c r="E44" s="19" t="n">
        <f aca="false">K44+Q44+W44+AC44</f>
        <v>0</v>
      </c>
      <c r="F44" s="19" t="n">
        <f aca="false">L44+R44+X44+AD44</f>
        <v>0</v>
      </c>
      <c r="G44" s="19" t="n">
        <f aca="false">M44+S44+Y44+AE44</f>
        <v>0</v>
      </c>
      <c r="H44" s="19" t="n">
        <f aca="false">N44+T44+Z44+AF44</f>
        <v>0</v>
      </c>
      <c r="I44" s="19"/>
      <c r="J44" s="19"/>
      <c r="K44" s="20" t="n">
        <v>0</v>
      </c>
      <c r="L44" s="20" t="n">
        <v>0</v>
      </c>
      <c r="M44" s="19" t="n">
        <f aca="false">K44-I44</f>
        <v>0</v>
      </c>
      <c r="N44" s="19" t="n">
        <f aca="false">L44-J44</f>
        <v>0</v>
      </c>
      <c r="O44" s="19"/>
      <c r="P44" s="19"/>
      <c r="Q44" s="19"/>
      <c r="R44" s="23"/>
      <c r="S44" s="19" t="n">
        <f aca="false">Q44-O44</f>
        <v>0</v>
      </c>
      <c r="T44" s="19" t="n">
        <f aca="false">R44-P44</f>
        <v>0</v>
      </c>
      <c r="U44" s="20"/>
      <c r="V44" s="20"/>
      <c r="W44" s="20" t="n">
        <v>0</v>
      </c>
      <c r="X44" s="20" t="n">
        <v>0</v>
      </c>
      <c r="Y44" s="19" t="n">
        <f aca="false">W44-U44</f>
        <v>0</v>
      </c>
      <c r="Z44" s="19" t="n">
        <f aca="false">X44-V44</f>
        <v>0</v>
      </c>
      <c r="AA44" s="20"/>
      <c r="AB44" s="20"/>
      <c r="AC44" s="20" t="n">
        <v>0</v>
      </c>
      <c r="AD44" s="20" t="n">
        <v>0</v>
      </c>
      <c r="AE44" s="19" t="n">
        <f aca="false">AC44-AA44</f>
        <v>0</v>
      </c>
      <c r="AF44" s="19" t="n">
        <f aca="false">AD44-AB44</f>
        <v>0</v>
      </c>
    </row>
    <row r="45" customFormat="false" ht="15.6" hidden="false" customHeight="false" outlineLevel="0" collapsed="false">
      <c r="A45" s="17" t="n">
        <f aca="false">1+A44</f>
        <v>33</v>
      </c>
      <c r="B45" s="18" t="s">
        <v>48</v>
      </c>
      <c r="C45" s="19" t="n">
        <f aca="false">I45+O45+U45+AA45</f>
        <v>6444.7</v>
      </c>
      <c r="D45" s="19" t="n">
        <f aca="false">J45+P45+V45+AB45</f>
        <v>0</v>
      </c>
      <c r="E45" s="19" t="n">
        <f aca="false">K45+Q45+W45+AC45</f>
        <v>6149.03422</v>
      </c>
      <c r="F45" s="19" t="n">
        <f aca="false">L45+R45+X45+AD45</f>
        <v>0</v>
      </c>
      <c r="G45" s="19" t="n">
        <f aca="false">M45+S45+Y45+AE45</f>
        <v>-295.66578</v>
      </c>
      <c r="H45" s="19" t="n">
        <f aca="false">N45+T45+Z45+AF45</f>
        <v>0</v>
      </c>
      <c r="I45" s="19" t="n">
        <v>6444.7</v>
      </c>
      <c r="J45" s="19"/>
      <c r="K45" s="20" t="n">
        <v>6149.03422</v>
      </c>
      <c r="L45" s="20" t="n">
        <v>0</v>
      </c>
      <c r="M45" s="19" t="n">
        <f aca="false">K45-I45</f>
        <v>-295.66578</v>
      </c>
      <c r="N45" s="19" t="n">
        <f aca="false">L45-J45</f>
        <v>0</v>
      </c>
      <c r="O45" s="19"/>
      <c r="P45" s="19"/>
      <c r="Q45" s="19"/>
      <c r="R45" s="23"/>
      <c r="S45" s="19" t="n">
        <f aca="false">Q45-O45</f>
        <v>0</v>
      </c>
      <c r="T45" s="19" t="n">
        <f aca="false">R45-P45</f>
        <v>0</v>
      </c>
      <c r="U45" s="20"/>
      <c r="V45" s="20"/>
      <c r="W45" s="20" t="n">
        <v>0</v>
      </c>
      <c r="X45" s="20" t="n">
        <v>0</v>
      </c>
      <c r="Y45" s="19" t="n">
        <f aca="false">W45-U45</f>
        <v>0</v>
      </c>
      <c r="Z45" s="19" t="n">
        <f aca="false">X45-V45</f>
        <v>0</v>
      </c>
      <c r="AA45" s="20"/>
      <c r="AB45" s="20"/>
      <c r="AC45" s="20" t="n">
        <v>0</v>
      </c>
      <c r="AD45" s="20" t="n">
        <v>0</v>
      </c>
      <c r="AE45" s="19" t="n">
        <f aca="false">AC45-AA45</f>
        <v>0</v>
      </c>
      <c r="AF45" s="19" t="n">
        <f aca="false">AD45-AB45</f>
        <v>0</v>
      </c>
    </row>
    <row r="46" customFormat="false" ht="15.6" hidden="false" customHeight="false" outlineLevel="0" collapsed="false">
      <c r="A46" s="17" t="n">
        <f aca="false">1+A45</f>
        <v>34</v>
      </c>
      <c r="B46" s="18" t="s">
        <v>49</v>
      </c>
      <c r="C46" s="19" t="n">
        <f aca="false">I46+O46+U46+AA46</f>
        <v>2440.7</v>
      </c>
      <c r="D46" s="19" t="n">
        <f aca="false">J46+P46+V46+AB46</f>
        <v>0</v>
      </c>
      <c r="E46" s="19" t="n">
        <f aca="false">K46+Q46+W46+AC46</f>
        <v>2559.52339</v>
      </c>
      <c r="F46" s="19" t="n">
        <f aca="false">L46+R46+X46+AD46</f>
        <v>0</v>
      </c>
      <c r="G46" s="19" t="n">
        <f aca="false">M46+S46+Y46+AE46</f>
        <v>118.82339</v>
      </c>
      <c r="H46" s="19" t="n">
        <f aca="false">N46+T46+Z46+AF46</f>
        <v>0</v>
      </c>
      <c r="I46" s="19" t="n">
        <v>2440.7</v>
      </c>
      <c r="J46" s="19"/>
      <c r="K46" s="20" t="n">
        <v>2559.52339</v>
      </c>
      <c r="L46" s="20" t="n">
        <v>0</v>
      </c>
      <c r="M46" s="19" t="n">
        <f aca="false">K46-I46</f>
        <v>118.82339</v>
      </c>
      <c r="N46" s="19" t="n">
        <f aca="false">L46-J46</f>
        <v>0</v>
      </c>
      <c r="O46" s="19"/>
      <c r="P46" s="19"/>
      <c r="Q46" s="19"/>
      <c r="R46" s="23"/>
      <c r="S46" s="19" t="n">
        <f aca="false">Q46-O46</f>
        <v>0</v>
      </c>
      <c r="T46" s="19" t="n">
        <f aca="false">R46-P46</f>
        <v>0</v>
      </c>
      <c r="U46" s="20"/>
      <c r="V46" s="20"/>
      <c r="W46" s="20" t="n">
        <v>0</v>
      </c>
      <c r="X46" s="20" t="n">
        <v>0</v>
      </c>
      <c r="Y46" s="19" t="n">
        <f aca="false">W46-U46</f>
        <v>0</v>
      </c>
      <c r="Z46" s="19" t="n">
        <f aca="false">X46-V46</f>
        <v>0</v>
      </c>
      <c r="AA46" s="20"/>
      <c r="AB46" s="20"/>
      <c r="AC46" s="20" t="n">
        <v>0</v>
      </c>
      <c r="AD46" s="20" t="n">
        <v>0</v>
      </c>
      <c r="AE46" s="19" t="n">
        <f aca="false">AC46-AA46</f>
        <v>0</v>
      </c>
      <c r="AF46" s="19" t="n">
        <f aca="false">AD46-AB46</f>
        <v>0</v>
      </c>
    </row>
    <row r="47" customFormat="false" ht="19.5" hidden="false" customHeight="true" outlineLevel="0" collapsed="false">
      <c r="A47" s="17" t="n">
        <f aca="false">1+A46</f>
        <v>35</v>
      </c>
      <c r="B47" s="18" t="s">
        <v>50</v>
      </c>
      <c r="C47" s="19" t="n">
        <f aca="false">I47+O47+U47+AA47</f>
        <v>0</v>
      </c>
      <c r="D47" s="19" t="n">
        <f aca="false">J47+P47+V47+AB47</f>
        <v>0</v>
      </c>
      <c r="E47" s="19" t="n">
        <f aca="false">K48+Q47+W47+AC47</f>
        <v>1842.71574</v>
      </c>
      <c r="F47" s="19" t="n">
        <f aca="false">L47+R47+X47+AD47</f>
        <v>0</v>
      </c>
      <c r="G47" s="19" t="n">
        <f aca="false">M47+S47+Y47+AE47</f>
        <v>1842.71574</v>
      </c>
      <c r="H47" s="19" t="n">
        <f aca="false">N47+T47+Z47+AF47</f>
        <v>0</v>
      </c>
      <c r="I47" s="19"/>
      <c r="J47" s="19"/>
      <c r="K47" s="20" t="n">
        <v>0</v>
      </c>
      <c r="L47" s="20" t="n">
        <v>0</v>
      </c>
      <c r="M47" s="19" t="n">
        <f aca="false">K48-I47</f>
        <v>1842.71574</v>
      </c>
      <c r="N47" s="19" t="n">
        <f aca="false">L47-J47</f>
        <v>0</v>
      </c>
      <c r="O47" s="19"/>
      <c r="P47" s="19"/>
      <c r="Q47" s="19"/>
      <c r="R47" s="23"/>
      <c r="S47" s="19" t="n">
        <f aca="false">Q47-O47</f>
        <v>0</v>
      </c>
      <c r="T47" s="19" t="n">
        <f aca="false">R47-P47</f>
        <v>0</v>
      </c>
      <c r="U47" s="20"/>
      <c r="V47" s="20"/>
      <c r="W47" s="20" t="n">
        <v>0</v>
      </c>
      <c r="X47" s="20" t="n">
        <v>0</v>
      </c>
      <c r="Y47" s="19" t="n">
        <f aca="false">W47-U47</f>
        <v>0</v>
      </c>
      <c r="Z47" s="19" t="n">
        <f aca="false">X47-V47</f>
        <v>0</v>
      </c>
      <c r="AA47" s="20"/>
      <c r="AB47" s="20"/>
      <c r="AC47" s="20" t="n">
        <v>0</v>
      </c>
      <c r="AD47" s="20" t="n">
        <v>0</v>
      </c>
      <c r="AE47" s="19" t="n">
        <f aca="false">AC47-AA47</f>
        <v>0</v>
      </c>
      <c r="AF47" s="19" t="n">
        <f aca="false">AD47-AB47</f>
        <v>0</v>
      </c>
    </row>
    <row r="48" customFormat="false" ht="15.6" hidden="false" customHeight="false" outlineLevel="0" collapsed="false">
      <c r="A48" s="17" t="n">
        <f aca="false">1+A47</f>
        <v>36</v>
      </c>
      <c r="B48" s="18" t="s">
        <v>51</v>
      </c>
      <c r="C48" s="19" t="n">
        <f aca="false">I48+O48+U48+AA48</f>
        <v>1972.1</v>
      </c>
      <c r="D48" s="19" t="n">
        <f aca="false">J48+P48+V48+AB48</f>
        <v>0</v>
      </c>
      <c r="E48" s="19" t="n">
        <f aca="false">K49+Q48+W48+AC48</f>
        <v>0</v>
      </c>
      <c r="F48" s="19" t="n">
        <f aca="false">L48+R48+X48+AD48</f>
        <v>0</v>
      </c>
      <c r="G48" s="19" t="n">
        <f aca="false">M48+S48+Y48+AE48</f>
        <v>-1972.1</v>
      </c>
      <c r="H48" s="19" t="n">
        <f aca="false">N48+T48+Z48+AF48</f>
        <v>0</v>
      </c>
      <c r="I48" s="19" t="n">
        <v>1972.1</v>
      </c>
      <c r="J48" s="19"/>
      <c r="K48" s="20" t="n">
        <v>1842.71574</v>
      </c>
      <c r="L48" s="20" t="n">
        <v>0</v>
      </c>
      <c r="M48" s="19" t="n">
        <f aca="false">K49-I48</f>
        <v>-1972.1</v>
      </c>
      <c r="N48" s="19" t="n">
        <f aca="false">L48-J48</f>
        <v>0</v>
      </c>
      <c r="O48" s="19"/>
      <c r="P48" s="19"/>
      <c r="Q48" s="19"/>
      <c r="R48" s="23"/>
      <c r="S48" s="19" t="n">
        <f aca="false">Q48-O48</f>
        <v>0</v>
      </c>
      <c r="T48" s="19" t="n">
        <f aca="false">R48-P48</f>
        <v>0</v>
      </c>
      <c r="U48" s="20"/>
      <c r="V48" s="20"/>
      <c r="W48" s="20" t="n">
        <v>0</v>
      </c>
      <c r="X48" s="20" t="n">
        <v>0</v>
      </c>
      <c r="Y48" s="19" t="n">
        <f aca="false">W48-U48</f>
        <v>0</v>
      </c>
      <c r="Z48" s="19" t="n">
        <f aca="false">X48-V48</f>
        <v>0</v>
      </c>
      <c r="AA48" s="20"/>
      <c r="AB48" s="20"/>
      <c r="AC48" s="20" t="n">
        <v>0</v>
      </c>
      <c r="AD48" s="20" t="n">
        <v>0</v>
      </c>
      <c r="AE48" s="19" t="n">
        <f aca="false">AC48-AA48</f>
        <v>0</v>
      </c>
      <c r="AF48" s="19" t="n">
        <f aca="false">AD48-AB48</f>
        <v>0</v>
      </c>
    </row>
    <row r="49" customFormat="false" ht="15.6" hidden="true" customHeight="false" outlineLevel="0" collapsed="false">
      <c r="A49" s="17" t="n">
        <f aca="false">1+A48</f>
        <v>37</v>
      </c>
      <c r="B49" s="18" t="s">
        <v>52</v>
      </c>
      <c r="C49" s="19" t="n">
        <f aca="false">I49+O49+U49+AA49</f>
        <v>0</v>
      </c>
      <c r="D49" s="19" t="n">
        <f aca="false">J49+P49+V49+AB49</f>
        <v>0</v>
      </c>
      <c r="E49" s="19" t="n">
        <f aca="false">K49+Q49+W49+AC49</f>
        <v>0</v>
      </c>
      <c r="F49" s="19" t="n">
        <f aca="false">L49+R49+X49+AD49</f>
        <v>0</v>
      </c>
      <c r="G49" s="19" t="n">
        <f aca="false">M49+S49+Y49+AE49</f>
        <v>0</v>
      </c>
      <c r="H49" s="19" t="n">
        <f aca="false">N49+T49+Z49+AF49</f>
        <v>0</v>
      </c>
      <c r="I49" s="19"/>
      <c r="J49" s="19"/>
      <c r="K49" s="20" t="n">
        <v>0</v>
      </c>
      <c r="L49" s="20" t="n">
        <v>0</v>
      </c>
      <c r="M49" s="19" t="n">
        <f aca="false">K49-I49</f>
        <v>0</v>
      </c>
      <c r="N49" s="19" t="n">
        <f aca="false">L49-J49</f>
        <v>0</v>
      </c>
      <c r="O49" s="19"/>
      <c r="P49" s="19"/>
      <c r="Q49" s="19"/>
      <c r="R49" s="23"/>
      <c r="S49" s="19" t="n">
        <f aca="false">Q49-O49</f>
        <v>0</v>
      </c>
      <c r="T49" s="19" t="n">
        <f aca="false">R49-P49</f>
        <v>0</v>
      </c>
      <c r="U49" s="20"/>
      <c r="V49" s="20"/>
      <c r="W49" s="20" t="n">
        <v>0</v>
      </c>
      <c r="X49" s="20" t="n">
        <v>0</v>
      </c>
      <c r="Y49" s="19" t="n">
        <f aca="false">W49-U49</f>
        <v>0</v>
      </c>
      <c r="Z49" s="19" t="n">
        <f aca="false">X49-V49</f>
        <v>0</v>
      </c>
      <c r="AA49" s="20"/>
      <c r="AB49" s="20"/>
      <c r="AC49" s="20" t="n">
        <v>0</v>
      </c>
      <c r="AD49" s="20" t="n">
        <v>0</v>
      </c>
      <c r="AE49" s="19" t="n">
        <f aca="false">AC49-AA49</f>
        <v>0</v>
      </c>
      <c r="AF49" s="19" t="n">
        <f aca="false">AD49-AB49</f>
        <v>0</v>
      </c>
    </row>
    <row r="50" customFormat="false" ht="15.6" hidden="true" customHeight="false" outlineLevel="0" collapsed="false">
      <c r="A50" s="17" t="n">
        <f aca="false">1+A49</f>
        <v>38</v>
      </c>
      <c r="B50" s="18" t="s">
        <v>53</v>
      </c>
      <c r="C50" s="19" t="n">
        <f aca="false">I50+O50+U50+AA50</f>
        <v>0</v>
      </c>
      <c r="D50" s="19" t="n">
        <f aca="false">J50+P50+V50+AB50</f>
        <v>0</v>
      </c>
      <c r="E50" s="19" t="n">
        <f aca="false">K50+Q50+W50+AC50</f>
        <v>0</v>
      </c>
      <c r="F50" s="19" t="n">
        <f aca="false">L50+R50+X50+AD50</f>
        <v>0</v>
      </c>
      <c r="G50" s="19" t="n">
        <f aca="false">M50+S50+Y50+AE50</f>
        <v>0</v>
      </c>
      <c r="H50" s="19" t="n">
        <f aca="false">N50+T50+Z50+AF50</f>
        <v>0</v>
      </c>
      <c r="I50" s="19"/>
      <c r="J50" s="19"/>
      <c r="K50" s="20" t="n">
        <v>0</v>
      </c>
      <c r="L50" s="20" t="n">
        <v>0</v>
      </c>
      <c r="M50" s="19" t="n">
        <f aca="false">K50-I50</f>
        <v>0</v>
      </c>
      <c r="N50" s="19" t="n">
        <f aca="false">L50-J50</f>
        <v>0</v>
      </c>
      <c r="O50" s="19"/>
      <c r="P50" s="19"/>
      <c r="Q50" s="19"/>
      <c r="R50" s="23"/>
      <c r="S50" s="19" t="n">
        <f aca="false">Q50-O50</f>
        <v>0</v>
      </c>
      <c r="T50" s="19" t="n">
        <f aca="false">R50-P50</f>
        <v>0</v>
      </c>
      <c r="U50" s="20"/>
      <c r="V50" s="20"/>
      <c r="W50" s="20" t="n">
        <v>0</v>
      </c>
      <c r="X50" s="20" t="n">
        <v>0</v>
      </c>
      <c r="Y50" s="19" t="n">
        <f aca="false">W50-U50</f>
        <v>0</v>
      </c>
      <c r="Z50" s="19" t="n">
        <f aca="false">X50-V50</f>
        <v>0</v>
      </c>
      <c r="AA50" s="20"/>
      <c r="AB50" s="20"/>
      <c r="AC50" s="20" t="n">
        <v>0</v>
      </c>
      <c r="AD50" s="20" t="n">
        <v>0</v>
      </c>
      <c r="AE50" s="19" t="n">
        <f aca="false">AC50-AA50</f>
        <v>0</v>
      </c>
      <c r="AF50" s="19" t="n">
        <f aca="false">AD50-AB50</f>
        <v>0</v>
      </c>
    </row>
    <row r="51" customFormat="false" ht="15.6" hidden="true" customHeight="false" outlineLevel="0" collapsed="false">
      <c r="A51" s="17" t="n">
        <f aca="false">1+A50</f>
        <v>39</v>
      </c>
      <c r="B51" s="18" t="s">
        <v>54</v>
      </c>
      <c r="C51" s="19" t="n">
        <f aca="false">I51+O51+U51+AA51</f>
        <v>0</v>
      </c>
      <c r="D51" s="19" t="n">
        <f aca="false">J51+P51+V51+AB51</f>
        <v>0</v>
      </c>
      <c r="E51" s="19" t="n">
        <f aca="false">K51+Q51+W51+AC51</f>
        <v>0</v>
      </c>
      <c r="F51" s="19" t="n">
        <f aca="false">L51+R51+X51+AD51</f>
        <v>0</v>
      </c>
      <c r="G51" s="19" t="n">
        <f aca="false">M51+S51+Y51+AE51</f>
        <v>0</v>
      </c>
      <c r="H51" s="19" t="n">
        <f aca="false">N51+T51+Z51+AF51</f>
        <v>0</v>
      </c>
      <c r="I51" s="19"/>
      <c r="J51" s="19"/>
      <c r="K51" s="20" t="n">
        <v>0</v>
      </c>
      <c r="L51" s="20" t="n">
        <v>0</v>
      </c>
      <c r="M51" s="19" t="n">
        <f aca="false">K51-I51</f>
        <v>0</v>
      </c>
      <c r="N51" s="19" t="n">
        <f aca="false">L51-J51</f>
        <v>0</v>
      </c>
      <c r="O51" s="19"/>
      <c r="P51" s="19"/>
      <c r="Q51" s="19"/>
      <c r="R51" s="23"/>
      <c r="S51" s="19" t="n">
        <f aca="false">Q51-O51</f>
        <v>0</v>
      </c>
      <c r="T51" s="19" t="n">
        <f aca="false">R51-P51</f>
        <v>0</v>
      </c>
      <c r="U51" s="20"/>
      <c r="V51" s="20"/>
      <c r="W51" s="20" t="n">
        <v>0</v>
      </c>
      <c r="X51" s="20" t="n">
        <v>0</v>
      </c>
      <c r="Y51" s="19" t="n">
        <f aca="false">W51-U51</f>
        <v>0</v>
      </c>
      <c r="Z51" s="19" t="n">
        <f aca="false">X51-V51</f>
        <v>0</v>
      </c>
      <c r="AA51" s="20"/>
      <c r="AB51" s="20"/>
      <c r="AC51" s="20" t="n">
        <v>0</v>
      </c>
      <c r="AD51" s="20" t="n">
        <v>0</v>
      </c>
      <c r="AE51" s="19" t="n">
        <f aca="false">AC51-AA51</f>
        <v>0</v>
      </c>
      <c r="AF51" s="19" t="n">
        <f aca="false">AD51-AB51</f>
        <v>0</v>
      </c>
    </row>
    <row r="52" customFormat="false" ht="15.6" hidden="true" customHeight="false" outlineLevel="0" collapsed="false">
      <c r="A52" s="17" t="n">
        <f aca="false">1+A51</f>
        <v>40</v>
      </c>
      <c r="B52" s="18" t="s">
        <v>55</v>
      </c>
      <c r="C52" s="19" t="n">
        <f aca="false">I52+O52+U52+AA52</f>
        <v>0</v>
      </c>
      <c r="D52" s="19" t="n">
        <f aca="false">J52+P52+V52+AB52</f>
        <v>0</v>
      </c>
      <c r="E52" s="19" t="n">
        <f aca="false">K52+Q52+W52+AC52</f>
        <v>0</v>
      </c>
      <c r="F52" s="19" t="n">
        <f aca="false">L52+R52+X52+AD52</f>
        <v>0</v>
      </c>
      <c r="G52" s="19" t="n">
        <f aca="false">M52+S52+Y52+AE52</f>
        <v>0</v>
      </c>
      <c r="H52" s="19" t="n">
        <f aca="false">N52+T52+Z52+AF52</f>
        <v>0</v>
      </c>
      <c r="I52" s="19"/>
      <c r="J52" s="19"/>
      <c r="K52" s="20" t="n">
        <v>0</v>
      </c>
      <c r="L52" s="20" t="n">
        <v>0</v>
      </c>
      <c r="M52" s="19" t="n">
        <f aca="false">K52-I52</f>
        <v>0</v>
      </c>
      <c r="N52" s="19" t="n">
        <f aca="false">L52-J52</f>
        <v>0</v>
      </c>
      <c r="O52" s="19"/>
      <c r="P52" s="19"/>
      <c r="Q52" s="19"/>
      <c r="R52" s="23"/>
      <c r="S52" s="19" t="n">
        <f aca="false">Q52-O52</f>
        <v>0</v>
      </c>
      <c r="T52" s="19" t="n">
        <f aca="false">R52-P52</f>
        <v>0</v>
      </c>
      <c r="U52" s="20"/>
      <c r="V52" s="20"/>
      <c r="W52" s="20" t="n">
        <v>0</v>
      </c>
      <c r="X52" s="20" t="n">
        <v>0</v>
      </c>
      <c r="Y52" s="19" t="n">
        <f aca="false">W52-U52</f>
        <v>0</v>
      </c>
      <c r="Z52" s="19" t="n">
        <f aca="false">X52-V52</f>
        <v>0</v>
      </c>
      <c r="AA52" s="20"/>
      <c r="AB52" s="20"/>
      <c r="AC52" s="20" t="n">
        <v>0</v>
      </c>
      <c r="AD52" s="20" t="n">
        <v>0</v>
      </c>
      <c r="AE52" s="19" t="n">
        <f aca="false">AC52-AA52</f>
        <v>0</v>
      </c>
      <c r="AF52" s="19" t="n">
        <f aca="false">AD52-AB52</f>
        <v>0</v>
      </c>
    </row>
    <row r="53" customFormat="false" ht="15.6" hidden="false" customHeight="false" outlineLevel="0" collapsed="false">
      <c r="A53" s="17" t="n">
        <f aca="false">1+A52</f>
        <v>41</v>
      </c>
      <c r="B53" s="18" t="s">
        <v>56</v>
      </c>
      <c r="C53" s="19" t="n">
        <f aca="false">I53+O53+U53+AA53</f>
        <v>1234.5</v>
      </c>
      <c r="D53" s="19" t="n">
        <f aca="false">J53+P53+V53+AB53</f>
        <v>0</v>
      </c>
      <c r="E53" s="19" t="n">
        <f aca="false">K53+Q53+W53+AC53</f>
        <v>0</v>
      </c>
      <c r="F53" s="19" t="n">
        <f aca="false">L53+R53+X53+AD53</f>
        <v>0</v>
      </c>
      <c r="G53" s="19" t="n">
        <f aca="false">M53+S53+Y53+AE53</f>
        <v>-1234.5</v>
      </c>
      <c r="H53" s="19" t="n">
        <f aca="false">N53+T53+Z53+AF53</f>
        <v>0</v>
      </c>
      <c r="I53" s="19" t="n">
        <v>1234.5</v>
      </c>
      <c r="J53" s="19"/>
      <c r="K53" s="20" t="n">
        <v>0</v>
      </c>
      <c r="L53" s="20" t="n">
        <v>0</v>
      </c>
      <c r="M53" s="19" t="n">
        <f aca="false">K53-I53</f>
        <v>-1234.5</v>
      </c>
      <c r="N53" s="19" t="n">
        <f aca="false">L53-J53</f>
        <v>0</v>
      </c>
      <c r="O53" s="19"/>
      <c r="P53" s="19"/>
      <c r="Q53" s="19"/>
      <c r="R53" s="23"/>
      <c r="S53" s="19" t="n">
        <f aca="false">Q53-O53</f>
        <v>0</v>
      </c>
      <c r="T53" s="19" t="n">
        <f aca="false">R53-P53</f>
        <v>0</v>
      </c>
      <c r="U53" s="20"/>
      <c r="V53" s="20"/>
      <c r="W53" s="20" t="n">
        <v>0</v>
      </c>
      <c r="X53" s="20" t="n">
        <v>0</v>
      </c>
      <c r="Y53" s="19" t="n">
        <f aca="false">W53-U53</f>
        <v>0</v>
      </c>
      <c r="Z53" s="19" t="n">
        <f aca="false">X53-V53</f>
        <v>0</v>
      </c>
      <c r="AA53" s="20"/>
      <c r="AB53" s="20"/>
      <c r="AC53" s="20" t="n">
        <v>0</v>
      </c>
      <c r="AD53" s="20" t="n">
        <v>0</v>
      </c>
      <c r="AE53" s="19" t="n">
        <f aca="false">AC53-AA53</f>
        <v>0</v>
      </c>
      <c r="AF53" s="19" t="n">
        <f aca="false">AD53-AB53</f>
        <v>0</v>
      </c>
    </row>
    <row r="54" customFormat="false" ht="15.6" hidden="false" customHeight="false" outlineLevel="0" collapsed="false">
      <c r="A54" s="17" t="n">
        <f aca="false">1+A53</f>
        <v>42</v>
      </c>
      <c r="B54" s="18" t="s">
        <v>57</v>
      </c>
      <c r="C54" s="19" t="n">
        <f aca="false">I54+O54+U54+AA54</f>
        <v>6106.9</v>
      </c>
      <c r="D54" s="19" t="n">
        <f aca="false">J54+P54+V54+AB54</f>
        <v>0</v>
      </c>
      <c r="E54" s="19" t="n">
        <f aca="false">K54+Q54+W54+AC54</f>
        <v>5998.96813</v>
      </c>
      <c r="F54" s="19" t="n">
        <f aca="false">L54+R54+X54+AD54</f>
        <v>0</v>
      </c>
      <c r="G54" s="19" t="n">
        <f aca="false">M54+S54+Y54+AE54</f>
        <v>-107.93187</v>
      </c>
      <c r="H54" s="19" t="n">
        <f aca="false">N54+T54+Z54+AF54</f>
        <v>0</v>
      </c>
      <c r="I54" s="19" t="n">
        <v>6106.9</v>
      </c>
      <c r="J54" s="19"/>
      <c r="K54" s="20" t="n">
        <v>5995.16813</v>
      </c>
      <c r="L54" s="20" t="n">
        <v>0</v>
      </c>
      <c r="M54" s="19" t="n">
        <f aca="false">K54-I54</f>
        <v>-111.73187</v>
      </c>
      <c r="N54" s="19" t="n">
        <f aca="false">L54-J54</f>
        <v>0</v>
      </c>
      <c r="O54" s="19"/>
      <c r="P54" s="19"/>
      <c r="Q54" s="19"/>
      <c r="R54" s="23"/>
      <c r="S54" s="19" t="n">
        <f aca="false">Q54-O54</f>
        <v>0</v>
      </c>
      <c r="T54" s="19" t="n">
        <f aca="false">R54-P54</f>
        <v>0</v>
      </c>
      <c r="U54" s="20"/>
      <c r="V54" s="20"/>
      <c r="W54" s="20" t="n">
        <v>0</v>
      </c>
      <c r="X54" s="20" t="n">
        <v>0</v>
      </c>
      <c r="Y54" s="19" t="n">
        <f aca="false">W54-U54</f>
        <v>0</v>
      </c>
      <c r="Z54" s="19" t="n">
        <f aca="false">X54-V54</f>
        <v>0</v>
      </c>
      <c r="AA54" s="20"/>
      <c r="AB54" s="20"/>
      <c r="AC54" s="20" t="n">
        <v>3.8</v>
      </c>
      <c r="AD54" s="20" t="n">
        <v>0</v>
      </c>
      <c r="AE54" s="19" t="n">
        <f aca="false">AC54-AA54</f>
        <v>3.8</v>
      </c>
      <c r="AF54" s="19" t="n">
        <f aca="false">AD54-AB54</f>
        <v>0</v>
      </c>
    </row>
    <row r="55" customFormat="false" ht="15.6" hidden="false" customHeight="false" outlineLevel="0" collapsed="false">
      <c r="A55" s="17" t="n">
        <f aca="false">1+A54</f>
        <v>43</v>
      </c>
      <c r="B55" s="18" t="s">
        <v>58</v>
      </c>
      <c r="C55" s="19" t="n">
        <f aca="false">I55+O55+U55+AA55</f>
        <v>0</v>
      </c>
      <c r="D55" s="19" t="n">
        <f aca="false">J55+P55+V55+AB55</f>
        <v>0</v>
      </c>
      <c r="E55" s="19" t="n">
        <f aca="false">K55+Q55+W55+AC62</f>
        <v>2.01506</v>
      </c>
      <c r="F55" s="19" t="n">
        <f aca="false">L55+R55+X55+AD55</f>
        <v>0</v>
      </c>
      <c r="G55" s="19" t="n">
        <f aca="false">M55+S55+Y55+AE55</f>
        <v>2.01506</v>
      </c>
      <c r="H55" s="19" t="n">
        <f aca="false">N55+T55+Z55+AF55</f>
        <v>0</v>
      </c>
      <c r="I55" s="19"/>
      <c r="J55" s="19"/>
      <c r="K55" s="20" t="n">
        <v>0</v>
      </c>
      <c r="L55" s="20" t="n">
        <v>0</v>
      </c>
      <c r="M55" s="19" t="n">
        <f aca="false">K55-I55</f>
        <v>0</v>
      </c>
      <c r="N55" s="19" t="n">
        <f aca="false">L55-J55</f>
        <v>0</v>
      </c>
      <c r="O55" s="19"/>
      <c r="P55" s="19"/>
      <c r="Q55" s="19"/>
      <c r="R55" s="23"/>
      <c r="S55" s="19" t="n">
        <f aca="false">Q55-O55</f>
        <v>0</v>
      </c>
      <c r="T55" s="19" t="n">
        <f aca="false">R55-P55</f>
        <v>0</v>
      </c>
      <c r="U55" s="20"/>
      <c r="V55" s="20"/>
      <c r="W55" s="20" t="n">
        <v>0</v>
      </c>
      <c r="X55" s="20" t="n">
        <v>0</v>
      </c>
      <c r="Y55" s="19" t="n">
        <f aca="false">W55-U55</f>
        <v>0</v>
      </c>
      <c r="Z55" s="19" t="n">
        <f aca="false">X55-V55</f>
        <v>0</v>
      </c>
      <c r="AA55" s="20"/>
      <c r="AB55" s="20"/>
      <c r="AC55" s="20" t="n">
        <v>0</v>
      </c>
      <c r="AD55" s="20" t="n">
        <v>0</v>
      </c>
      <c r="AE55" s="19" t="n">
        <f aca="false">AC62-AA55</f>
        <v>2.01506</v>
      </c>
      <c r="AF55" s="19" t="n">
        <f aca="false">AD55-AB55</f>
        <v>0</v>
      </c>
    </row>
    <row r="56" customFormat="false" ht="15.6" hidden="true" customHeight="false" outlineLevel="0" collapsed="false">
      <c r="A56" s="17" t="n">
        <f aca="false">1+A55</f>
        <v>44</v>
      </c>
      <c r="B56" s="18" t="s">
        <v>59</v>
      </c>
      <c r="C56" s="19" t="n">
        <f aca="false">I56+O56+U56+AA56</f>
        <v>0</v>
      </c>
      <c r="D56" s="19" t="n">
        <f aca="false">J56+P56+V56+AB56</f>
        <v>0</v>
      </c>
      <c r="E56" s="19" t="n">
        <f aca="false">K56+Q56+W56+AC56</f>
        <v>0</v>
      </c>
      <c r="F56" s="19" t="n">
        <f aca="false">L56+R56+X56+AD56</f>
        <v>0</v>
      </c>
      <c r="G56" s="19" t="n">
        <f aca="false">M56+S56+Y56+AE56</f>
        <v>0</v>
      </c>
      <c r="H56" s="19" t="n">
        <f aca="false">N56+T56+Z56+AF56</f>
        <v>0</v>
      </c>
      <c r="I56" s="19"/>
      <c r="J56" s="19"/>
      <c r="K56" s="20" t="n">
        <v>0</v>
      </c>
      <c r="L56" s="20" t="n">
        <v>0</v>
      </c>
      <c r="M56" s="19" t="n">
        <f aca="false">K56-I56</f>
        <v>0</v>
      </c>
      <c r="N56" s="19" t="n">
        <f aca="false">L56-J56</f>
        <v>0</v>
      </c>
      <c r="O56" s="19"/>
      <c r="P56" s="19"/>
      <c r="Q56" s="19"/>
      <c r="R56" s="23"/>
      <c r="S56" s="19" t="n">
        <f aca="false">Q56-O56</f>
        <v>0</v>
      </c>
      <c r="T56" s="19" t="n">
        <f aca="false">R56-P56</f>
        <v>0</v>
      </c>
      <c r="U56" s="20"/>
      <c r="V56" s="20"/>
      <c r="W56" s="20" t="n">
        <v>0</v>
      </c>
      <c r="X56" s="20" t="n">
        <v>0</v>
      </c>
      <c r="Y56" s="19" t="n">
        <f aca="false">W56-U56</f>
        <v>0</v>
      </c>
      <c r="Z56" s="19" t="n">
        <f aca="false">X56-V56</f>
        <v>0</v>
      </c>
      <c r="AA56" s="20"/>
      <c r="AB56" s="20"/>
      <c r="AC56" s="20" t="n">
        <v>0</v>
      </c>
      <c r="AD56" s="20" t="n">
        <v>0</v>
      </c>
      <c r="AE56" s="19" t="n">
        <f aca="false">AC56-AA56</f>
        <v>0</v>
      </c>
      <c r="AF56" s="19" t="n">
        <f aca="false">AD56-AB56</f>
        <v>0</v>
      </c>
    </row>
    <row r="57" customFormat="false" ht="15.6" hidden="false" customHeight="false" outlineLevel="0" collapsed="false">
      <c r="A57" s="17" t="n">
        <f aca="false">1+A56</f>
        <v>45</v>
      </c>
      <c r="B57" s="18" t="s">
        <v>60</v>
      </c>
      <c r="C57" s="19" t="n">
        <f aca="false">I57+O57+U57+AA57</f>
        <v>3745.4</v>
      </c>
      <c r="D57" s="19" t="n">
        <f aca="false">J57+P57+V57+AB57</f>
        <v>0</v>
      </c>
      <c r="E57" s="19" t="n">
        <f aca="false">K57+Q57+W57+AC57</f>
        <v>3623.41299</v>
      </c>
      <c r="F57" s="19" t="n">
        <f aca="false">L57+R57+X57+AD57</f>
        <v>0</v>
      </c>
      <c r="G57" s="19" t="n">
        <f aca="false">M57+S57+Y57+AE57</f>
        <v>-121.98701</v>
      </c>
      <c r="H57" s="19" t="n">
        <f aca="false">N57+T57+Z57+AF57</f>
        <v>0</v>
      </c>
      <c r="I57" s="19" t="n">
        <v>3745.4</v>
      </c>
      <c r="J57" s="19"/>
      <c r="K57" s="20" t="n">
        <v>3623.41299</v>
      </c>
      <c r="L57" s="20" t="n">
        <v>0</v>
      </c>
      <c r="M57" s="19" t="n">
        <f aca="false">K57-I57</f>
        <v>-121.98701</v>
      </c>
      <c r="N57" s="19" t="n">
        <f aca="false">L57-J57</f>
        <v>0</v>
      </c>
      <c r="O57" s="19"/>
      <c r="P57" s="19"/>
      <c r="Q57" s="19"/>
      <c r="R57" s="23"/>
      <c r="S57" s="19" t="n">
        <f aca="false">Q57-O57</f>
        <v>0</v>
      </c>
      <c r="T57" s="19" t="n">
        <f aca="false">R57-P57</f>
        <v>0</v>
      </c>
      <c r="U57" s="20"/>
      <c r="V57" s="20"/>
      <c r="W57" s="20" t="n">
        <v>0</v>
      </c>
      <c r="X57" s="20" t="n">
        <v>0</v>
      </c>
      <c r="Y57" s="19" t="n">
        <f aca="false">W57-U57</f>
        <v>0</v>
      </c>
      <c r="Z57" s="19" t="n">
        <f aca="false">X57-V57</f>
        <v>0</v>
      </c>
      <c r="AA57" s="20"/>
      <c r="AB57" s="20"/>
      <c r="AC57" s="20" t="n">
        <v>0</v>
      </c>
      <c r="AD57" s="20" t="n">
        <v>0</v>
      </c>
      <c r="AE57" s="19" t="n">
        <f aca="false">AC57-AA57</f>
        <v>0</v>
      </c>
      <c r="AF57" s="19" t="n">
        <f aca="false">AD57-AB57</f>
        <v>0</v>
      </c>
    </row>
    <row r="58" customFormat="false" ht="15.6" hidden="false" customHeight="false" outlineLevel="0" collapsed="false">
      <c r="A58" s="17" t="n">
        <f aca="false">1+A57</f>
        <v>46</v>
      </c>
      <c r="B58" s="18" t="s">
        <v>61</v>
      </c>
      <c r="C58" s="19" t="n">
        <f aca="false">I58+O58+U58+AA58</f>
        <v>2822.5</v>
      </c>
      <c r="D58" s="19" t="n">
        <f aca="false">J58+P58+V58+AB58</f>
        <v>0</v>
      </c>
      <c r="E58" s="19" t="n">
        <f aca="false">K58+Q58+W58+AC58</f>
        <v>117.32259</v>
      </c>
      <c r="F58" s="19" t="n">
        <f aca="false">L58+R58+X58+AD58</f>
        <v>0</v>
      </c>
      <c r="G58" s="19" t="n">
        <f aca="false">M58+S58+Y58+AE58</f>
        <v>-2705.17741</v>
      </c>
      <c r="H58" s="19" t="n">
        <f aca="false">N58+T58+Z58+AF58</f>
        <v>0</v>
      </c>
      <c r="I58" s="19" t="n">
        <v>2822.5</v>
      </c>
      <c r="J58" s="19"/>
      <c r="K58" s="20" t="n">
        <v>117.32259</v>
      </c>
      <c r="L58" s="20" t="n">
        <v>0</v>
      </c>
      <c r="M58" s="19" t="n">
        <f aca="false">K58-I58</f>
        <v>-2705.17741</v>
      </c>
      <c r="N58" s="19" t="n">
        <f aca="false">L58-J58</f>
        <v>0</v>
      </c>
      <c r="O58" s="19"/>
      <c r="P58" s="19"/>
      <c r="Q58" s="19"/>
      <c r="R58" s="23"/>
      <c r="S58" s="19" t="n">
        <f aca="false">Q58-O58</f>
        <v>0</v>
      </c>
      <c r="T58" s="19" t="n">
        <f aca="false">R58-P58</f>
        <v>0</v>
      </c>
      <c r="U58" s="20"/>
      <c r="V58" s="20"/>
      <c r="W58" s="20" t="n">
        <v>0</v>
      </c>
      <c r="X58" s="20" t="n">
        <v>0</v>
      </c>
      <c r="Y58" s="19" t="n">
        <f aca="false">W58-U58</f>
        <v>0</v>
      </c>
      <c r="Z58" s="19" t="n">
        <f aca="false">X58-V58</f>
        <v>0</v>
      </c>
      <c r="AA58" s="20"/>
      <c r="AB58" s="20"/>
      <c r="AC58" s="20" t="n">
        <v>0</v>
      </c>
      <c r="AD58" s="20" t="n">
        <v>0</v>
      </c>
      <c r="AE58" s="19" t="n">
        <f aca="false">AC58-AA58</f>
        <v>0</v>
      </c>
      <c r="AF58" s="19" t="n">
        <f aca="false">AD58-AB58</f>
        <v>0</v>
      </c>
    </row>
    <row r="59" customFormat="false" ht="15.6" hidden="true" customHeight="false" outlineLevel="0" collapsed="false">
      <c r="A59" s="17" t="n">
        <f aca="false">1+A58</f>
        <v>47</v>
      </c>
      <c r="B59" s="18" t="s">
        <v>62</v>
      </c>
      <c r="C59" s="19" t="n">
        <f aca="false">I59+O59+U59+AA59</f>
        <v>0</v>
      </c>
      <c r="D59" s="19" t="n">
        <f aca="false">J59+P59+V59+AB59</f>
        <v>0</v>
      </c>
      <c r="E59" s="19" t="n">
        <f aca="false">K59+Q59+W59+AC59</f>
        <v>0</v>
      </c>
      <c r="F59" s="19" t="n">
        <f aca="false">L59+R59+X59+AD59</f>
        <v>0</v>
      </c>
      <c r="G59" s="19" t="n">
        <f aca="false">M59+S59+Y59+AE59</f>
        <v>0</v>
      </c>
      <c r="H59" s="19" t="n">
        <f aca="false">N59+T59+Z59+AF59</f>
        <v>0</v>
      </c>
      <c r="I59" s="19"/>
      <c r="J59" s="19"/>
      <c r="K59" s="20" t="n">
        <v>0</v>
      </c>
      <c r="L59" s="20" t="n">
        <v>0</v>
      </c>
      <c r="M59" s="19" t="n">
        <f aca="false">K59-I59</f>
        <v>0</v>
      </c>
      <c r="N59" s="19" t="n">
        <f aca="false">L59-J59</f>
        <v>0</v>
      </c>
      <c r="O59" s="19"/>
      <c r="P59" s="19"/>
      <c r="Q59" s="19"/>
      <c r="R59" s="23"/>
      <c r="S59" s="19" t="n">
        <f aca="false">Q59-O59</f>
        <v>0</v>
      </c>
      <c r="T59" s="19" t="n">
        <f aca="false">R59-P59</f>
        <v>0</v>
      </c>
      <c r="U59" s="20"/>
      <c r="V59" s="20"/>
      <c r="W59" s="20" t="n">
        <v>0</v>
      </c>
      <c r="X59" s="20" t="n">
        <v>0</v>
      </c>
      <c r="Y59" s="19" t="n">
        <f aca="false">W59-U59</f>
        <v>0</v>
      </c>
      <c r="Z59" s="19" t="n">
        <f aca="false">X59-V59</f>
        <v>0</v>
      </c>
      <c r="AA59" s="20"/>
      <c r="AB59" s="20"/>
      <c r="AC59" s="20" t="n">
        <v>0</v>
      </c>
      <c r="AD59" s="20" t="n">
        <v>0</v>
      </c>
      <c r="AE59" s="19" t="n">
        <f aca="false">AC59-AA59</f>
        <v>0</v>
      </c>
      <c r="AF59" s="19" t="n">
        <f aca="false">AD59-AB59</f>
        <v>0</v>
      </c>
    </row>
    <row r="60" customFormat="false" ht="15.6" hidden="false" customHeight="false" outlineLevel="0" collapsed="false">
      <c r="A60" s="17" t="n">
        <f aca="false">1+A59</f>
        <v>48</v>
      </c>
      <c r="B60" s="18" t="s">
        <v>63</v>
      </c>
      <c r="C60" s="19" t="n">
        <f aca="false">I60+O60+U60+AA60</f>
        <v>346.9</v>
      </c>
      <c r="D60" s="19" t="n">
        <f aca="false">J60+P60+V60+AB60</f>
        <v>0</v>
      </c>
      <c r="E60" s="19" t="n">
        <f aca="false">K60+Q60+W60+AC60</f>
        <v>9.1545</v>
      </c>
      <c r="F60" s="19" t="n">
        <f aca="false">L60+R60+X60+AD60</f>
        <v>0</v>
      </c>
      <c r="G60" s="19" t="n">
        <f aca="false">M60+S60+Y60+AE60</f>
        <v>-337.7455</v>
      </c>
      <c r="H60" s="19" t="n">
        <f aca="false">N60+T60+Z60+AF60</f>
        <v>0</v>
      </c>
      <c r="I60" s="19" t="n">
        <v>346.9</v>
      </c>
      <c r="J60" s="19"/>
      <c r="K60" s="20" t="n">
        <v>9.1545</v>
      </c>
      <c r="L60" s="20" t="n">
        <v>0</v>
      </c>
      <c r="M60" s="19" t="n">
        <f aca="false">K60-I60</f>
        <v>-337.7455</v>
      </c>
      <c r="N60" s="19" t="n">
        <f aca="false">L60-J60</f>
        <v>0</v>
      </c>
      <c r="O60" s="19"/>
      <c r="P60" s="19"/>
      <c r="Q60" s="19"/>
      <c r="R60" s="23"/>
      <c r="S60" s="19" t="n">
        <f aca="false">Q60-O60</f>
        <v>0</v>
      </c>
      <c r="T60" s="19" t="n">
        <f aca="false">R60-P60</f>
        <v>0</v>
      </c>
      <c r="U60" s="20"/>
      <c r="V60" s="20"/>
      <c r="W60" s="20" t="n">
        <v>0</v>
      </c>
      <c r="X60" s="20" t="n">
        <v>0</v>
      </c>
      <c r="Y60" s="19" t="n">
        <f aca="false">W60-U60</f>
        <v>0</v>
      </c>
      <c r="Z60" s="19" t="n">
        <f aca="false">X60-V60</f>
        <v>0</v>
      </c>
      <c r="AA60" s="20"/>
      <c r="AB60" s="20"/>
      <c r="AC60" s="20" t="n">
        <v>0</v>
      </c>
      <c r="AD60" s="20" t="n">
        <v>0</v>
      </c>
      <c r="AE60" s="19" t="n">
        <f aca="false">AC60-AA60</f>
        <v>0</v>
      </c>
      <c r="AF60" s="19" t="n">
        <f aca="false">AD60-AB60</f>
        <v>0</v>
      </c>
    </row>
    <row r="61" customFormat="false" ht="15.6" hidden="false" customHeight="false" outlineLevel="0" collapsed="false">
      <c r="A61" s="17" t="n">
        <f aca="false">1+A60</f>
        <v>49</v>
      </c>
      <c r="B61" s="18" t="s">
        <v>64</v>
      </c>
      <c r="C61" s="19" t="n">
        <f aca="false">I61+O61+U61+AA61</f>
        <v>3048.2</v>
      </c>
      <c r="D61" s="19" t="n">
        <f aca="false">J61+P61+V61+AB61</f>
        <v>0</v>
      </c>
      <c r="E61" s="19" t="n">
        <f aca="false">K61+Q61+W61+AC61</f>
        <v>3123.41225</v>
      </c>
      <c r="F61" s="19" t="n">
        <f aca="false">L61+R61+X61+AD61</f>
        <v>0</v>
      </c>
      <c r="G61" s="19" t="n">
        <f aca="false">M61+S61+Y61+AE61</f>
        <v>75.21225</v>
      </c>
      <c r="H61" s="19" t="n">
        <f aca="false">N61+T61+Z61+AF61</f>
        <v>0</v>
      </c>
      <c r="I61" s="19" t="n">
        <v>3048.2</v>
      </c>
      <c r="J61" s="19"/>
      <c r="K61" s="20" t="n">
        <v>3123.41225</v>
      </c>
      <c r="L61" s="20" t="n">
        <v>0</v>
      </c>
      <c r="M61" s="19" t="n">
        <f aca="false">K61-I61</f>
        <v>75.21225</v>
      </c>
      <c r="N61" s="19" t="n">
        <f aca="false">L61-J61</f>
        <v>0</v>
      </c>
      <c r="O61" s="19"/>
      <c r="P61" s="19"/>
      <c r="Q61" s="19"/>
      <c r="R61" s="23"/>
      <c r="S61" s="19" t="n">
        <f aca="false">Q61-O61</f>
        <v>0</v>
      </c>
      <c r="T61" s="19" t="n">
        <f aca="false">R61-P61</f>
        <v>0</v>
      </c>
      <c r="U61" s="20"/>
      <c r="V61" s="20"/>
      <c r="W61" s="20" t="n">
        <v>0</v>
      </c>
      <c r="X61" s="20" t="n">
        <v>0</v>
      </c>
      <c r="Y61" s="19" t="n">
        <f aca="false">W61-U61</f>
        <v>0</v>
      </c>
      <c r="Z61" s="19" t="n">
        <f aca="false">X61-V61</f>
        <v>0</v>
      </c>
      <c r="AA61" s="20"/>
      <c r="AB61" s="20"/>
      <c r="AC61" s="20" t="n">
        <v>0</v>
      </c>
      <c r="AD61" s="20" t="n">
        <v>0</v>
      </c>
      <c r="AE61" s="19" t="n">
        <f aca="false">AC61-AA61</f>
        <v>0</v>
      </c>
      <c r="AF61" s="19" t="n">
        <f aca="false">AD61-AB61</f>
        <v>0</v>
      </c>
    </row>
    <row r="62" customFormat="false" ht="15.6" hidden="false" customHeight="false" outlineLevel="0" collapsed="false">
      <c r="A62" s="17" t="n">
        <f aca="false">1+A61</f>
        <v>50</v>
      </c>
      <c r="B62" s="18" t="s">
        <v>65</v>
      </c>
      <c r="C62" s="19" t="n">
        <f aca="false">I62+O62+U62+AA62</f>
        <v>131.3</v>
      </c>
      <c r="D62" s="19" t="n">
        <f aca="false">J62+P62+V62+AB62</f>
        <v>0</v>
      </c>
      <c r="E62" s="19" t="n">
        <f aca="false">K62+Q62+W62+AC62</f>
        <v>5.0299</v>
      </c>
      <c r="F62" s="19" t="n">
        <f aca="false">L62+R62+X62+AD62</f>
        <v>0</v>
      </c>
      <c r="G62" s="19" t="n">
        <f aca="false">M62+S62+Y62+AE62</f>
        <v>-126.2701</v>
      </c>
      <c r="H62" s="19" t="n">
        <f aca="false">N62+T62+Z62+AF62</f>
        <v>0</v>
      </c>
      <c r="I62" s="19" t="n">
        <v>131.3</v>
      </c>
      <c r="J62" s="19"/>
      <c r="K62" s="20" t="n">
        <v>3.01484</v>
      </c>
      <c r="L62" s="20" t="n">
        <v>0</v>
      </c>
      <c r="M62" s="19" t="n">
        <f aca="false">K62-I62</f>
        <v>-128.28516</v>
      </c>
      <c r="N62" s="19" t="n">
        <f aca="false">L62-J62</f>
        <v>0</v>
      </c>
      <c r="O62" s="19"/>
      <c r="P62" s="19"/>
      <c r="Q62" s="19"/>
      <c r="R62" s="23"/>
      <c r="S62" s="19" t="n">
        <f aca="false">Q62-O62</f>
        <v>0</v>
      </c>
      <c r="T62" s="19" t="n">
        <f aca="false">R62-P62</f>
        <v>0</v>
      </c>
      <c r="U62" s="20"/>
      <c r="V62" s="20"/>
      <c r="W62" s="20" t="n">
        <v>0</v>
      </c>
      <c r="X62" s="20" t="n">
        <v>0</v>
      </c>
      <c r="Y62" s="19" t="n">
        <f aca="false">W62-U62</f>
        <v>0</v>
      </c>
      <c r="Z62" s="19" t="n">
        <f aca="false">X62-V62</f>
        <v>0</v>
      </c>
      <c r="AA62" s="20"/>
      <c r="AB62" s="20"/>
      <c r="AC62" s="20" t="n">
        <v>2.01506</v>
      </c>
      <c r="AD62" s="20" t="n">
        <v>0</v>
      </c>
      <c r="AE62" s="19" t="n">
        <f aca="false">AC62-AA62</f>
        <v>2.01506</v>
      </c>
      <c r="AF62" s="19" t="n">
        <f aca="false">AD62-AB62</f>
        <v>0</v>
      </c>
    </row>
    <row r="63" customFormat="false" ht="15.6" hidden="true" customHeight="true" outlineLevel="0" collapsed="false">
      <c r="A63" s="17" t="n">
        <f aca="false">1+A62</f>
        <v>51</v>
      </c>
      <c r="B63" s="18" t="s">
        <v>66</v>
      </c>
      <c r="C63" s="19" t="n">
        <f aca="false">I63+O63+U63+AA63</f>
        <v>0</v>
      </c>
      <c r="D63" s="19" t="n">
        <f aca="false">J63+P63+V63+AB63</f>
        <v>0</v>
      </c>
      <c r="E63" s="19" t="n">
        <f aca="false">K63+Q63+W63+AC63</f>
        <v>0</v>
      </c>
      <c r="F63" s="19" t="n">
        <f aca="false">L63+R63+X63+AD63</f>
        <v>0</v>
      </c>
      <c r="G63" s="19" t="n">
        <f aca="false">M63+S63+Y63+AE63</f>
        <v>0</v>
      </c>
      <c r="H63" s="19" t="n">
        <f aca="false">N63+T63+Z63+AF63</f>
        <v>0</v>
      </c>
      <c r="I63" s="19"/>
      <c r="J63" s="19"/>
      <c r="K63" s="20" t="n">
        <v>0</v>
      </c>
      <c r="L63" s="20" t="n">
        <v>0</v>
      </c>
      <c r="M63" s="19" t="n">
        <f aca="false">K63-I63</f>
        <v>0</v>
      </c>
      <c r="N63" s="19" t="n">
        <f aca="false">L63-J63</f>
        <v>0</v>
      </c>
      <c r="O63" s="19"/>
      <c r="P63" s="19"/>
      <c r="Q63" s="19"/>
      <c r="R63" s="23"/>
      <c r="S63" s="19" t="n">
        <f aca="false">Q63-O63</f>
        <v>0</v>
      </c>
      <c r="T63" s="19" t="n">
        <f aca="false">R63-P63</f>
        <v>0</v>
      </c>
      <c r="U63" s="20"/>
      <c r="V63" s="20"/>
      <c r="W63" s="20" t="n">
        <v>0</v>
      </c>
      <c r="X63" s="20" t="n">
        <v>0</v>
      </c>
      <c r="Y63" s="19" t="n">
        <f aca="false">W63-U63</f>
        <v>0</v>
      </c>
      <c r="Z63" s="19" t="n">
        <f aca="false">X63-V63</f>
        <v>0</v>
      </c>
      <c r="AA63" s="20"/>
      <c r="AB63" s="20"/>
      <c r="AC63" s="20" t="n">
        <v>0</v>
      </c>
      <c r="AD63" s="20" t="n">
        <v>0</v>
      </c>
      <c r="AE63" s="19" t="n">
        <f aca="false">AC63-AA63</f>
        <v>0</v>
      </c>
      <c r="AF63" s="19" t="n">
        <f aca="false">AD63-AB63</f>
        <v>0</v>
      </c>
    </row>
    <row r="64" customFormat="false" ht="15.6" hidden="false" customHeight="false" outlineLevel="0" collapsed="false">
      <c r="A64" s="17" t="n">
        <f aca="false">1+A63</f>
        <v>52</v>
      </c>
      <c r="B64" s="18" t="s">
        <v>67</v>
      </c>
      <c r="C64" s="19" t="n">
        <f aca="false">I64+O64+U64+AA64</f>
        <v>8997.6</v>
      </c>
      <c r="D64" s="19" t="n">
        <f aca="false">J64+P64+V64+AB64</f>
        <v>0</v>
      </c>
      <c r="E64" s="19" t="n">
        <f aca="false">K64+Q64+W64+AC64</f>
        <v>6500.98829</v>
      </c>
      <c r="F64" s="19" t="n">
        <f aca="false">L64+R64+X64+AD64</f>
        <v>0.0698</v>
      </c>
      <c r="G64" s="19" t="n">
        <f aca="false">M64+S64+Y64+AE64</f>
        <v>-2496.61171</v>
      </c>
      <c r="H64" s="19" t="n">
        <f aca="false">N64+T64+Z64+AF64</f>
        <v>0.0698</v>
      </c>
      <c r="I64" s="19" t="n">
        <v>8976.7</v>
      </c>
      <c r="J64" s="19"/>
      <c r="K64" s="20" t="n">
        <v>6456.421</v>
      </c>
      <c r="L64" s="20" t="n">
        <v>0.0698</v>
      </c>
      <c r="M64" s="19" t="n">
        <f aca="false">K64-I64</f>
        <v>-2520.279</v>
      </c>
      <c r="N64" s="19" t="n">
        <f aca="false">L64-J64</f>
        <v>0.0698</v>
      </c>
      <c r="O64" s="19"/>
      <c r="P64" s="19"/>
      <c r="Q64" s="19"/>
      <c r="R64" s="23"/>
      <c r="S64" s="19" t="n">
        <f aca="false">Q64-O64</f>
        <v>0</v>
      </c>
      <c r="T64" s="19" t="n">
        <f aca="false">R64-P64</f>
        <v>0</v>
      </c>
      <c r="U64" s="20"/>
      <c r="V64" s="20"/>
      <c r="W64" s="20" t="n">
        <v>0</v>
      </c>
      <c r="X64" s="20" t="n">
        <v>0</v>
      </c>
      <c r="Y64" s="19" t="n">
        <f aca="false">W64-U64</f>
        <v>0</v>
      </c>
      <c r="Z64" s="19" t="n">
        <f aca="false">X64-V64</f>
        <v>0</v>
      </c>
      <c r="AA64" s="20" t="n">
        <v>20.9</v>
      </c>
      <c r="AB64" s="20"/>
      <c r="AC64" s="20" t="n">
        <v>44.56729</v>
      </c>
      <c r="AD64" s="20" t="n">
        <v>0</v>
      </c>
      <c r="AE64" s="19" t="n">
        <f aca="false">AC64-AA64</f>
        <v>23.66729</v>
      </c>
      <c r="AF64" s="19" t="n">
        <f aca="false">AD64-AB64</f>
        <v>0</v>
      </c>
    </row>
    <row r="65" customFormat="false" ht="15.6" hidden="false" customHeight="false" outlineLevel="0" collapsed="false">
      <c r="A65" s="17" t="n">
        <f aca="false">1+A64</f>
        <v>53</v>
      </c>
      <c r="B65" s="18" t="s">
        <v>68</v>
      </c>
      <c r="C65" s="19" t="n">
        <f aca="false">I65+O65+U65+AA65</f>
        <v>2810.1</v>
      </c>
      <c r="D65" s="19" t="n">
        <f aca="false">J65+P65+V65+AB65</f>
        <v>0</v>
      </c>
      <c r="E65" s="19" t="n">
        <f aca="false">K65+Q65+W65+AC65</f>
        <v>2610.20746</v>
      </c>
      <c r="F65" s="19" t="n">
        <f aca="false">L65+R65+X65+AD65</f>
        <v>0</v>
      </c>
      <c r="G65" s="19" t="n">
        <f aca="false">M65+S65+Y65+AE65</f>
        <v>-199.89254</v>
      </c>
      <c r="H65" s="19" t="n">
        <f aca="false">N65+T65+Z65+AF65</f>
        <v>0</v>
      </c>
      <c r="I65" s="19" t="n">
        <v>2810.1</v>
      </c>
      <c r="J65" s="19"/>
      <c r="K65" s="20" t="n">
        <v>2610.20746</v>
      </c>
      <c r="L65" s="20" t="n">
        <v>0</v>
      </c>
      <c r="M65" s="19" t="n">
        <f aca="false">K65-I65</f>
        <v>-199.89254</v>
      </c>
      <c r="N65" s="19" t="n">
        <f aca="false">L65-J65</f>
        <v>0</v>
      </c>
      <c r="O65" s="19"/>
      <c r="P65" s="19"/>
      <c r="Q65" s="19"/>
      <c r="R65" s="23"/>
      <c r="S65" s="19" t="n">
        <f aca="false">Q65-O65</f>
        <v>0</v>
      </c>
      <c r="T65" s="19" t="n">
        <f aca="false">R65-P65</f>
        <v>0</v>
      </c>
      <c r="U65" s="20"/>
      <c r="V65" s="20"/>
      <c r="W65" s="20" t="n">
        <v>0</v>
      </c>
      <c r="X65" s="20" t="n">
        <v>0</v>
      </c>
      <c r="Y65" s="19" t="n">
        <f aca="false">W65-U65</f>
        <v>0</v>
      </c>
      <c r="Z65" s="19" t="n">
        <f aca="false">X65-V65</f>
        <v>0</v>
      </c>
      <c r="AA65" s="20"/>
      <c r="AB65" s="20"/>
      <c r="AC65" s="20" t="n">
        <v>0</v>
      </c>
      <c r="AD65" s="20" t="n">
        <v>0</v>
      </c>
      <c r="AE65" s="19" t="n">
        <f aca="false">AC65-AA65</f>
        <v>0</v>
      </c>
      <c r="AF65" s="19" t="n">
        <f aca="false">AD65-AB65</f>
        <v>0</v>
      </c>
    </row>
    <row r="66" customFormat="false" ht="15.6" hidden="false" customHeight="false" outlineLevel="0" collapsed="false">
      <c r="A66" s="17" t="n">
        <f aca="false">1+A65</f>
        <v>54</v>
      </c>
      <c r="B66" s="18" t="s">
        <v>69</v>
      </c>
      <c r="C66" s="19" t="n">
        <f aca="false">I66+O66+U66+AA66</f>
        <v>7195.7</v>
      </c>
      <c r="D66" s="19" t="n">
        <f aca="false">J66+P66+V66+AB66</f>
        <v>0</v>
      </c>
      <c r="E66" s="19" t="n">
        <f aca="false">K66+Q66+W66+AC66</f>
        <v>6625.47743</v>
      </c>
      <c r="F66" s="19" t="n">
        <f aca="false">L66+R66+X66+AD66</f>
        <v>0</v>
      </c>
      <c r="G66" s="19" t="n">
        <f aca="false">M66+S66+Y66+AE66</f>
        <v>-570.22257</v>
      </c>
      <c r="H66" s="19" t="n">
        <f aca="false">N66+T66+Z66+AF66</f>
        <v>0</v>
      </c>
      <c r="I66" s="19" t="n">
        <v>7195.7</v>
      </c>
      <c r="J66" s="19"/>
      <c r="K66" s="20" t="n">
        <v>6616.90335</v>
      </c>
      <c r="L66" s="20" t="n">
        <v>0</v>
      </c>
      <c r="M66" s="19" t="n">
        <f aca="false">K66-I66</f>
        <v>-578.79665</v>
      </c>
      <c r="N66" s="19" t="n">
        <f aca="false">L66-J66</f>
        <v>0</v>
      </c>
      <c r="O66" s="19"/>
      <c r="P66" s="19"/>
      <c r="Q66" s="19"/>
      <c r="R66" s="23"/>
      <c r="S66" s="19" t="n">
        <f aca="false">Q66-O66</f>
        <v>0</v>
      </c>
      <c r="T66" s="19" t="n">
        <f aca="false">R66-P66</f>
        <v>0</v>
      </c>
      <c r="U66" s="20"/>
      <c r="V66" s="20"/>
      <c r="W66" s="20" t="n">
        <v>0</v>
      </c>
      <c r="X66" s="20" t="n">
        <v>0</v>
      </c>
      <c r="Y66" s="19" t="n">
        <f aca="false">W66-U66</f>
        <v>0</v>
      </c>
      <c r="Z66" s="19" t="n">
        <f aca="false">X66-V66</f>
        <v>0</v>
      </c>
      <c r="AA66" s="20"/>
      <c r="AB66" s="20"/>
      <c r="AC66" s="20" t="n">
        <v>8.57408</v>
      </c>
      <c r="AD66" s="20" t="n">
        <v>0</v>
      </c>
      <c r="AE66" s="19" t="n">
        <f aca="false">AC66-AA66</f>
        <v>8.57408</v>
      </c>
      <c r="AF66" s="19" t="n">
        <f aca="false">AD66-AB66</f>
        <v>0</v>
      </c>
    </row>
    <row r="67" customFormat="false" ht="15.6" hidden="false" customHeight="false" outlineLevel="0" collapsed="false">
      <c r="A67" s="17" t="n">
        <f aca="false">1+A66</f>
        <v>55</v>
      </c>
      <c r="B67" s="18" t="s">
        <v>70</v>
      </c>
      <c r="C67" s="19" t="n">
        <f aca="false">I67+O67+U67+AA67</f>
        <v>2456.9</v>
      </c>
      <c r="D67" s="19" t="n">
        <f aca="false">J67+P67+V67+AB67</f>
        <v>0</v>
      </c>
      <c r="E67" s="19" t="n">
        <f aca="false">K67+Q67+W67+AC67</f>
        <v>1528.16867</v>
      </c>
      <c r="F67" s="19" t="n">
        <f aca="false">L67+R67+X67+AD67</f>
        <v>0</v>
      </c>
      <c r="G67" s="19" t="n">
        <f aca="false">M67+S67+Y67+AE67</f>
        <v>-928.73133</v>
      </c>
      <c r="H67" s="19" t="n">
        <f aca="false">N67+T67+Z67+AF67</f>
        <v>0</v>
      </c>
      <c r="I67" s="19" t="n">
        <v>2456.9</v>
      </c>
      <c r="J67" s="19"/>
      <c r="K67" s="20" t="n">
        <v>1528.16867</v>
      </c>
      <c r="L67" s="20" t="n">
        <v>0</v>
      </c>
      <c r="M67" s="19" t="n">
        <f aca="false">K67-I67</f>
        <v>-928.73133</v>
      </c>
      <c r="N67" s="19" t="n">
        <f aca="false">L67-J67</f>
        <v>0</v>
      </c>
      <c r="O67" s="19"/>
      <c r="P67" s="19"/>
      <c r="Q67" s="19"/>
      <c r="R67" s="23"/>
      <c r="S67" s="19" t="n">
        <f aca="false">Q67-O67</f>
        <v>0</v>
      </c>
      <c r="T67" s="19" t="n">
        <f aca="false">R67-P67</f>
        <v>0</v>
      </c>
      <c r="U67" s="20"/>
      <c r="V67" s="20"/>
      <c r="W67" s="20" t="n">
        <v>0</v>
      </c>
      <c r="X67" s="20" t="n">
        <v>0</v>
      </c>
      <c r="Y67" s="19" t="n">
        <f aca="false">W67-U67</f>
        <v>0</v>
      </c>
      <c r="Z67" s="19" t="n">
        <f aca="false">X67-V67</f>
        <v>0</v>
      </c>
      <c r="AA67" s="20"/>
      <c r="AB67" s="20"/>
      <c r="AC67" s="20" t="n">
        <v>0</v>
      </c>
      <c r="AD67" s="20" t="n">
        <v>0</v>
      </c>
      <c r="AE67" s="19" t="n">
        <f aca="false">AC67-AA67</f>
        <v>0</v>
      </c>
      <c r="AF67" s="19" t="n">
        <f aca="false">AD67-AB67</f>
        <v>0</v>
      </c>
    </row>
    <row r="68" customFormat="false" ht="15.6" hidden="false" customHeight="false" outlineLevel="0" collapsed="false">
      <c r="A68" s="17" t="n">
        <f aca="false">1+A67</f>
        <v>56</v>
      </c>
      <c r="B68" s="18" t="s">
        <v>71</v>
      </c>
      <c r="C68" s="19" t="n">
        <f aca="false">I68+O68+U68+AA68</f>
        <v>170.7</v>
      </c>
      <c r="D68" s="19" t="n">
        <f aca="false">J68+P68+V68+AB68</f>
        <v>0</v>
      </c>
      <c r="E68" s="19" t="n">
        <f aca="false">K68+Q68+W68+AC68</f>
        <v>0</v>
      </c>
      <c r="F68" s="19" t="n">
        <f aca="false">L68+R68+X68+AD68</f>
        <v>0</v>
      </c>
      <c r="G68" s="19" t="n">
        <f aca="false">M68+S68+Y68+AE68</f>
        <v>-170.7</v>
      </c>
      <c r="H68" s="19" t="n">
        <f aca="false">N68+T68+Z68+AF68</f>
        <v>0</v>
      </c>
      <c r="I68" s="19" t="n">
        <v>170.7</v>
      </c>
      <c r="J68" s="19"/>
      <c r="K68" s="20" t="n">
        <v>0</v>
      </c>
      <c r="L68" s="20" t="n">
        <v>0</v>
      </c>
      <c r="M68" s="19" t="n">
        <f aca="false">K68-I68</f>
        <v>-170.7</v>
      </c>
      <c r="N68" s="19" t="n">
        <f aca="false">L68-J68</f>
        <v>0</v>
      </c>
      <c r="O68" s="19"/>
      <c r="P68" s="19"/>
      <c r="Q68" s="19"/>
      <c r="R68" s="23"/>
      <c r="S68" s="19" t="n">
        <f aca="false">Q68-O68</f>
        <v>0</v>
      </c>
      <c r="T68" s="19" t="n">
        <f aca="false">R68-P68</f>
        <v>0</v>
      </c>
      <c r="U68" s="20"/>
      <c r="V68" s="20"/>
      <c r="W68" s="20" t="n">
        <v>0</v>
      </c>
      <c r="X68" s="20" t="n">
        <v>0</v>
      </c>
      <c r="Y68" s="19" t="n">
        <f aca="false">W68-U68</f>
        <v>0</v>
      </c>
      <c r="Z68" s="19" t="n">
        <f aca="false">X68-V68</f>
        <v>0</v>
      </c>
      <c r="AA68" s="20"/>
      <c r="AB68" s="20"/>
      <c r="AC68" s="20" t="n">
        <v>0</v>
      </c>
      <c r="AD68" s="20" t="n">
        <v>0</v>
      </c>
      <c r="AE68" s="19" t="n">
        <f aca="false">AC68-AA68</f>
        <v>0</v>
      </c>
      <c r="AF68" s="19" t="n">
        <f aca="false">AD68-AB68</f>
        <v>0</v>
      </c>
    </row>
    <row r="69" customFormat="false" ht="15.6" hidden="true" customHeight="false" outlineLevel="0" collapsed="false">
      <c r="A69" s="17" t="n">
        <f aca="false">1+A68</f>
        <v>57</v>
      </c>
      <c r="B69" s="18" t="s">
        <v>72</v>
      </c>
      <c r="C69" s="19" t="n">
        <f aca="false">I69+O69+U69+AA69</f>
        <v>0</v>
      </c>
      <c r="D69" s="19" t="n">
        <f aca="false">J69+P69+V69+AB69</f>
        <v>0</v>
      </c>
      <c r="E69" s="19" t="n">
        <f aca="false">K69+Q69+W69+AC69</f>
        <v>0</v>
      </c>
      <c r="F69" s="19" t="n">
        <f aca="false">L69+R69+X69+AD69</f>
        <v>0</v>
      </c>
      <c r="G69" s="19" t="n">
        <f aca="false">M69+S69+Y69+AE69</f>
        <v>0</v>
      </c>
      <c r="H69" s="19" t="n">
        <f aca="false">N69+T69+Z69+AF69</f>
        <v>0</v>
      </c>
      <c r="I69" s="19"/>
      <c r="J69" s="19"/>
      <c r="K69" s="20" t="n">
        <v>0</v>
      </c>
      <c r="L69" s="20" t="n">
        <v>0</v>
      </c>
      <c r="M69" s="19" t="n">
        <f aca="false">K69-I69</f>
        <v>0</v>
      </c>
      <c r="N69" s="19" t="n">
        <f aca="false">L69-J69</f>
        <v>0</v>
      </c>
      <c r="O69" s="19"/>
      <c r="P69" s="19"/>
      <c r="Q69" s="19"/>
      <c r="R69" s="23"/>
      <c r="S69" s="19" t="n">
        <f aca="false">Q69-O69</f>
        <v>0</v>
      </c>
      <c r="T69" s="19" t="n">
        <f aca="false">R69-P69</f>
        <v>0</v>
      </c>
      <c r="U69" s="20"/>
      <c r="V69" s="20"/>
      <c r="W69" s="20" t="n">
        <v>0</v>
      </c>
      <c r="X69" s="20" t="n">
        <v>0</v>
      </c>
      <c r="Y69" s="19" t="n">
        <f aca="false">W69-U69</f>
        <v>0</v>
      </c>
      <c r="Z69" s="19" t="n">
        <f aca="false">X69-V69</f>
        <v>0</v>
      </c>
      <c r="AA69" s="20"/>
      <c r="AB69" s="20"/>
      <c r="AC69" s="20" t="n">
        <v>0</v>
      </c>
      <c r="AD69" s="20" t="n">
        <v>0</v>
      </c>
      <c r="AE69" s="19" t="n">
        <f aca="false">AC69-AA69</f>
        <v>0</v>
      </c>
      <c r="AF69" s="19" t="n">
        <f aca="false">AD69-AB69</f>
        <v>0</v>
      </c>
    </row>
    <row r="70" customFormat="false" ht="15.6" hidden="false" customHeight="false" outlineLevel="0" collapsed="false">
      <c r="A70" s="17" t="n">
        <f aca="false">1+A69</f>
        <v>58</v>
      </c>
      <c r="B70" s="18" t="s">
        <v>73</v>
      </c>
      <c r="C70" s="19" t="n">
        <f aca="false">I70+O70+U70+AA70</f>
        <v>0.8</v>
      </c>
      <c r="D70" s="19" t="n">
        <f aca="false">J70+P70+V70+AB70</f>
        <v>0</v>
      </c>
      <c r="E70" s="19" t="n">
        <f aca="false">K70+Q70+W70+AC70</f>
        <v>0</v>
      </c>
      <c r="F70" s="19" t="n">
        <f aca="false">L70+R70+X70+AD70</f>
        <v>0</v>
      </c>
      <c r="G70" s="19" t="n">
        <f aca="false">M70+S70+Y70+AE70</f>
        <v>-0.8</v>
      </c>
      <c r="H70" s="19" t="n">
        <f aca="false">N70+T70+Z70+AF70</f>
        <v>0</v>
      </c>
      <c r="I70" s="19"/>
      <c r="J70" s="19"/>
      <c r="K70" s="20" t="n">
        <v>0</v>
      </c>
      <c r="L70" s="20" t="n">
        <v>0</v>
      </c>
      <c r="M70" s="19" t="n">
        <f aca="false">K70-I70</f>
        <v>0</v>
      </c>
      <c r="N70" s="19" t="n">
        <f aca="false">L70-J70</f>
        <v>0</v>
      </c>
      <c r="O70" s="19"/>
      <c r="P70" s="19"/>
      <c r="Q70" s="19"/>
      <c r="R70" s="23"/>
      <c r="S70" s="19" t="n">
        <f aca="false">Q70-O70</f>
        <v>0</v>
      </c>
      <c r="T70" s="19" t="n">
        <f aca="false">R70-P70</f>
        <v>0</v>
      </c>
      <c r="U70" s="20"/>
      <c r="V70" s="20"/>
      <c r="W70" s="20" t="n">
        <v>0</v>
      </c>
      <c r="X70" s="20" t="n">
        <v>0</v>
      </c>
      <c r="Y70" s="19" t="n">
        <f aca="false">W70-U70</f>
        <v>0</v>
      </c>
      <c r="Z70" s="19" t="n">
        <f aca="false">X70-V70</f>
        <v>0</v>
      </c>
      <c r="AA70" s="20" t="n">
        <v>0.8</v>
      </c>
      <c r="AB70" s="20"/>
      <c r="AC70" s="20" t="n">
        <v>0</v>
      </c>
      <c r="AD70" s="20" t="n">
        <v>0</v>
      </c>
      <c r="AE70" s="19" t="n">
        <f aca="false">AC70-AA70</f>
        <v>-0.8</v>
      </c>
      <c r="AF70" s="19" t="n">
        <f aca="false">AD70-AB70</f>
        <v>0</v>
      </c>
    </row>
    <row r="71" customFormat="false" ht="15.6" hidden="false" customHeight="false" outlineLevel="0" collapsed="false">
      <c r="A71" s="17" t="n">
        <f aca="false">1+A70</f>
        <v>59</v>
      </c>
      <c r="B71" s="18" t="s">
        <v>74</v>
      </c>
      <c r="C71" s="19" t="n">
        <f aca="false">I71+O71+U71+AA71</f>
        <v>1992.1</v>
      </c>
      <c r="D71" s="19" t="n">
        <f aca="false">J71+P71+V71+AB71</f>
        <v>0</v>
      </c>
      <c r="E71" s="19" t="n">
        <f aca="false">K71+Q71+W71+AC71</f>
        <v>1886.95787</v>
      </c>
      <c r="F71" s="19" t="n">
        <f aca="false">L71+R71+X71+AD71</f>
        <v>0</v>
      </c>
      <c r="G71" s="19" t="n">
        <f aca="false">M71+S71+Y71+AE71</f>
        <v>-105.14213</v>
      </c>
      <c r="H71" s="19" t="n">
        <f aca="false">N71+T71+Z71+AF71</f>
        <v>0</v>
      </c>
      <c r="I71" s="19" t="n">
        <v>1992.1</v>
      </c>
      <c r="J71" s="19"/>
      <c r="K71" s="20" t="n">
        <v>1886.95787</v>
      </c>
      <c r="L71" s="20" t="n">
        <v>0</v>
      </c>
      <c r="M71" s="19" t="n">
        <f aca="false">K71-I71</f>
        <v>-105.14213</v>
      </c>
      <c r="N71" s="19" t="n">
        <f aca="false">L71-J71</f>
        <v>0</v>
      </c>
      <c r="O71" s="19"/>
      <c r="P71" s="19"/>
      <c r="Q71" s="19"/>
      <c r="R71" s="23"/>
      <c r="S71" s="19" t="n">
        <f aca="false">Q71-O71</f>
        <v>0</v>
      </c>
      <c r="T71" s="19" t="n">
        <f aca="false">R71-P71</f>
        <v>0</v>
      </c>
      <c r="U71" s="20"/>
      <c r="V71" s="20"/>
      <c r="W71" s="20" t="n">
        <v>0</v>
      </c>
      <c r="X71" s="20" t="n">
        <v>0</v>
      </c>
      <c r="Y71" s="19" t="n">
        <f aca="false">W71-U71</f>
        <v>0</v>
      </c>
      <c r="Z71" s="19" t="n">
        <f aca="false">X71-V71</f>
        <v>0</v>
      </c>
      <c r="AA71" s="20"/>
      <c r="AB71" s="20"/>
      <c r="AC71" s="20" t="n">
        <v>0</v>
      </c>
      <c r="AD71" s="20" t="n">
        <v>0</v>
      </c>
      <c r="AE71" s="19" t="n">
        <f aca="false">AC71-AA71</f>
        <v>0</v>
      </c>
      <c r="AF71" s="19" t="n">
        <f aca="false">AD71-AB71</f>
        <v>0</v>
      </c>
    </row>
    <row r="72" customFormat="false" ht="15.6" hidden="false" customHeight="false" outlineLevel="0" collapsed="false">
      <c r="A72" s="17" t="n">
        <f aca="false">1+A71</f>
        <v>60</v>
      </c>
      <c r="B72" s="18" t="s">
        <v>75</v>
      </c>
      <c r="C72" s="19" t="n">
        <f aca="false">I72+O72+U72+AA72</f>
        <v>21899.3</v>
      </c>
      <c r="D72" s="19" t="n">
        <f aca="false">J72+P72+V72+AB72</f>
        <v>0</v>
      </c>
      <c r="E72" s="19" t="n">
        <f aca="false">K72+Q72+W72+AC72</f>
        <v>21713.29183</v>
      </c>
      <c r="F72" s="19" t="n">
        <f aca="false">L72+R72+X72+AD72</f>
        <v>0</v>
      </c>
      <c r="G72" s="19" t="n">
        <f aca="false">M72+S72+Y72+AE72</f>
        <v>-186.008170000001</v>
      </c>
      <c r="H72" s="19" t="n">
        <f aca="false">N72+T72+Z72+AF72</f>
        <v>0</v>
      </c>
      <c r="I72" s="19" t="n">
        <v>21899.3</v>
      </c>
      <c r="J72" s="19"/>
      <c r="K72" s="20" t="n">
        <v>21713.29183</v>
      </c>
      <c r="L72" s="20" t="n">
        <v>0</v>
      </c>
      <c r="M72" s="19" t="n">
        <f aca="false">K72-I72</f>
        <v>-186.008170000001</v>
      </c>
      <c r="N72" s="19" t="n">
        <f aca="false">L72-J72</f>
        <v>0</v>
      </c>
      <c r="O72" s="19"/>
      <c r="P72" s="19"/>
      <c r="Q72" s="19"/>
      <c r="R72" s="23"/>
      <c r="S72" s="19" t="n">
        <f aca="false">Q72-O72</f>
        <v>0</v>
      </c>
      <c r="T72" s="19" t="n">
        <f aca="false">R72-P72</f>
        <v>0</v>
      </c>
      <c r="U72" s="20"/>
      <c r="V72" s="20"/>
      <c r="W72" s="20" t="n">
        <v>0</v>
      </c>
      <c r="X72" s="20" t="n">
        <v>0</v>
      </c>
      <c r="Y72" s="19" t="n">
        <f aca="false">W72-U72</f>
        <v>0</v>
      </c>
      <c r="Z72" s="19" t="n">
        <f aca="false">X72-V72</f>
        <v>0</v>
      </c>
      <c r="AA72" s="20"/>
      <c r="AB72" s="20"/>
      <c r="AC72" s="20" t="n">
        <v>0</v>
      </c>
      <c r="AD72" s="20" t="n">
        <v>0</v>
      </c>
      <c r="AE72" s="19" t="n">
        <f aca="false">AC72-AA72</f>
        <v>0</v>
      </c>
      <c r="AF72" s="19" t="n">
        <f aca="false">AD72-AB72</f>
        <v>0</v>
      </c>
    </row>
    <row r="73" customFormat="false" ht="15.6" hidden="false" customHeight="false" outlineLevel="0" collapsed="false">
      <c r="A73" s="17" t="n">
        <f aca="false">1+A72</f>
        <v>61</v>
      </c>
      <c r="B73" s="18" t="s">
        <v>76</v>
      </c>
      <c r="C73" s="19" t="n">
        <f aca="false">I73+O73+U73+AA73</f>
        <v>2410.2</v>
      </c>
      <c r="D73" s="19" t="n">
        <f aca="false">J73+P73+V73+AB73</f>
        <v>0</v>
      </c>
      <c r="E73" s="19" t="n">
        <f aca="false">K73+Q73+W73+AC73</f>
        <v>1586.09382</v>
      </c>
      <c r="F73" s="19" t="n">
        <f aca="false">L73+R73+X73+AD73</f>
        <v>0</v>
      </c>
      <c r="G73" s="19" t="n">
        <f aca="false">M73+S73+Y73+AE73</f>
        <v>-824.10618</v>
      </c>
      <c r="H73" s="19" t="n">
        <f aca="false">N73+T73+Z73+AF73</f>
        <v>0</v>
      </c>
      <c r="I73" s="19" t="n">
        <v>2410.2</v>
      </c>
      <c r="J73" s="19"/>
      <c r="K73" s="20" t="n">
        <v>1586.09382</v>
      </c>
      <c r="L73" s="20" t="n">
        <v>0</v>
      </c>
      <c r="M73" s="19" t="n">
        <f aca="false">K73-I73</f>
        <v>-824.10618</v>
      </c>
      <c r="N73" s="19" t="n">
        <f aca="false">L73-J73</f>
        <v>0</v>
      </c>
      <c r="O73" s="19"/>
      <c r="P73" s="19"/>
      <c r="Q73" s="19"/>
      <c r="R73" s="23"/>
      <c r="S73" s="19" t="n">
        <f aca="false">Q73-O73</f>
        <v>0</v>
      </c>
      <c r="T73" s="19" t="n">
        <f aca="false">R73-P73</f>
        <v>0</v>
      </c>
      <c r="U73" s="20"/>
      <c r="V73" s="20"/>
      <c r="W73" s="20" t="n">
        <v>0</v>
      </c>
      <c r="X73" s="20" t="n">
        <v>0</v>
      </c>
      <c r="Y73" s="19" t="n">
        <f aca="false">W73-U73</f>
        <v>0</v>
      </c>
      <c r="Z73" s="19" t="n">
        <f aca="false">X73-V73</f>
        <v>0</v>
      </c>
      <c r="AA73" s="20"/>
      <c r="AB73" s="20"/>
      <c r="AC73" s="20" t="n">
        <v>0</v>
      </c>
      <c r="AD73" s="20" t="n">
        <v>0</v>
      </c>
      <c r="AE73" s="19" t="n">
        <f aca="false">AC73-AA73</f>
        <v>0</v>
      </c>
      <c r="AF73" s="19" t="n">
        <f aca="false">AD73-AB73</f>
        <v>0</v>
      </c>
    </row>
    <row r="74" customFormat="false" ht="15.6" hidden="false" customHeight="false" outlineLevel="0" collapsed="false">
      <c r="A74" s="17" t="n">
        <f aca="false">1+A73</f>
        <v>62</v>
      </c>
      <c r="B74" s="18" t="s">
        <v>77</v>
      </c>
      <c r="C74" s="19" t="n">
        <f aca="false">I74+O74+U74+AA74</f>
        <v>0</v>
      </c>
      <c r="D74" s="19" t="n">
        <f aca="false">J74+P74+V74+AB74</f>
        <v>0</v>
      </c>
      <c r="E74" s="19" t="n">
        <f aca="false">K75+Q74+W74+AC74</f>
        <v>10460.42473</v>
      </c>
      <c r="F74" s="19" t="n">
        <f aca="false">L74+R74+X74+AD74</f>
        <v>0</v>
      </c>
      <c r="G74" s="19" t="n">
        <f aca="false">M74+S74+Y74+AE74</f>
        <v>10460.42473</v>
      </c>
      <c r="H74" s="19" t="n">
        <f aca="false">N74+T74+Z74+AF74</f>
        <v>0</v>
      </c>
      <c r="I74" s="19"/>
      <c r="J74" s="19"/>
      <c r="K74" s="20" t="n">
        <v>0</v>
      </c>
      <c r="L74" s="20" t="n">
        <v>0</v>
      </c>
      <c r="M74" s="19" t="n">
        <f aca="false">K75-I74</f>
        <v>10460.42473</v>
      </c>
      <c r="N74" s="19" t="n">
        <f aca="false">L74-J74</f>
        <v>0</v>
      </c>
      <c r="O74" s="19"/>
      <c r="P74" s="19"/>
      <c r="Q74" s="19"/>
      <c r="R74" s="23"/>
      <c r="S74" s="19" t="n">
        <f aca="false">Q74-O74</f>
        <v>0</v>
      </c>
      <c r="T74" s="19" t="n">
        <f aca="false">R74-P74</f>
        <v>0</v>
      </c>
      <c r="U74" s="20"/>
      <c r="V74" s="20"/>
      <c r="W74" s="20" t="n">
        <v>0</v>
      </c>
      <c r="X74" s="20" t="n">
        <v>0</v>
      </c>
      <c r="Y74" s="19" t="n">
        <f aca="false">W74-U74</f>
        <v>0</v>
      </c>
      <c r="Z74" s="19" t="n">
        <f aca="false">X74-V74</f>
        <v>0</v>
      </c>
      <c r="AA74" s="20"/>
      <c r="AB74" s="20"/>
      <c r="AC74" s="20" t="n">
        <v>0</v>
      </c>
      <c r="AD74" s="20" t="n">
        <v>0</v>
      </c>
      <c r="AE74" s="19" t="n">
        <f aca="false">AC74-AA74</f>
        <v>0</v>
      </c>
      <c r="AF74" s="19" t="n">
        <f aca="false">AD74-AB74</f>
        <v>0</v>
      </c>
    </row>
    <row r="75" customFormat="false" ht="15.6" hidden="false" customHeight="false" outlineLevel="0" collapsed="false">
      <c r="A75" s="17" t="n">
        <f aca="false">1+A74</f>
        <v>63</v>
      </c>
      <c r="B75" s="18" t="s">
        <v>78</v>
      </c>
      <c r="C75" s="19" t="n">
        <f aca="false">I75+O75+U75+AA75</f>
        <v>11280.1</v>
      </c>
      <c r="D75" s="19" t="n">
        <f aca="false">J75+P75+V75+AB75</f>
        <v>0</v>
      </c>
      <c r="E75" s="19" t="n">
        <f aca="false">K76+Q75+W75+AC75</f>
        <v>5.85736</v>
      </c>
      <c r="F75" s="19" t="n">
        <f aca="false">L75+R75+X75+AD75</f>
        <v>0</v>
      </c>
      <c r="G75" s="19" t="n">
        <f aca="false">M75+S75+Y75+AE75</f>
        <v>-11274.24264</v>
      </c>
      <c r="H75" s="19" t="n">
        <f aca="false">N75+T75+Z75+AF75</f>
        <v>0</v>
      </c>
      <c r="I75" s="19" t="n">
        <v>11280.1</v>
      </c>
      <c r="J75" s="19"/>
      <c r="K75" s="20" t="n">
        <v>10460.42473</v>
      </c>
      <c r="L75" s="20" t="n">
        <v>0</v>
      </c>
      <c r="M75" s="19" t="n">
        <f aca="false">K76-I75</f>
        <v>-11274.24264</v>
      </c>
      <c r="N75" s="19" t="n">
        <f aca="false">L75-J75</f>
        <v>0</v>
      </c>
      <c r="O75" s="19"/>
      <c r="P75" s="19"/>
      <c r="Q75" s="19"/>
      <c r="R75" s="23"/>
      <c r="S75" s="19" t="n">
        <f aca="false">Q75-O75</f>
        <v>0</v>
      </c>
      <c r="T75" s="19" t="n">
        <f aca="false">R75-P75</f>
        <v>0</v>
      </c>
      <c r="U75" s="20"/>
      <c r="V75" s="20"/>
      <c r="W75" s="20" t="n">
        <v>0</v>
      </c>
      <c r="X75" s="20" t="n">
        <v>0</v>
      </c>
      <c r="Y75" s="19" t="n">
        <f aca="false">W75-U75</f>
        <v>0</v>
      </c>
      <c r="Z75" s="19" t="n">
        <f aca="false">X75-V75</f>
        <v>0</v>
      </c>
      <c r="AA75" s="20"/>
      <c r="AB75" s="20"/>
      <c r="AC75" s="20" t="n">
        <v>0</v>
      </c>
      <c r="AD75" s="20" t="n">
        <v>0</v>
      </c>
      <c r="AE75" s="19" t="n">
        <f aca="false">AC75-AA75</f>
        <v>0</v>
      </c>
      <c r="AF75" s="19" t="n">
        <f aca="false">AD75-AB75</f>
        <v>0</v>
      </c>
    </row>
    <row r="76" customFormat="false" ht="15.6" hidden="false" customHeight="false" outlineLevel="0" collapsed="false">
      <c r="A76" s="17" t="n">
        <f aca="false">1+A75</f>
        <v>64</v>
      </c>
      <c r="B76" s="18" t="s">
        <v>79</v>
      </c>
      <c r="C76" s="19" t="n">
        <f aca="false">I76+O76+U76+AA76</f>
        <v>0</v>
      </c>
      <c r="D76" s="19" t="n">
        <f aca="false">J76+P76+V76+AB76</f>
        <v>0</v>
      </c>
      <c r="E76" s="19" t="n">
        <f aca="false">K76+Q76+W76+AC76</f>
        <v>5.85736</v>
      </c>
      <c r="F76" s="19" t="n">
        <f aca="false">L76+R76+X76+AD76</f>
        <v>0</v>
      </c>
      <c r="G76" s="19" t="n">
        <f aca="false">M76+S76+Y76+AE76</f>
        <v>5.85736</v>
      </c>
      <c r="H76" s="19" t="n">
        <f aca="false">N76+T76+Z76+AF76</f>
        <v>0</v>
      </c>
      <c r="I76" s="19"/>
      <c r="J76" s="19"/>
      <c r="K76" s="20" t="n">
        <v>5.85736</v>
      </c>
      <c r="L76" s="20" t="n">
        <v>0</v>
      </c>
      <c r="M76" s="19" t="n">
        <f aca="false">K76-I76</f>
        <v>5.85736</v>
      </c>
      <c r="N76" s="19" t="n">
        <f aca="false">L76-J76</f>
        <v>0</v>
      </c>
      <c r="O76" s="19"/>
      <c r="P76" s="19"/>
      <c r="Q76" s="19"/>
      <c r="R76" s="23"/>
      <c r="S76" s="19" t="n">
        <f aca="false">Q76-O76</f>
        <v>0</v>
      </c>
      <c r="T76" s="19" t="n">
        <f aca="false">R76-P76</f>
        <v>0</v>
      </c>
      <c r="U76" s="20"/>
      <c r="V76" s="20"/>
      <c r="W76" s="20" t="n">
        <v>0</v>
      </c>
      <c r="X76" s="20" t="n">
        <v>0</v>
      </c>
      <c r="Y76" s="19" t="n">
        <f aca="false">W76-U76</f>
        <v>0</v>
      </c>
      <c r="Z76" s="19" t="n">
        <f aca="false">X76-V76</f>
        <v>0</v>
      </c>
      <c r="AA76" s="20"/>
      <c r="AB76" s="20"/>
      <c r="AC76" s="20" t="n">
        <v>0</v>
      </c>
      <c r="AD76" s="20" t="n">
        <v>0</v>
      </c>
      <c r="AE76" s="19" t="n">
        <f aca="false">AC76-AA76</f>
        <v>0</v>
      </c>
      <c r="AF76" s="19" t="n">
        <f aca="false">AD76-AB76</f>
        <v>0</v>
      </c>
    </row>
    <row r="77" customFormat="false" ht="15.6" hidden="true" customHeight="false" outlineLevel="0" collapsed="false">
      <c r="A77" s="17" t="n">
        <f aca="false">1+A76</f>
        <v>65</v>
      </c>
      <c r="B77" s="18" t="s">
        <v>80</v>
      </c>
      <c r="C77" s="19" t="n">
        <f aca="false">I77+O77+U77+AA77</f>
        <v>0</v>
      </c>
      <c r="D77" s="19" t="n">
        <f aca="false">J77+P77+V77+AB77</f>
        <v>0</v>
      </c>
      <c r="E77" s="19" t="n">
        <f aca="false">K77+Q77+W77+AC77</f>
        <v>0</v>
      </c>
      <c r="F77" s="19" t="n">
        <f aca="false">L77+R77+X77+AD77</f>
        <v>0</v>
      </c>
      <c r="G77" s="19" t="n">
        <f aca="false">M77+S77+Y77+AE77</f>
        <v>0</v>
      </c>
      <c r="H77" s="19" t="n">
        <f aca="false">N77+T77+Z77+AF77</f>
        <v>0</v>
      </c>
      <c r="I77" s="19"/>
      <c r="J77" s="19"/>
      <c r="K77" s="20" t="n">
        <v>0</v>
      </c>
      <c r="L77" s="20" t="n">
        <v>0</v>
      </c>
      <c r="M77" s="19" t="n">
        <f aca="false">K77-I77</f>
        <v>0</v>
      </c>
      <c r="N77" s="19" t="n">
        <f aca="false">L77-J77</f>
        <v>0</v>
      </c>
      <c r="O77" s="19"/>
      <c r="P77" s="19"/>
      <c r="Q77" s="19"/>
      <c r="R77" s="23"/>
      <c r="S77" s="19" t="n">
        <f aca="false">Q77-O77</f>
        <v>0</v>
      </c>
      <c r="T77" s="19" t="n">
        <f aca="false">R77-P77</f>
        <v>0</v>
      </c>
      <c r="U77" s="20"/>
      <c r="V77" s="20"/>
      <c r="W77" s="20" t="n">
        <v>0</v>
      </c>
      <c r="X77" s="20" t="n">
        <v>0</v>
      </c>
      <c r="Y77" s="19" t="n">
        <f aca="false">W77-U77</f>
        <v>0</v>
      </c>
      <c r="Z77" s="19" t="n">
        <f aca="false">X77-V77</f>
        <v>0</v>
      </c>
      <c r="AA77" s="20"/>
      <c r="AB77" s="20"/>
      <c r="AC77" s="20" t="n">
        <v>0</v>
      </c>
      <c r="AD77" s="20" t="n">
        <v>0</v>
      </c>
      <c r="AE77" s="19" t="n">
        <f aca="false">AC77-AA77</f>
        <v>0</v>
      </c>
      <c r="AF77" s="19" t="n">
        <f aca="false">AD77-AB77</f>
        <v>0</v>
      </c>
    </row>
    <row r="78" customFormat="false" ht="15.6" hidden="true" customHeight="false" outlineLevel="0" collapsed="false">
      <c r="A78" s="17" t="n">
        <f aca="false">1+A77</f>
        <v>66</v>
      </c>
      <c r="B78" s="18" t="s">
        <v>81</v>
      </c>
      <c r="C78" s="19" t="n">
        <f aca="false">I78+O78+U78+AA78</f>
        <v>0</v>
      </c>
      <c r="D78" s="19" t="n">
        <f aca="false">J78+P78+V78+AB78</f>
        <v>0</v>
      </c>
      <c r="E78" s="19" t="n">
        <f aca="false">K78+Q78+W78+AC78</f>
        <v>0</v>
      </c>
      <c r="F78" s="19" t="n">
        <f aca="false">L78+R78+X78+AD78</f>
        <v>0</v>
      </c>
      <c r="G78" s="19" t="n">
        <f aca="false">M78+S78+Y78+AE78</f>
        <v>0</v>
      </c>
      <c r="H78" s="19" t="n">
        <f aca="false">N78+T78+Z78+AF78</f>
        <v>0</v>
      </c>
      <c r="I78" s="19"/>
      <c r="J78" s="19"/>
      <c r="K78" s="20" t="n">
        <v>0</v>
      </c>
      <c r="L78" s="20" t="n">
        <v>0</v>
      </c>
      <c r="M78" s="19" t="n">
        <f aca="false">K78-I78</f>
        <v>0</v>
      </c>
      <c r="N78" s="19" t="n">
        <f aca="false">L78-J78</f>
        <v>0</v>
      </c>
      <c r="O78" s="19"/>
      <c r="P78" s="19"/>
      <c r="Q78" s="19"/>
      <c r="R78" s="23"/>
      <c r="S78" s="19" t="n">
        <f aca="false">Q78-O78</f>
        <v>0</v>
      </c>
      <c r="T78" s="19" t="n">
        <f aca="false">R78-P78</f>
        <v>0</v>
      </c>
      <c r="U78" s="20"/>
      <c r="V78" s="20"/>
      <c r="W78" s="20" t="n">
        <v>0</v>
      </c>
      <c r="X78" s="20" t="n">
        <v>0</v>
      </c>
      <c r="Y78" s="19" t="n">
        <f aca="false">W78-U78</f>
        <v>0</v>
      </c>
      <c r="Z78" s="19" t="n">
        <f aca="false">X78-V78</f>
        <v>0</v>
      </c>
      <c r="AA78" s="20"/>
      <c r="AB78" s="20"/>
      <c r="AC78" s="20" t="n">
        <v>0</v>
      </c>
      <c r="AD78" s="20" t="n">
        <v>0</v>
      </c>
      <c r="AE78" s="19" t="n">
        <f aca="false">AC78-AA78</f>
        <v>0</v>
      </c>
      <c r="AF78" s="19" t="n">
        <f aca="false">AD78-AB78</f>
        <v>0</v>
      </c>
    </row>
    <row r="79" customFormat="false" ht="15.6" hidden="false" customHeight="false" outlineLevel="0" collapsed="false">
      <c r="A79" s="17" t="n">
        <f aca="false">1+A78</f>
        <v>67</v>
      </c>
      <c r="B79" s="18" t="s">
        <v>82</v>
      </c>
      <c r="C79" s="19" t="n">
        <f aca="false">I79+O79+U79+AA79</f>
        <v>128058.4</v>
      </c>
      <c r="D79" s="19" t="n">
        <f aca="false">J79+P79+V79+AB79</f>
        <v>509.9</v>
      </c>
      <c r="E79" s="19" t="n">
        <f aca="false">K79+Q79+W79+AC79</f>
        <v>75016.07489</v>
      </c>
      <c r="F79" s="19" t="n">
        <f aca="false">L79+R79+X79+AD79</f>
        <v>509.88834</v>
      </c>
      <c r="G79" s="19" t="n">
        <f aca="false">M79+S79+Y79+AE79</f>
        <v>-53042.32511</v>
      </c>
      <c r="H79" s="19" t="n">
        <f aca="false">N79+T79+Z79+AF79</f>
        <v>-0.0116599999999494</v>
      </c>
      <c r="I79" s="19" t="n">
        <v>127548.5</v>
      </c>
      <c r="J79" s="19"/>
      <c r="K79" s="20" t="n">
        <v>74471.93169</v>
      </c>
      <c r="L79" s="20" t="n">
        <v>0</v>
      </c>
      <c r="M79" s="19" t="n">
        <f aca="false">K79-I79</f>
        <v>-53076.56831</v>
      </c>
      <c r="N79" s="19" t="n">
        <f aca="false">L79-J79</f>
        <v>0</v>
      </c>
      <c r="O79" s="19"/>
      <c r="P79" s="19"/>
      <c r="Q79" s="19"/>
      <c r="R79" s="23"/>
      <c r="S79" s="19" t="n">
        <f aca="false">Q79-O79</f>
        <v>0</v>
      </c>
      <c r="T79" s="19" t="n">
        <f aca="false">R79-P79</f>
        <v>0</v>
      </c>
      <c r="U79" s="20"/>
      <c r="V79" s="20"/>
      <c r="W79" s="20" t="n">
        <v>7.01486</v>
      </c>
      <c r="X79" s="20" t="n">
        <v>0</v>
      </c>
      <c r="Y79" s="19" t="n">
        <f aca="false">W79-U79</f>
        <v>7.01486</v>
      </c>
      <c r="Z79" s="19" t="n">
        <f aca="false">X79-V79</f>
        <v>0</v>
      </c>
      <c r="AA79" s="20" t="n">
        <v>509.9</v>
      </c>
      <c r="AB79" s="20" t="n">
        <v>509.9</v>
      </c>
      <c r="AC79" s="20" t="n">
        <v>537.12834</v>
      </c>
      <c r="AD79" s="20" t="n">
        <v>509.88834</v>
      </c>
      <c r="AE79" s="19" t="n">
        <f aca="false">AC79-AA79</f>
        <v>27.22834</v>
      </c>
      <c r="AF79" s="19" t="n">
        <f aca="false">AD79-AB79</f>
        <v>-0.0116599999999494</v>
      </c>
    </row>
    <row r="80" customFormat="false" ht="19.5" hidden="false" customHeight="true" outlineLevel="0" collapsed="false">
      <c r="A80" s="17" t="n">
        <f aca="false">1+A79</f>
        <v>68</v>
      </c>
      <c r="B80" s="18" t="s">
        <v>83</v>
      </c>
      <c r="C80" s="19" t="n">
        <f aca="false">I80+O80+U80+AA80</f>
        <v>5077</v>
      </c>
      <c r="D80" s="19" t="n">
        <f aca="false">J80+P80+V80+AB80</f>
        <v>0</v>
      </c>
      <c r="E80" s="19" t="n">
        <f aca="false">K80+Q80+W80+AC80</f>
        <v>1081.65307</v>
      </c>
      <c r="F80" s="19" t="n">
        <f aca="false">L80+R80+X80+AD80</f>
        <v>0</v>
      </c>
      <c r="G80" s="19" t="n">
        <f aca="false">M80+S80+Y80+AE80</f>
        <v>-3995.34693</v>
      </c>
      <c r="H80" s="19" t="n">
        <f aca="false">N80+T80+Z80+AF80</f>
        <v>0</v>
      </c>
      <c r="I80" s="19" t="n">
        <v>5077</v>
      </c>
      <c r="J80" s="19"/>
      <c r="K80" s="20" t="n">
        <v>1081.65307</v>
      </c>
      <c r="L80" s="20" t="n">
        <v>0</v>
      </c>
      <c r="M80" s="19" t="n">
        <f aca="false">K80-I80</f>
        <v>-3995.34693</v>
      </c>
      <c r="N80" s="19" t="n">
        <f aca="false">L80-J80</f>
        <v>0</v>
      </c>
      <c r="O80" s="19"/>
      <c r="P80" s="19"/>
      <c r="Q80" s="19"/>
      <c r="R80" s="23"/>
      <c r="S80" s="19" t="n">
        <f aca="false">Q80-O80</f>
        <v>0</v>
      </c>
      <c r="T80" s="19" t="n">
        <f aca="false">R80-P80</f>
        <v>0</v>
      </c>
      <c r="U80" s="20"/>
      <c r="V80" s="20"/>
      <c r="W80" s="20" t="n">
        <v>0</v>
      </c>
      <c r="X80" s="20" t="n">
        <v>0</v>
      </c>
      <c r="Y80" s="19" t="n">
        <f aca="false">W80-U80</f>
        <v>0</v>
      </c>
      <c r="Z80" s="19" t="n">
        <f aca="false">X80-V80</f>
        <v>0</v>
      </c>
      <c r="AA80" s="20"/>
      <c r="AB80" s="20"/>
      <c r="AC80" s="20" t="n">
        <v>0</v>
      </c>
      <c r="AD80" s="20" t="n">
        <v>0</v>
      </c>
      <c r="AE80" s="19" t="n">
        <f aca="false">AC80-AA80</f>
        <v>0</v>
      </c>
      <c r="AF80" s="19" t="n">
        <f aca="false">AD80-AB80</f>
        <v>0</v>
      </c>
    </row>
    <row r="81" customFormat="false" ht="15.6" hidden="false" customHeight="false" outlineLevel="0" collapsed="false">
      <c r="A81" s="17" t="n">
        <f aca="false">1+A80</f>
        <v>69</v>
      </c>
      <c r="B81" s="18" t="s">
        <v>84</v>
      </c>
      <c r="C81" s="19" t="n">
        <f aca="false">I81+O81+U81+AA81</f>
        <v>3305.6</v>
      </c>
      <c r="D81" s="19" t="n">
        <f aca="false">J81+P81+V81+AB81</f>
        <v>53.5</v>
      </c>
      <c r="E81" s="19" t="n">
        <f aca="false">K81+Q81+W81+AC81</f>
        <v>5742.7532</v>
      </c>
      <c r="F81" s="19" t="n">
        <f aca="false">L81+R81+X81+AD81</f>
        <v>41.37344</v>
      </c>
      <c r="G81" s="19" t="n">
        <f aca="false">M81+S81+Y81+AE81</f>
        <v>2437.1532</v>
      </c>
      <c r="H81" s="19" t="n">
        <f aca="false">N81+T81+Z81+AF81</f>
        <v>-12.12656</v>
      </c>
      <c r="I81" s="19" t="n">
        <v>3146.2</v>
      </c>
      <c r="J81" s="19"/>
      <c r="K81" s="20" t="n">
        <v>5567.29431</v>
      </c>
      <c r="L81" s="20" t="n">
        <v>0</v>
      </c>
      <c r="M81" s="19" t="n">
        <f aca="false">K81-I81</f>
        <v>2421.09431</v>
      </c>
      <c r="N81" s="19" t="n">
        <f aca="false">L81-J81</f>
        <v>0</v>
      </c>
      <c r="O81" s="19"/>
      <c r="P81" s="19"/>
      <c r="Q81" s="19"/>
      <c r="R81" s="23"/>
      <c r="S81" s="19" t="n">
        <f aca="false">Q81-O81</f>
        <v>0</v>
      </c>
      <c r="T81" s="19" t="n">
        <f aca="false">R81-P81</f>
        <v>0</v>
      </c>
      <c r="U81" s="20"/>
      <c r="V81" s="20"/>
      <c r="W81" s="20" t="n">
        <v>0</v>
      </c>
      <c r="X81" s="20" t="n">
        <v>0</v>
      </c>
      <c r="Y81" s="19" t="n">
        <f aca="false">W81-U81</f>
        <v>0</v>
      </c>
      <c r="Z81" s="19" t="n">
        <f aca="false">X81-V81</f>
        <v>0</v>
      </c>
      <c r="AA81" s="20" t="n">
        <v>159.4</v>
      </c>
      <c r="AB81" s="20" t="n">
        <v>53.5</v>
      </c>
      <c r="AC81" s="20" t="n">
        <v>175.45889</v>
      </c>
      <c r="AD81" s="20" t="n">
        <v>41.37344</v>
      </c>
      <c r="AE81" s="19" t="n">
        <f aca="false">AC81-AA81</f>
        <v>16.05889</v>
      </c>
      <c r="AF81" s="19" t="n">
        <f aca="false">AD81-AB81</f>
        <v>-12.12656</v>
      </c>
    </row>
    <row r="82" customFormat="false" ht="15.6" hidden="false" customHeight="false" outlineLevel="0" collapsed="false">
      <c r="A82" s="17" t="n">
        <f aca="false">1+A81</f>
        <v>70</v>
      </c>
      <c r="B82" s="18" t="s">
        <v>85</v>
      </c>
      <c r="C82" s="19" t="n">
        <f aca="false">I82+O82+U82+AA82</f>
        <v>5247.9</v>
      </c>
      <c r="D82" s="19" t="n">
        <f aca="false">J82+P82+V82+AB82</f>
        <v>0</v>
      </c>
      <c r="E82" s="19" t="n">
        <f aca="false">K82+Q82+W82+AC82</f>
        <v>5256.15433</v>
      </c>
      <c r="F82" s="19" t="n">
        <f aca="false">L82+R82+X82+AD82</f>
        <v>0</v>
      </c>
      <c r="G82" s="19" t="n">
        <f aca="false">M82+S82+Y82+AE82</f>
        <v>8.25433000000066</v>
      </c>
      <c r="H82" s="19" t="n">
        <f aca="false">N82+T82+Z82+AF82</f>
        <v>0</v>
      </c>
      <c r="I82" s="19" t="n">
        <v>5247.9</v>
      </c>
      <c r="J82" s="19"/>
      <c r="K82" s="20" t="n">
        <v>5256.15433</v>
      </c>
      <c r="L82" s="20" t="n">
        <v>0</v>
      </c>
      <c r="M82" s="19" t="n">
        <f aca="false">K82-I82</f>
        <v>8.25433000000066</v>
      </c>
      <c r="N82" s="19" t="n">
        <f aca="false">L82-J82</f>
        <v>0</v>
      </c>
      <c r="O82" s="19"/>
      <c r="P82" s="19"/>
      <c r="Q82" s="19"/>
      <c r="R82" s="23"/>
      <c r="S82" s="19" t="n">
        <f aca="false">Q82-O82</f>
        <v>0</v>
      </c>
      <c r="T82" s="19" t="n">
        <f aca="false">R82-P82</f>
        <v>0</v>
      </c>
      <c r="U82" s="20"/>
      <c r="V82" s="20"/>
      <c r="W82" s="20" t="n">
        <v>0</v>
      </c>
      <c r="X82" s="20" t="n">
        <v>0</v>
      </c>
      <c r="Y82" s="19" t="n">
        <f aca="false">W82-U82</f>
        <v>0</v>
      </c>
      <c r="Z82" s="19" t="n">
        <f aca="false">X82-V82</f>
        <v>0</v>
      </c>
      <c r="AA82" s="20"/>
      <c r="AB82" s="20"/>
      <c r="AC82" s="20" t="n">
        <v>0</v>
      </c>
      <c r="AD82" s="20" t="n">
        <v>0</v>
      </c>
      <c r="AE82" s="19" t="n">
        <f aca="false">AC82-AA82</f>
        <v>0</v>
      </c>
      <c r="AF82" s="19" t="n">
        <f aca="false">AD82-AB82</f>
        <v>0</v>
      </c>
    </row>
    <row r="83" customFormat="false" ht="15.6" hidden="false" customHeight="false" outlineLevel="0" collapsed="false">
      <c r="A83" s="17" t="n">
        <f aca="false">1+A82</f>
        <v>71</v>
      </c>
      <c r="B83" s="18" t="s">
        <v>86</v>
      </c>
      <c r="C83" s="19" t="n">
        <f aca="false">I83+O83+U83+AA83</f>
        <v>1729.1</v>
      </c>
      <c r="D83" s="19" t="n">
        <f aca="false">J83+P83+V83+AB83</f>
        <v>0</v>
      </c>
      <c r="E83" s="19" t="n">
        <f aca="false">K83+Q83+W83+AC83</f>
        <v>59.28192</v>
      </c>
      <c r="F83" s="19" t="n">
        <f aca="false">L83+R83+X83+AD83</f>
        <v>0</v>
      </c>
      <c r="G83" s="19" t="n">
        <f aca="false">M83+S83+Y83+AE83</f>
        <v>-1669.81808</v>
      </c>
      <c r="H83" s="19" t="n">
        <f aca="false">N83+T83+Z83+AF83</f>
        <v>0</v>
      </c>
      <c r="I83" s="19" t="n">
        <v>1729.1</v>
      </c>
      <c r="J83" s="19"/>
      <c r="K83" s="20" t="n">
        <v>59.28192</v>
      </c>
      <c r="L83" s="20" t="n">
        <v>0</v>
      </c>
      <c r="M83" s="19" t="n">
        <f aca="false">K83-I83</f>
        <v>-1669.81808</v>
      </c>
      <c r="N83" s="19" t="n">
        <f aca="false">L83-J83</f>
        <v>0</v>
      </c>
      <c r="O83" s="19"/>
      <c r="P83" s="19"/>
      <c r="Q83" s="19"/>
      <c r="R83" s="23"/>
      <c r="S83" s="19" t="n">
        <f aca="false">Q83-O83</f>
        <v>0</v>
      </c>
      <c r="T83" s="19" t="n">
        <f aca="false">R83-P83</f>
        <v>0</v>
      </c>
      <c r="U83" s="20"/>
      <c r="V83" s="20"/>
      <c r="W83" s="20" t="n">
        <v>0</v>
      </c>
      <c r="X83" s="20" t="n">
        <v>0</v>
      </c>
      <c r="Y83" s="19" t="n">
        <f aca="false">W83-U83</f>
        <v>0</v>
      </c>
      <c r="Z83" s="19" t="n">
        <f aca="false">X83-V83</f>
        <v>0</v>
      </c>
      <c r="AA83" s="20"/>
      <c r="AB83" s="20"/>
      <c r="AC83" s="20" t="n">
        <v>0</v>
      </c>
      <c r="AD83" s="20" t="n">
        <v>0</v>
      </c>
      <c r="AE83" s="19" t="n">
        <f aca="false">AC83-AA83</f>
        <v>0</v>
      </c>
      <c r="AF83" s="19" t="n">
        <f aca="false">AD83-AB83</f>
        <v>0</v>
      </c>
    </row>
    <row r="84" customFormat="false" ht="15.6" hidden="false" customHeight="false" outlineLevel="0" collapsed="false">
      <c r="A84" s="17" t="n">
        <f aca="false">1+A83</f>
        <v>72</v>
      </c>
      <c r="B84" s="18" t="s">
        <v>87</v>
      </c>
      <c r="C84" s="19" t="n">
        <f aca="false">I84+O84+U84+AA84</f>
        <v>2728.4</v>
      </c>
      <c r="D84" s="19" t="n">
        <f aca="false">J84+P84+V84+AB84</f>
        <v>0</v>
      </c>
      <c r="E84" s="19" t="n">
        <f aca="false">K84+Q84+W84+AC84</f>
        <v>3092.02061</v>
      </c>
      <c r="F84" s="19" t="n">
        <f aca="false">L84+R84+X84+AD84</f>
        <v>0</v>
      </c>
      <c r="G84" s="19" t="n">
        <f aca="false">M84+S84+Y84+AE84</f>
        <v>363.62061</v>
      </c>
      <c r="H84" s="19" t="n">
        <f aca="false">N84+T84+Z84+AF84</f>
        <v>0</v>
      </c>
      <c r="I84" s="19" t="n">
        <v>2728.4</v>
      </c>
      <c r="J84" s="19"/>
      <c r="K84" s="20" t="n">
        <v>3092.02061</v>
      </c>
      <c r="L84" s="20" t="n">
        <v>0</v>
      </c>
      <c r="M84" s="19" t="n">
        <f aca="false">K84-I84</f>
        <v>363.62061</v>
      </c>
      <c r="N84" s="19" t="n">
        <f aca="false">L84-J84</f>
        <v>0</v>
      </c>
      <c r="O84" s="19"/>
      <c r="P84" s="19"/>
      <c r="Q84" s="19"/>
      <c r="R84" s="23"/>
      <c r="S84" s="19" t="n">
        <f aca="false">Q84-O84</f>
        <v>0</v>
      </c>
      <c r="T84" s="19" t="n">
        <f aca="false">R84-P84</f>
        <v>0</v>
      </c>
      <c r="U84" s="20"/>
      <c r="V84" s="20"/>
      <c r="W84" s="20" t="n">
        <v>0</v>
      </c>
      <c r="X84" s="20" t="n">
        <v>0</v>
      </c>
      <c r="Y84" s="19" t="n">
        <f aca="false">W84-U84</f>
        <v>0</v>
      </c>
      <c r="Z84" s="19" t="n">
        <f aca="false">X84-V84</f>
        <v>0</v>
      </c>
      <c r="AA84" s="20"/>
      <c r="AB84" s="20"/>
      <c r="AC84" s="20" t="n">
        <v>0</v>
      </c>
      <c r="AD84" s="20" t="n">
        <v>0</v>
      </c>
      <c r="AE84" s="19" t="n">
        <f aca="false">AC84-AA84</f>
        <v>0</v>
      </c>
      <c r="AF84" s="19" t="n">
        <f aca="false">AD84-AB84</f>
        <v>0</v>
      </c>
    </row>
    <row r="85" customFormat="false" ht="15.6" hidden="false" customHeight="false" outlineLevel="0" collapsed="false">
      <c r="A85" s="17" t="n">
        <f aca="false">1+A84</f>
        <v>73</v>
      </c>
      <c r="B85" s="18" t="s">
        <v>88</v>
      </c>
      <c r="C85" s="19" t="n">
        <f aca="false">I85+O85+U85+AA85</f>
        <v>4382.1</v>
      </c>
      <c r="D85" s="19" t="n">
        <f aca="false">J85+P85+V85+AB85</f>
        <v>0</v>
      </c>
      <c r="E85" s="19" t="n">
        <f aca="false">K85+Q85+W85+AC85</f>
        <v>4161.10187</v>
      </c>
      <c r="F85" s="19" t="n">
        <f aca="false">L85+R85+X85+AD85</f>
        <v>0</v>
      </c>
      <c r="G85" s="19" t="n">
        <f aca="false">M85+S85+Y85+AE85</f>
        <v>-220.99813</v>
      </c>
      <c r="H85" s="19" t="n">
        <f aca="false">N85+T85+Z85+AF85</f>
        <v>0</v>
      </c>
      <c r="I85" s="19" t="n">
        <v>4382.1</v>
      </c>
      <c r="J85" s="19"/>
      <c r="K85" s="20" t="n">
        <v>4161.10187</v>
      </c>
      <c r="L85" s="20" t="n">
        <v>0</v>
      </c>
      <c r="M85" s="19" t="n">
        <f aca="false">K85-I85</f>
        <v>-220.99813</v>
      </c>
      <c r="N85" s="19" t="n">
        <f aca="false">L85-J85</f>
        <v>0</v>
      </c>
      <c r="O85" s="19"/>
      <c r="P85" s="19"/>
      <c r="Q85" s="19"/>
      <c r="R85" s="23"/>
      <c r="S85" s="19" t="n">
        <f aca="false">Q85-O85</f>
        <v>0</v>
      </c>
      <c r="T85" s="19" t="n">
        <f aca="false">R85-P85</f>
        <v>0</v>
      </c>
      <c r="U85" s="20"/>
      <c r="V85" s="20"/>
      <c r="W85" s="20" t="n">
        <v>0</v>
      </c>
      <c r="X85" s="20" t="n">
        <v>0</v>
      </c>
      <c r="Y85" s="19" t="n">
        <f aca="false">W85-U85</f>
        <v>0</v>
      </c>
      <c r="Z85" s="19" t="n">
        <f aca="false">X85-V85</f>
        <v>0</v>
      </c>
      <c r="AA85" s="20"/>
      <c r="AB85" s="20"/>
      <c r="AC85" s="20" t="n">
        <v>0</v>
      </c>
      <c r="AD85" s="20" t="n">
        <v>0</v>
      </c>
      <c r="AE85" s="19" t="n">
        <f aca="false">AC85-AA85</f>
        <v>0</v>
      </c>
      <c r="AF85" s="19" t="n">
        <f aca="false">AD85-AB85</f>
        <v>0</v>
      </c>
    </row>
    <row r="86" customFormat="false" ht="15.6" hidden="false" customHeight="false" outlineLevel="0" collapsed="false">
      <c r="A86" s="17" t="n">
        <f aca="false">1+A85</f>
        <v>74</v>
      </c>
      <c r="B86" s="18" t="s">
        <v>89</v>
      </c>
      <c r="C86" s="19" t="n">
        <f aca="false">I86+O86+U86+AA86</f>
        <v>3207.6</v>
      </c>
      <c r="D86" s="19" t="n">
        <f aca="false">J86+P86+V86+AB86</f>
        <v>0</v>
      </c>
      <c r="E86" s="19" t="n">
        <f aca="false">K86+Q86+W86+AC86</f>
        <v>0</v>
      </c>
      <c r="F86" s="19" t="n">
        <f aca="false">L86+R86+X86+AD86</f>
        <v>0</v>
      </c>
      <c r="G86" s="19" t="n">
        <f aca="false">M86+S86+Y86+AE86</f>
        <v>-3207.6</v>
      </c>
      <c r="H86" s="19" t="n">
        <f aca="false">N86+T86+Z86+AF86</f>
        <v>0</v>
      </c>
      <c r="I86" s="19" t="n">
        <v>3207.6</v>
      </c>
      <c r="J86" s="19"/>
      <c r="K86" s="20" t="n">
        <v>0</v>
      </c>
      <c r="L86" s="20" t="n">
        <v>0</v>
      </c>
      <c r="M86" s="19" t="n">
        <f aca="false">K86-I86</f>
        <v>-3207.6</v>
      </c>
      <c r="N86" s="19" t="n">
        <f aca="false">L86-J86</f>
        <v>0</v>
      </c>
      <c r="O86" s="19"/>
      <c r="P86" s="19"/>
      <c r="Q86" s="19"/>
      <c r="R86" s="23"/>
      <c r="S86" s="19" t="n">
        <f aca="false">Q86-O86</f>
        <v>0</v>
      </c>
      <c r="T86" s="19" t="n">
        <f aca="false">R86-P86</f>
        <v>0</v>
      </c>
      <c r="U86" s="20"/>
      <c r="V86" s="20"/>
      <c r="W86" s="20" t="n">
        <v>0</v>
      </c>
      <c r="X86" s="20" t="n">
        <v>0</v>
      </c>
      <c r="Y86" s="19" t="n">
        <f aca="false">W86-U86</f>
        <v>0</v>
      </c>
      <c r="Z86" s="19" t="n">
        <f aca="false">X86-V86</f>
        <v>0</v>
      </c>
      <c r="AA86" s="20"/>
      <c r="AB86" s="20"/>
      <c r="AC86" s="20" t="n">
        <v>0</v>
      </c>
      <c r="AD86" s="20" t="n">
        <v>0</v>
      </c>
      <c r="AE86" s="19" t="n">
        <f aca="false">AC86-AA86</f>
        <v>0</v>
      </c>
      <c r="AF86" s="19" t="n">
        <f aca="false">AD86-AB86</f>
        <v>0</v>
      </c>
    </row>
    <row r="87" customFormat="false" ht="15.6" hidden="false" customHeight="false" outlineLevel="0" collapsed="false">
      <c r="A87" s="17" t="n">
        <f aca="false">1+A86</f>
        <v>75</v>
      </c>
      <c r="B87" s="18" t="s">
        <v>90</v>
      </c>
      <c r="C87" s="19" t="n">
        <f aca="false">I87+O87+U87+AA87</f>
        <v>1571.9</v>
      </c>
      <c r="D87" s="19" t="n">
        <f aca="false">J87+P87+V87+AB87</f>
        <v>0</v>
      </c>
      <c r="E87" s="19" t="n">
        <f aca="false">K87+Q87+W87+AC87</f>
        <v>1272.61253</v>
      </c>
      <c r="F87" s="19" t="n">
        <f aca="false">L87+R87+X87+AD87</f>
        <v>0</v>
      </c>
      <c r="G87" s="19" t="n">
        <f aca="false">M87+S87+Y87+AE87</f>
        <v>-299.28747</v>
      </c>
      <c r="H87" s="19" t="n">
        <f aca="false">N87+T87+Z87+AF87</f>
        <v>0</v>
      </c>
      <c r="I87" s="19" t="n">
        <v>1571.9</v>
      </c>
      <c r="J87" s="19"/>
      <c r="K87" s="20" t="n">
        <v>1272.61253</v>
      </c>
      <c r="L87" s="20" t="n">
        <v>0</v>
      </c>
      <c r="M87" s="19" t="n">
        <f aca="false">K87-I87</f>
        <v>-299.28747</v>
      </c>
      <c r="N87" s="19" t="n">
        <f aca="false">L87-J87</f>
        <v>0</v>
      </c>
      <c r="O87" s="19"/>
      <c r="P87" s="19"/>
      <c r="Q87" s="19"/>
      <c r="R87" s="23"/>
      <c r="S87" s="19" t="n">
        <f aca="false">Q87-O87</f>
        <v>0</v>
      </c>
      <c r="T87" s="19" t="n">
        <f aca="false">R87-P87</f>
        <v>0</v>
      </c>
      <c r="U87" s="20"/>
      <c r="V87" s="20"/>
      <c r="W87" s="20" t="n">
        <v>0</v>
      </c>
      <c r="X87" s="20" t="n">
        <v>0</v>
      </c>
      <c r="Y87" s="19" t="n">
        <f aca="false">W87-U87</f>
        <v>0</v>
      </c>
      <c r="Z87" s="19" t="n">
        <f aca="false">X87-V87</f>
        <v>0</v>
      </c>
      <c r="AA87" s="20"/>
      <c r="AB87" s="20"/>
      <c r="AC87" s="20" t="n">
        <v>0</v>
      </c>
      <c r="AD87" s="20" t="n">
        <v>0</v>
      </c>
      <c r="AE87" s="19" t="n">
        <f aca="false">AC87-AA87</f>
        <v>0</v>
      </c>
      <c r="AF87" s="19" t="n">
        <f aca="false">AD87-AB87</f>
        <v>0</v>
      </c>
    </row>
    <row r="88" customFormat="false" ht="15.6" hidden="false" customHeight="false" outlineLevel="0" collapsed="false">
      <c r="A88" s="17" t="n">
        <f aca="false">1+A87</f>
        <v>76</v>
      </c>
      <c r="B88" s="18" t="s">
        <v>91</v>
      </c>
      <c r="C88" s="19" t="n">
        <f aca="false">I88+O88+U88+AA88</f>
        <v>3170.3</v>
      </c>
      <c r="D88" s="19" t="n">
        <f aca="false">J88+P88+V88+AB88</f>
        <v>0</v>
      </c>
      <c r="E88" s="19" t="n">
        <f aca="false">K88+Q88+W88+AC88</f>
        <v>103.05175</v>
      </c>
      <c r="F88" s="19" t="n">
        <f aca="false">L88+R88+X88+AD88</f>
        <v>0</v>
      </c>
      <c r="G88" s="19" t="n">
        <f aca="false">M88+S88+Y88+AE88</f>
        <v>-3067.24825</v>
      </c>
      <c r="H88" s="19" t="n">
        <f aca="false">N88+T88+Z88+AF88</f>
        <v>0</v>
      </c>
      <c r="I88" s="19" t="n">
        <v>3170.3</v>
      </c>
      <c r="J88" s="19"/>
      <c r="K88" s="20" t="n">
        <v>103.05175</v>
      </c>
      <c r="L88" s="20" t="n">
        <v>0</v>
      </c>
      <c r="M88" s="19" t="n">
        <f aca="false">K88-I88</f>
        <v>-3067.24825</v>
      </c>
      <c r="N88" s="19" t="n">
        <f aca="false">L88-J88</f>
        <v>0</v>
      </c>
      <c r="O88" s="19"/>
      <c r="P88" s="19"/>
      <c r="Q88" s="19"/>
      <c r="R88" s="23"/>
      <c r="S88" s="19" t="n">
        <f aca="false">Q88-O88</f>
        <v>0</v>
      </c>
      <c r="T88" s="19" t="n">
        <f aca="false">R88-P88</f>
        <v>0</v>
      </c>
      <c r="U88" s="20"/>
      <c r="V88" s="20"/>
      <c r="W88" s="20" t="n">
        <v>0</v>
      </c>
      <c r="X88" s="20" t="n">
        <v>0</v>
      </c>
      <c r="Y88" s="19" t="n">
        <f aca="false">W88-U88</f>
        <v>0</v>
      </c>
      <c r="Z88" s="19" t="n">
        <f aca="false">X88-V88</f>
        <v>0</v>
      </c>
      <c r="AA88" s="20"/>
      <c r="AB88" s="20"/>
      <c r="AC88" s="20" t="n">
        <v>0</v>
      </c>
      <c r="AD88" s="20" t="n">
        <v>0</v>
      </c>
      <c r="AE88" s="19" t="n">
        <f aca="false">AC88-AA88</f>
        <v>0</v>
      </c>
      <c r="AF88" s="19" t="n">
        <f aca="false">AD88-AB88</f>
        <v>0</v>
      </c>
    </row>
    <row r="89" customFormat="false" ht="15.6" hidden="false" customHeight="false" outlineLevel="0" collapsed="false">
      <c r="A89" s="17" t="n">
        <f aca="false">1+A88</f>
        <v>77</v>
      </c>
      <c r="B89" s="18" t="s">
        <v>92</v>
      </c>
      <c r="C89" s="19" t="n">
        <f aca="false">I89+O89+U89+AA89</f>
        <v>7859.7</v>
      </c>
      <c r="D89" s="19" t="n">
        <f aca="false">J89+P89+V89+AB89</f>
        <v>400.2</v>
      </c>
      <c r="E89" s="19" t="n">
        <f aca="false">K89+Q89+W89+AC89</f>
        <v>5105.68286</v>
      </c>
      <c r="F89" s="19" t="n">
        <f aca="false">L89+R89+X89+AD89</f>
        <v>369.61645</v>
      </c>
      <c r="G89" s="19" t="n">
        <f aca="false">M89+S89+Y89+AE89</f>
        <v>-2754.01714</v>
      </c>
      <c r="H89" s="19" t="n">
        <f aca="false">N89+T89+Z89+AF89</f>
        <v>-30.58355</v>
      </c>
      <c r="I89" s="19" t="n">
        <v>6689.2</v>
      </c>
      <c r="J89" s="19"/>
      <c r="K89" s="20" t="n">
        <v>3569.21305</v>
      </c>
      <c r="L89" s="20" t="n">
        <v>0</v>
      </c>
      <c r="M89" s="19" t="n">
        <f aca="false">K89-I89</f>
        <v>-3119.98695</v>
      </c>
      <c r="N89" s="19" t="n">
        <f aca="false">L89-J89</f>
        <v>0</v>
      </c>
      <c r="O89" s="19"/>
      <c r="P89" s="19"/>
      <c r="Q89" s="19"/>
      <c r="R89" s="23"/>
      <c r="S89" s="19" t="n">
        <f aca="false">Q89-O89</f>
        <v>0</v>
      </c>
      <c r="T89" s="19" t="n">
        <f aca="false">R89-P89</f>
        <v>0</v>
      </c>
      <c r="U89" s="20"/>
      <c r="V89" s="20"/>
      <c r="W89" s="20" t="n">
        <v>0</v>
      </c>
      <c r="X89" s="20" t="n">
        <v>0</v>
      </c>
      <c r="Y89" s="19" t="n">
        <f aca="false">W89-U89</f>
        <v>0</v>
      </c>
      <c r="Z89" s="19" t="n">
        <f aca="false">X89-V89</f>
        <v>0</v>
      </c>
      <c r="AA89" s="20" t="n">
        <v>1170.5</v>
      </c>
      <c r="AB89" s="20" t="n">
        <v>400.2</v>
      </c>
      <c r="AC89" s="20" t="n">
        <v>1536.46981</v>
      </c>
      <c r="AD89" s="20" t="n">
        <v>369.61645</v>
      </c>
      <c r="AE89" s="19" t="n">
        <f aca="false">AC89-AA89</f>
        <v>365.96981</v>
      </c>
      <c r="AF89" s="19" t="n">
        <f aca="false">AD89-AB89</f>
        <v>-30.58355</v>
      </c>
    </row>
    <row r="90" customFormat="false" ht="15.6" hidden="false" customHeight="false" outlineLevel="0" collapsed="false">
      <c r="A90" s="17" t="n">
        <f aca="false">1+A89</f>
        <v>78</v>
      </c>
      <c r="B90" s="18" t="s">
        <v>93</v>
      </c>
      <c r="C90" s="19" t="n">
        <f aca="false">I90+O90+U90+AA90</f>
        <v>0</v>
      </c>
      <c r="D90" s="19" t="n">
        <f aca="false">J90+P90+V90+AB90</f>
        <v>0</v>
      </c>
      <c r="E90" s="19" t="n">
        <f aca="false">K91+Q90+W90+AC90</f>
        <v>11482.44421</v>
      </c>
      <c r="F90" s="19" t="n">
        <f aca="false">L90+R90+X90+AD90</f>
        <v>0</v>
      </c>
      <c r="G90" s="19" t="n">
        <f aca="false">M90+S90+Y90+AE90</f>
        <v>11482.44421</v>
      </c>
      <c r="H90" s="19" t="n">
        <f aca="false">N90+T90+Z90+AF90</f>
        <v>0</v>
      </c>
      <c r="I90" s="19"/>
      <c r="J90" s="19"/>
      <c r="K90" s="20" t="n">
        <v>0</v>
      </c>
      <c r="L90" s="20" t="n">
        <v>0</v>
      </c>
      <c r="M90" s="19" t="n">
        <f aca="false">K91-I90</f>
        <v>11482.44421</v>
      </c>
      <c r="N90" s="19" t="n">
        <f aca="false">L90-J90</f>
        <v>0</v>
      </c>
      <c r="O90" s="19"/>
      <c r="P90" s="19"/>
      <c r="Q90" s="19"/>
      <c r="R90" s="23"/>
      <c r="S90" s="19" t="n">
        <f aca="false">Q90-O90</f>
        <v>0</v>
      </c>
      <c r="T90" s="19" t="n">
        <f aca="false">R90-P90</f>
        <v>0</v>
      </c>
      <c r="U90" s="20"/>
      <c r="V90" s="20"/>
      <c r="W90" s="20" t="n">
        <v>0</v>
      </c>
      <c r="X90" s="20" t="n">
        <v>0</v>
      </c>
      <c r="Y90" s="19" t="n">
        <f aca="false">W90-U90</f>
        <v>0</v>
      </c>
      <c r="Z90" s="19" t="n">
        <f aca="false">X90-V90</f>
        <v>0</v>
      </c>
      <c r="AA90" s="20"/>
      <c r="AB90" s="20"/>
      <c r="AC90" s="20" t="n">
        <v>0</v>
      </c>
      <c r="AD90" s="20" t="n">
        <v>0</v>
      </c>
      <c r="AE90" s="19" t="n">
        <f aca="false">AC90-AA90</f>
        <v>0</v>
      </c>
      <c r="AF90" s="19" t="n">
        <f aca="false">AD90-AB90</f>
        <v>0</v>
      </c>
    </row>
    <row r="91" customFormat="false" ht="15.6" hidden="false" customHeight="false" outlineLevel="0" collapsed="false">
      <c r="A91" s="17" t="n">
        <f aca="false">1+A90</f>
        <v>79</v>
      </c>
      <c r="B91" s="18" t="s">
        <v>94</v>
      </c>
      <c r="C91" s="19" t="n">
        <f aca="false">I91+O91+U91+AA91</f>
        <v>11039.7</v>
      </c>
      <c r="D91" s="19" t="n">
        <f aca="false">J91+P91+V91+AB91</f>
        <v>0</v>
      </c>
      <c r="E91" s="19" t="n">
        <f aca="false">K92+Q91+W91+AC91</f>
        <v>3305.91196</v>
      </c>
      <c r="F91" s="19" t="n">
        <f aca="false">L91+R91+X91+AD91</f>
        <v>0</v>
      </c>
      <c r="G91" s="19" t="n">
        <f aca="false">M91+S91+Y91+AE91</f>
        <v>-7733.78804</v>
      </c>
      <c r="H91" s="19" t="n">
        <f aca="false">N91+T91+Z91+AF91</f>
        <v>0</v>
      </c>
      <c r="I91" s="19" t="n">
        <v>11039.7</v>
      </c>
      <c r="J91" s="19"/>
      <c r="K91" s="20" t="n">
        <v>11482.44421</v>
      </c>
      <c r="L91" s="20" t="n">
        <v>0</v>
      </c>
      <c r="M91" s="19" t="n">
        <f aca="false">K92-I91</f>
        <v>-7733.78804</v>
      </c>
      <c r="N91" s="19" t="n">
        <f aca="false">L91-J91</f>
        <v>0</v>
      </c>
      <c r="O91" s="19"/>
      <c r="P91" s="19"/>
      <c r="Q91" s="19"/>
      <c r="R91" s="23"/>
      <c r="S91" s="19" t="n">
        <f aca="false">Q91-O91</f>
        <v>0</v>
      </c>
      <c r="T91" s="19" t="n">
        <f aca="false">R91-P91</f>
        <v>0</v>
      </c>
      <c r="U91" s="20"/>
      <c r="V91" s="20"/>
      <c r="W91" s="20" t="n">
        <v>0</v>
      </c>
      <c r="X91" s="20" t="n">
        <v>0</v>
      </c>
      <c r="Y91" s="19" t="n">
        <f aca="false">W91-U91</f>
        <v>0</v>
      </c>
      <c r="Z91" s="19" t="n">
        <f aca="false">X91-V91</f>
        <v>0</v>
      </c>
      <c r="AA91" s="20"/>
      <c r="AB91" s="20"/>
      <c r="AC91" s="20" t="n">
        <v>0</v>
      </c>
      <c r="AD91" s="20" t="n">
        <v>0</v>
      </c>
      <c r="AE91" s="19" t="n">
        <f aca="false">AC91-AA91</f>
        <v>0</v>
      </c>
      <c r="AF91" s="19" t="n">
        <f aca="false">AD91-AB91</f>
        <v>0</v>
      </c>
    </row>
    <row r="92" customFormat="false" ht="15.6" hidden="false" customHeight="false" outlineLevel="0" collapsed="false">
      <c r="A92" s="17" t="n">
        <f aca="false">1+A91</f>
        <v>80</v>
      </c>
      <c r="B92" s="18" t="s">
        <v>95</v>
      </c>
      <c r="C92" s="19" t="n">
        <f aca="false">I92+O92+U92+AA92</f>
        <v>3767.6</v>
      </c>
      <c r="D92" s="19" t="n">
        <f aca="false">J92+P92+V92+AB92</f>
        <v>0</v>
      </c>
      <c r="E92" s="19" t="n">
        <f aca="false">K93+Q92+W92+AC92</f>
        <v>0</v>
      </c>
      <c r="F92" s="19" t="n">
        <f aca="false">L92+R92+X92+AD92</f>
        <v>0</v>
      </c>
      <c r="G92" s="19" t="n">
        <f aca="false">M92+S92+Y92+AE92</f>
        <v>-3767.6</v>
      </c>
      <c r="H92" s="19" t="n">
        <f aca="false">N92+T92+Z92+AF92</f>
        <v>0</v>
      </c>
      <c r="I92" s="19" t="n">
        <v>3767.6</v>
      </c>
      <c r="J92" s="19"/>
      <c r="K92" s="20" t="n">
        <v>3305.91196</v>
      </c>
      <c r="L92" s="20" t="n">
        <v>0</v>
      </c>
      <c r="M92" s="19" t="n">
        <f aca="false">K93-I92</f>
        <v>-3767.6</v>
      </c>
      <c r="N92" s="19" t="n">
        <f aca="false">L92-J92</f>
        <v>0</v>
      </c>
      <c r="O92" s="19"/>
      <c r="P92" s="19"/>
      <c r="Q92" s="19"/>
      <c r="R92" s="23"/>
      <c r="S92" s="19" t="n">
        <f aca="false">Q92-O92</f>
        <v>0</v>
      </c>
      <c r="T92" s="19" t="n">
        <f aca="false">R92-P92</f>
        <v>0</v>
      </c>
      <c r="U92" s="20"/>
      <c r="V92" s="20"/>
      <c r="W92" s="20" t="n">
        <v>0</v>
      </c>
      <c r="X92" s="20" t="n">
        <v>0</v>
      </c>
      <c r="Y92" s="19" t="n">
        <f aca="false">W92-U92</f>
        <v>0</v>
      </c>
      <c r="Z92" s="19" t="n">
        <f aca="false">X92-V92</f>
        <v>0</v>
      </c>
      <c r="AA92" s="20"/>
      <c r="AB92" s="20"/>
      <c r="AC92" s="20" t="n">
        <v>0</v>
      </c>
      <c r="AD92" s="20" t="n">
        <v>0</v>
      </c>
      <c r="AE92" s="19" t="n">
        <f aca="false">AC92-AA92</f>
        <v>0</v>
      </c>
      <c r="AF92" s="19" t="n">
        <f aca="false">AD92-AB92</f>
        <v>0</v>
      </c>
    </row>
    <row r="93" customFormat="false" ht="15.6" hidden="false" customHeight="false" outlineLevel="0" collapsed="false">
      <c r="A93" s="17" t="n">
        <f aca="false">1+A92</f>
        <v>81</v>
      </c>
      <c r="B93" s="18" t="s">
        <v>96</v>
      </c>
      <c r="C93" s="19" t="n">
        <f aca="false">I93+O93+U93+AA93</f>
        <v>22468.5</v>
      </c>
      <c r="D93" s="19" t="n">
        <f aca="false">J93+P93+V93+AB93</f>
        <v>0</v>
      </c>
      <c r="E93" s="19" t="n">
        <f aca="false">K93+Q93+W93+AC93</f>
        <v>0</v>
      </c>
      <c r="F93" s="19" t="n">
        <f aca="false">L93+R93+X93+AD93</f>
        <v>0</v>
      </c>
      <c r="G93" s="19" t="n">
        <f aca="false">M93+S93+Y93+AE93</f>
        <v>-22468.5</v>
      </c>
      <c r="H93" s="19" t="n">
        <f aca="false">N93+T93+Z93+AF93</f>
        <v>0</v>
      </c>
      <c r="I93" s="19" t="n">
        <v>22468.5</v>
      </c>
      <c r="J93" s="19"/>
      <c r="K93" s="20" t="n">
        <v>0</v>
      </c>
      <c r="L93" s="20" t="n">
        <v>0</v>
      </c>
      <c r="M93" s="19" t="n">
        <f aca="false">K93-I93</f>
        <v>-22468.5</v>
      </c>
      <c r="N93" s="19" t="n">
        <f aca="false">L93-J93</f>
        <v>0</v>
      </c>
      <c r="O93" s="19"/>
      <c r="P93" s="19"/>
      <c r="Q93" s="19"/>
      <c r="R93" s="23"/>
      <c r="S93" s="19" t="n">
        <f aca="false">Q93-O93</f>
        <v>0</v>
      </c>
      <c r="T93" s="19" t="n">
        <f aca="false">R93-P93</f>
        <v>0</v>
      </c>
      <c r="U93" s="20"/>
      <c r="V93" s="20"/>
      <c r="W93" s="20" t="n">
        <v>0</v>
      </c>
      <c r="X93" s="20" t="n">
        <v>0</v>
      </c>
      <c r="Y93" s="19" t="n">
        <f aca="false">W93-U93</f>
        <v>0</v>
      </c>
      <c r="Z93" s="19" t="n">
        <f aca="false">X93-V93</f>
        <v>0</v>
      </c>
      <c r="AA93" s="20"/>
      <c r="AB93" s="20"/>
      <c r="AC93" s="20" t="n">
        <v>0</v>
      </c>
      <c r="AD93" s="20" t="n">
        <v>0</v>
      </c>
      <c r="AE93" s="19" t="n">
        <f aca="false">AC93-AA93</f>
        <v>0</v>
      </c>
      <c r="AF93" s="19" t="n">
        <f aca="false">AD93-AB93</f>
        <v>0</v>
      </c>
    </row>
    <row r="94" customFormat="false" ht="15.6" hidden="false" customHeight="false" outlineLevel="0" collapsed="false">
      <c r="A94" s="17" t="n">
        <f aca="false">1+A93</f>
        <v>82</v>
      </c>
      <c r="B94" s="18" t="s">
        <v>97</v>
      </c>
      <c r="C94" s="19" t="n">
        <f aca="false">I94+O94+U94+AA94</f>
        <v>2092.7</v>
      </c>
      <c r="D94" s="19" t="n">
        <f aca="false">J94+P94+V94+AB94</f>
        <v>0</v>
      </c>
      <c r="E94" s="19" t="n">
        <f aca="false">K94+Q94+W94+AC94</f>
        <v>0</v>
      </c>
      <c r="F94" s="19" t="n">
        <f aca="false">L94+R94+X94+AD94</f>
        <v>0</v>
      </c>
      <c r="G94" s="19" t="n">
        <f aca="false">M94+S94+Y94+AE94</f>
        <v>-2092.7</v>
      </c>
      <c r="H94" s="19" t="n">
        <f aca="false">N94+T94+Z94+AF94</f>
        <v>0</v>
      </c>
      <c r="I94" s="19" t="n">
        <v>2092.7</v>
      </c>
      <c r="J94" s="19"/>
      <c r="K94" s="20" t="n">
        <v>0</v>
      </c>
      <c r="L94" s="20" t="n">
        <v>0</v>
      </c>
      <c r="M94" s="19" t="n">
        <f aca="false">K94-I94</f>
        <v>-2092.7</v>
      </c>
      <c r="N94" s="19" t="n">
        <f aca="false">L94-J94</f>
        <v>0</v>
      </c>
      <c r="O94" s="19"/>
      <c r="P94" s="19"/>
      <c r="Q94" s="19"/>
      <c r="R94" s="23"/>
      <c r="S94" s="19" t="n">
        <f aca="false">Q94-O94</f>
        <v>0</v>
      </c>
      <c r="T94" s="19" t="n">
        <f aca="false">R94-P94</f>
        <v>0</v>
      </c>
      <c r="U94" s="20"/>
      <c r="V94" s="20"/>
      <c r="W94" s="20" t="n">
        <v>0</v>
      </c>
      <c r="X94" s="20" t="n">
        <v>0</v>
      </c>
      <c r="Y94" s="19" t="n">
        <f aca="false">W94-U94</f>
        <v>0</v>
      </c>
      <c r="Z94" s="19" t="n">
        <f aca="false">X94-V94</f>
        <v>0</v>
      </c>
      <c r="AA94" s="20"/>
      <c r="AB94" s="20"/>
      <c r="AC94" s="20" t="n">
        <v>0</v>
      </c>
      <c r="AD94" s="20" t="n">
        <v>0</v>
      </c>
      <c r="AE94" s="19" t="n">
        <f aca="false">AC94-AA94</f>
        <v>0</v>
      </c>
      <c r="AF94" s="19" t="n">
        <f aca="false">AD94-AB94</f>
        <v>0</v>
      </c>
    </row>
    <row r="95" customFormat="false" ht="15.6" hidden="false" customHeight="false" outlineLevel="0" collapsed="false">
      <c r="A95" s="17" t="n">
        <f aca="false">1+A94</f>
        <v>83</v>
      </c>
      <c r="B95" s="18" t="s">
        <v>98</v>
      </c>
      <c r="C95" s="19" t="n">
        <f aca="false">I95+O95+U95+AA95</f>
        <v>258</v>
      </c>
      <c r="D95" s="19" t="n">
        <f aca="false">J95+P95+V95+AB95</f>
        <v>0</v>
      </c>
      <c r="E95" s="19" t="n">
        <f aca="false">K95+Q95+W95+AC95</f>
        <v>22.45217</v>
      </c>
      <c r="F95" s="19" t="n">
        <f aca="false">L95+R95+X95+AD95</f>
        <v>0</v>
      </c>
      <c r="G95" s="19" t="n">
        <f aca="false">M95+S95+Y95+AE95</f>
        <v>-235.54783</v>
      </c>
      <c r="H95" s="19" t="n">
        <f aca="false">N95+T95+Z95+AF95</f>
        <v>0</v>
      </c>
      <c r="I95" s="19" t="n">
        <v>258</v>
      </c>
      <c r="J95" s="19"/>
      <c r="K95" s="20" t="n">
        <v>22.45217</v>
      </c>
      <c r="L95" s="20" t="n">
        <v>0</v>
      </c>
      <c r="M95" s="19" t="n">
        <f aca="false">K95-I95</f>
        <v>-235.54783</v>
      </c>
      <c r="N95" s="19" t="n">
        <f aca="false">L95-J95</f>
        <v>0</v>
      </c>
      <c r="O95" s="19"/>
      <c r="P95" s="19"/>
      <c r="Q95" s="19"/>
      <c r="R95" s="23"/>
      <c r="S95" s="19" t="n">
        <f aca="false">Q95-O95</f>
        <v>0</v>
      </c>
      <c r="T95" s="19" t="n">
        <f aca="false">R95-P95</f>
        <v>0</v>
      </c>
      <c r="U95" s="20"/>
      <c r="V95" s="20"/>
      <c r="W95" s="20" t="n">
        <v>0</v>
      </c>
      <c r="X95" s="20" t="n">
        <v>0</v>
      </c>
      <c r="Y95" s="19" t="n">
        <f aca="false">W95-U95</f>
        <v>0</v>
      </c>
      <c r="Z95" s="19" t="n">
        <f aca="false">X95-V95</f>
        <v>0</v>
      </c>
      <c r="AA95" s="20"/>
      <c r="AB95" s="20"/>
      <c r="AC95" s="20" t="n">
        <v>0</v>
      </c>
      <c r="AD95" s="20" t="n">
        <v>0</v>
      </c>
      <c r="AE95" s="19" t="n">
        <f aca="false">AC95-AA95</f>
        <v>0</v>
      </c>
      <c r="AF95" s="19" t="n">
        <f aca="false">AD95-AB95</f>
        <v>0</v>
      </c>
    </row>
    <row r="96" customFormat="false" ht="15.6" hidden="false" customHeight="false" outlineLevel="0" collapsed="false">
      <c r="A96" s="17" t="n">
        <f aca="false">1+A95</f>
        <v>84</v>
      </c>
      <c r="B96" s="18" t="s">
        <v>99</v>
      </c>
      <c r="C96" s="19" t="n">
        <f aca="false">I96+O96+U96+AA96</f>
        <v>8261.7</v>
      </c>
      <c r="D96" s="19" t="n">
        <f aca="false">J96+P96+V96+AB96</f>
        <v>0</v>
      </c>
      <c r="E96" s="19" t="n">
        <f aca="false">K96+Q96+W96+AC96</f>
        <v>7477.79196</v>
      </c>
      <c r="F96" s="19" t="n">
        <f aca="false">L96+R96+X96+AD96</f>
        <v>0</v>
      </c>
      <c r="G96" s="19" t="n">
        <f aca="false">M96+S96+Y96+AE96</f>
        <v>-783.908040000001</v>
      </c>
      <c r="H96" s="19" t="n">
        <f aca="false">N96+T96+Z96+AF96</f>
        <v>0</v>
      </c>
      <c r="I96" s="19" t="n">
        <v>8261.7</v>
      </c>
      <c r="J96" s="19"/>
      <c r="K96" s="20" t="n">
        <v>7477.79196</v>
      </c>
      <c r="L96" s="20" t="n">
        <v>0</v>
      </c>
      <c r="M96" s="19" t="n">
        <f aca="false">K96-I96</f>
        <v>-783.908040000001</v>
      </c>
      <c r="N96" s="19" t="n">
        <f aca="false">L96-J96</f>
        <v>0</v>
      </c>
      <c r="O96" s="19"/>
      <c r="P96" s="19"/>
      <c r="Q96" s="19"/>
      <c r="R96" s="23"/>
      <c r="S96" s="19" t="n">
        <f aca="false">Q96-O96</f>
        <v>0</v>
      </c>
      <c r="T96" s="19" t="n">
        <f aca="false">R96-P96</f>
        <v>0</v>
      </c>
      <c r="U96" s="20"/>
      <c r="V96" s="20"/>
      <c r="W96" s="20" t="n">
        <v>0</v>
      </c>
      <c r="X96" s="20" t="n">
        <v>0</v>
      </c>
      <c r="Y96" s="19" t="n">
        <f aca="false">W96-U96</f>
        <v>0</v>
      </c>
      <c r="Z96" s="19" t="n">
        <f aca="false">X96-V96</f>
        <v>0</v>
      </c>
      <c r="AA96" s="20"/>
      <c r="AB96" s="20"/>
      <c r="AC96" s="20" t="n">
        <v>0</v>
      </c>
      <c r="AD96" s="20" t="n">
        <v>0</v>
      </c>
      <c r="AE96" s="19" t="n">
        <f aca="false">AC96-AA96</f>
        <v>0</v>
      </c>
      <c r="AF96" s="19" t="n">
        <f aca="false">AD96-AB96</f>
        <v>0</v>
      </c>
    </row>
    <row r="97" customFormat="false" ht="15.6" hidden="false" customHeight="false" outlineLevel="0" collapsed="false">
      <c r="A97" s="17" t="n">
        <f aca="false">1+A96</f>
        <v>85</v>
      </c>
      <c r="B97" s="18" t="s">
        <v>100</v>
      </c>
      <c r="C97" s="19" t="n">
        <f aca="false">I97+O97+U97+AA97</f>
        <v>5956.5</v>
      </c>
      <c r="D97" s="19" t="n">
        <f aca="false">J97+P97+V97+AB97</f>
        <v>0</v>
      </c>
      <c r="E97" s="19" t="n">
        <f aca="false">K97+Q97+W97+AC97</f>
        <v>0</v>
      </c>
      <c r="F97" s="19" t="n">
        <f aca="false">L97+R97+X97+AD97</f>
        <v>0</v>
      </c>
      <c r="G97" s="19" t="n">
        <f aca="false">M97+S97+Y97+AE97</f>
        <v>-5956.5</v>
      </c>
      <c r="H97" s="19" t="n">
        <f aca="false">N97+T97+Z97+AF97</f>
        <v>0</v>
      </c>
      <c r="I97" s="19" t="n">
        <v>5956.5</v>
      </c>
      <c r="J97" s="19"/>
      <c r="K97" s="20" t="n">
        <v>0</v>
      </c>
      <c r="L97" s="20" t="n">
        <v>0</v>
      </c>
      <c r="M97" s="19" t="n">
        <f aca="false">K97-I97</f>
        <v>-5956.5</v>
      </c>
      <c r="N97" s="19" t="n">
        <f aca="false">L97-J97</f>
        <v>0</v>
      </c>
      <c r="O97" s="19"/>
      <c r="P97" s="19"/>
      <c r="Q97" s="19"/>
      <c r="R97" s="23"/>
      <c r="S97" s="19" t="n">
        <f aca="false">Q97-O97</f>
        <v>0</v>
      </c>
      <c r="T97" s="19" t="n">
        <f aca="false">R97-P97</f>
        <v>0</v>
      </c>
      <c r="U97" s="20"/>
      <c r="V97" s="20"/>
      <c r="W97" s="20" t="n">
        <v>0</v>
      </c>
      <c r="X97" s="20" t="n">
        <v>0</v>
      </c>
      <c r="Y97" s="19" t="n">
        <f aca="false">W97-U97</f>
        <v>0</v>
      </c>
      <c r="Z97" s="19" t="n">
        <f aca="false">X97-V97</f>
        <v>0</v>
      </c>
      <c r="AA97" s="20"/>
      <c r="AB97" s="20"/>
      <c r="AC97" s="20" t="n">
        <v>0</v>
      </c>
      <c r="AD97" s="20" t="n">
        <v>0</v>
      </c>
      <c r="AE97" s="19" t="n">
        <f aca="false">AC97-AA97</f>
        <v>0</v>
      </c>
      <c r="AF97" s="19" t="n">
        <f aca="false">AD97-AB97</f>
        <v>0</v>
      </c>
    </row>
    <row r="98" customFormat="false" ht="15.6" hidden="false" customHeight="false" outlineLevel="0" collapsed="false">
      <c r="A98" s="17" t="n">
        <f aca="false">1+A97</f>
        <v>86</v>
      </c>
      <c r="B98" s="18" t="s">
        <v>101</v>
      </c>
      <c r="C98" s="19" t="n">
        <f aca="false">I98+O98+U98+AA98</f>
        <v>2837.9</v>
      </c>
      <c r="D98" s="19" t="n">
        <f aca="false">J98+P98+V98+AB98</f>
        <v>0</v>
      </c>
      <c r="E98" s="19" t="n">
        <f aca="false">K98+Q98+W98+AC98</f>
        <v>80.92064</v>
      </c>
      <c r="F98" s="19" t="n">
        <f aca="false">L98+R98+X98+AD98</f>
        <v>0</v>
      </c>
      <c r="G98" s="19" t="n">
        <f aca="false">M98+S98+Y98+AE98</f>
        <v>-2756.97936</v>
      </c>
      <c r="H98" s="19" t="n">
        <f aca="false">N98+T98+Z98+AF98</f>
        <v>0</v>
      </c>
      <c r="I98" s="19" t="n">
        <v>2837.9</v>
      </c>
      <c r="J98" s="19"/>
      <c r="K98" s="20" t="n">
        <v>80.92064</v>
      </c>
      <c r="L98" s="20" t="n">
        <v>0</v>
      </c>
      <c r="M98" s="19" t="n">
        <f aca="false">K98-I98</f>
        <v>-2756.97936</v>
      </c>
      <c r="N98" s="19" t="n">
        <f aca="false">L98-J98</f>
        <v>0</v>
      </c>
      <c r="O98" s="19"/>
      <c r="P98" s="20"/>
      <c r="Q98" s="20"/>
      <c r="R98" s="23"/>
      <c r="S98" s="19" t="n">
        <f aca="false">Q98-O98</f>
        <v>0</v>
      </c>
      <c r="T98" s="19" t="n">
        <f aca="false">R98-P98</f>
        <v>0</v>
      </c>
      <c r="U98" s="20"/>
      <c r="V98" s="20"/>
      <c r="W98" s="20" t="n">
        <v>0</v>
      </c>
      <c r="X98" s="20" t="n">
        <v>0</v>
      </c>
      <c r="Y98" s="19" t="n">
        <f aca="false">W98-U98</f>
        <v>0</v>
      </c>
      <c r="Z98" s="19" t="n">
        <f aca="false">X98-V98</f>
        <v>0</v>
      </c>
      <c r="AA98" s="20"/>
      <c r="AB98" s="20"/>
      <c r="AC98" s="20" t="n">
        <v>0</v>
      </c>
      <c r="AD98" s="20" t="n">
        <v>0</v>
      </c>
      <c r="AE98" s="19" t="n">
        <f aca="false">AC98-AA98</f>
        <v>0</v>
      </c>
      <c r="AF98" s="19" t="n">
        <f aca="false">AD98-AB98</f>
        <v>0</v>
      </c>
    </row>
    <row r="99" customFormat="false" ht="15.6" hidden="false" customHeight="false" outlineLevel="0" collapsed="false">
      <c r="A99" s="17" t="n">
        <f aca="false">1+A98</f>
        <v>87</v>
      </c>
      <c r="B99" s="18" t="s">
        <v>102</v>
      </c>
      <c r="C99" s="19" t="n">
        <f aca="false">I99+O99+U99+AA99</f>
        <v>15811.3</v>
      </c>
      <c r="D99" s="19" t="n">
        <f aca="false">J99+P99+V99+AB99</f>
        <v>0</v>
      </c>
      <c r="E99" s="19" t="n">
        <f aca="false">K99+Q99+W99+AC99</f>
        <v>1077.26113</v>
      </c>
      <c r="F99" s="19" t="n">
        <f aca="false">L99+R99+X99+AD99</f>
        <v>0</v>
      </c>
      <c r="G99" s="19" t="n">
        <f aca="false">M99+S99+Y99+AE99</f>
        <v>-14734.03887</v>
      </c>
      <c r="H99" s="19" t="n">
        <f aca="false">N99+T99+Z99+AF99</f>
        <v>0</v>
      </c>
      <c r="I99" s="19" t="n">
        <v>15774.8</v>
      </c>
      <c r="J99" s="19"/>
      <c r="K99" s="20" t="n">
        <v>1077.26113</v>
      </c>
      <c r="L99" s="20" t="n">
        <v>0</v>
      </c>
      <c r="M99" s="19" t="n">
        <f aca="false">K99-I99</f>
        <v>-14697.53887</v>
      </c>
      <c r="N99" s="19" t="n">
        <f aca="false">L99-J99</f>
        <v>0</v>
      </c>
      <c r="O99" s="19"/>
      <c r="P99" s="20"/>
      <c r="Q99" s="20"/>
      <c r="R99" s="23"/>
      <c r="S99" s="19" t="n">
        <f aca="false">Q99-O99</f>
        <v>0</v>
      </c>
      <c r="T99" s="19" t="n">
        <f aca="false">R99-P99</f>
        <v>0</v>
      </c>
      <c r="U99" s="20"/>
      <c r="V99" s="20"/>
      <c r="W99" s="20" t="n">
        <v>0</v>
      </c>
      <c r="X99" s="20" t="n">
        <v>0</v>
      </c>
      <c r="Y99" s="19" t="n">
        <f aca="false">W99-U99</f>
        <v>0</v>
      </c>
      <c r="Z99" s="19" t="n">
        <f aca="false">X99-V99</f>
        <v>0</v>
      </c>
      <c r="AA99" s="20" t="n">
        <v>36.5</v>
      </c>
      <c r="AB99" s="20"/>
      <c r="AC99" s="20" t="n">
        <v>0</v>
      </c>
      <c r="AD99" s="20" t="n">
        <v>0</v>
      </c>
      <c r="AE99" s="19" t="n">
        <f aca="false">AC99-AA99</f>
        <v>-36.5</v>
      </c>
      <c r="AF99" s="19" t="n">
        <f aca="false">AD99-AB99</f>
        <v>0</v>
      </c>
    </row>
    <row r="102" customFormat="false" ht="13.2" hidden="false" customHeight="false" outlineLevel="0" collapsed="false">
      <c r="K102" s="0" t="n">
        <v>1000</v>
      </c>
      <c r="AC102" s="0" t="n">
        <v>1000</v>
      </c>
    </row>
  </sheetData>
  <mergeCells count="34">
    <mergeCell ref="A1:S2"/>
    <mergeCell ref="A3:S3"/>
    <mergeCell ref="A5:A10"/>
    <mergeCell ref="B5:B10"/>
    <mergeCell ref="C5:H7"/>
    <mergeCell ref="I5:N7"/>
    <mergeCell ref="O5:T7"/>
    <mergeCell ref="U5:Z7"/>
    <mergeCell ref="AA5:AF7"/>
    <mergeCell ref="C8:C10"/>
    <mergeCell ref="D8:D10"/>
    <mergeCell ref="E8:E10"/>
    <mergeCell ref="F8:F10"/>
    <mergeCell ref="G8:H9"/>
    <mergeCell ref="I8:I10"/>
    <mergeCell ref="J8:J10"/>
    <mergeCell ref="K8:K10"/>
    <mergeCell ref="L8:L10"/>
    <mergeCell ref="M8:N9"/>
    <mergeCell ref="O8:O10"/>
    <mergeCell ref="P8:P10"/>
    <mergeCell ref="Q8:Q10"/>
    <mergeCell ref="R8:R10"/>
    <mergeCell ref="S8:T9"/>
    <mergeCell ref="U8:U10"/>
    <mergeCell ref="V8:V10"/>
    <mergeCell ref="W8:W10"/>
    <mergeCell ref="X8:X10"/>
    <mergeCell ref="Y8:Z9"/>
    <mergeCell ref="AA8:AA10"/>
    <mergeCell ref="AB8:AB10"/>
    <mergeCell ref="AC8:AC10"/>
    <mergeCell ref="AD8:AD10"/>
    <mergeCell ref="AE8:AF9"/>
  </mergeCells>
  <printOptions headings="false" gridLines="false" gridLinesSet="true" horizontalCentered="false" verticalCentered="false"/>
  <pageMargins left="0.2" right="0.2" top="0.2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10:13:59Z</dcterms:created>
  <dc:creator>user</dc:creator>
  <dc:description/>
  <dc:language>en-US</dc:language>
  <cp:lastModifiedBy>budget-galya1</cp:lastModifiedBy>
  <cp:lastPrinted>2021-05-27T08:10:50Z</cp:lastPrinted>
  <dcterms:modified xsi:type="dcterms:W3CDTF">2021-05-27T08:14:58Z</dcterms:modified>
  <cp:revision>0</cp:revision>
  <dc:subject/>
  <dc:title/>
</cp:coreProperties>
</file>