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біторська" sheetId="1" state="visible" r:id="rId2"/>
    <sheet name="кредиторська" sheetId="2" state="visible" r:id="rId3"/>
  </sheets>
  <definedNames>
    <definedName function="false" hidden="false" localSheetId="0" name="_xlnm.Print_Area" vbProcedure="false">дебіторська!$A$1:$P$103</definedName>
    <definedName function="false" hidden="false" localSheetId="0" name="_xlnm.Print_Titles" vbProcedure="false">дебіторська!$A:$B,дебіторська!$1:$12</definedName>
    <definedName function="false" hidden="false" localSheetId="1" name="_xlnm.Print_Area" vbProcedure="false">кредиторська!$A$1:$P$101</definedName>
    <definedName function="false" hidden="false" localSheetId="1" name="_xlnm.Print_Titles" vbProcedure="false">кредиторська!$A:$B,кредиторська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9">
  <si>
    <t xml:space="preserve">Дебіторська заборгованість місцевих бюджетів</t>
  </si>
  <si>
    <t xml:space="preserve">станом на 01.05.2021</t>
  </si>
  <si>
    <t xml:space="preserve">тис. грн</t>
  </si>
  <si>
    <t xml:space="preserve">Назва адміністративно-територіальної одиниці</t>
  </si>
  <si>
    <t xml:space="preserve">Загальний фонд</t>
  </si>
  <si>
    <t xml:space="preserve">Спеціальний фонд</t>
  </si>
  <si>
    <t xml:space="preserve">Всього</t>
  </si>
  <si>
    <t xml:space="preserve">початок року</t>
  </si>
  <si>
    <t xml:space="preserve">станом на 01.04</t>
  </si>
  <si>
    <t xml:space="preserve">з неї просрочена 01.04</t>
  </si>
  <si>
    <t xml:space="preserve">станом на 01.05</t>
  </si>
  <si>
    <t xml:space="preserve">з неї просрочена 01.05</t>
  </si>
  <si>
    <t xml:space="preserve">зміна заборгованості за квітень</t>
  </si>
  <si>
    <t xml:space="preserve">зміна протермінованої заборгованості за квітень</t>
  </si>
  <si>
    <t xml:space="preserve">РАЗОМ</t>
  </si>
  <si>
    <t xml:space="preserve">Обласний бюджет</t>
  </si>
  <si>
    <t xml:space="preserve">м. Львiв</t>
  </si>
  <si>
    <t xml:space="preserve">м. Борислав</t>
  </si>
  <si>
    <t xml:space="preserve">м. Дрогобич</t>
  </si>
  <si>
    <t xml:space="preserve">м. Моршин</t>
  </si>
  <si>
    <t xml:space="preserve">м. Самбiр</t>
  </si>
  <si>
    <t xml:space="preserve">м. Стрий</t>
  </si>
  <si>
    <t xml:space="preserve">м. Трускавець</t>
  </si>
  <si>
    <t xml:space="preserve">м. Червоноград</t>
  </si>
  <si>
    <t xml:space="preserve">Бродiвський  район</t>
  </si>
  <si>
    <t xml:space="preserve">Буський  район</t>
  </si>
  <si>
    <t xml:space="preserve">Дрогобицький район</t>
  </si>
  <si>
    <t xml:space="preserve">Жидачівський район</t>
  </si>
  <si>
    <t xml:space="preserve">Жовкiвський район</t>
  </si>
  <si>
    <t xml:space="preserve">Золочiвський район</t>
  </si>
  <si>
    <t xml:space="preserve">Кам'янка-Бузький район</t>
  </si>
  <si>
    <t xml:space="preserve">Миколаївський район</t>
  </si>
  <si>
    <t xml:space="preserve">Мостиський район</t>
  </si>
  <si>
    <t xml:space="preserve">Перемишлянський район</t>
  </si>
  <si>
    <t xml:space="preserve">Пустомитiвський район</t>
  </si>
  <si>
    <t xml:space="preserve">Радехiвський район</t>
  </si>
  <si>
    <t xml:space="preserve">Самбiрський район</t>
  </si>
  <si>
    <t xml:space="preserve">Сколiвський район</t>
  </si>
  <si>
    <t xml:space="preserve">Сокальський район</t>
  </si>
  <si>
    <t xml:space="preserve">Старосамбiрський район</t>
  </si>
  <si>
    <t xml:space="preserve">Стрийський район</t>
  </si>
  <si>
    <t xml:space="preserve">Яворiвський район</t>
  </si>
  <si>
    <t xml:space="preserve">отг Бiсковичi</t>
  </si>
  <si>
    <t xml:space="preserve">отг Гнiздичiв</t>
  </si>
  <si>
    <t xml:space="preserve">отг Заболотцi</t>
  </si>
  <si>
    <t xml:space="preserve">отг Новий Калинiв</t>
  </si>
  <si>
    <t xml:space="preserve">отг Тростянець</t>
  </si>
  <si>
    <t xml:space="preserve">отг Чуква</t>
  </si>
  <si>
    <t xml:space="preserve">отг Мостиська</t>
  </si>
  <si>
    <t xml:space="preserve">отг Судова Вишня</t>
  </si>
  <si>
    <t xml:space="preserve">отг Давидiв</t>
  </si>
  <si>
    <t xml:space="preserve">отг Жовтанцi</t>
  </si>
  <si>
    <t xml:space="preserve">отг Шегинi</t>
  </si>
  <si>
    <t xml:space="preserve">отг Великий Любiнь</t>
  </si>
  <si>
    <t xml:space="preserve">отг Розвадiв</t>
  </si>
  <si>
    <t xml:space="preserve">отг Пiдберiзцi</t>
  </si>
  <si>
    <t xml:space="preserve">отг Солонка</t>
  </si>
  <si>
    <t xml:space="preserve">отг Щирець</t>
  </si>
  <si>
    <t xml:space="preserve">отг Рудки</t>
  </si>
  <si>
    <t xml:space="preserve">отг Великi Мости</t>
  </si>
  <si>
    <t xml:space="preserve">отг Кам'янка-Бузька</t>
  </si>
  <si>
    <t xml:space="preserve">отг Бібрська</t>
  </si>
  <si>
    <t xml:space="preserve">отг Зимноводівська</t>
  </si>
  <si>
    <t xml:space="preserve">отг Лопатинська</t>
  </si>
  <si>
    <t xml:space="preserve">отг Меденицька</t>
  </si>
  <si>
    <t xml:space="preserve">отг Радехівська</t>
  </si>
  <si>
    <t xml:space="preserve">Белзька міська ТГ</t>
  </si>
  <si>
    <t xml:space="preserve">Бориславська міська ТГ</t>
  </si>
  <si>
    <t xml:space="preserve">Бродівська міська ТГ</t>
  </si>
  <si>
    <t xml:space="preserve">Буська міська ТГ</t>
  </si>
  <si>
    <t xml:space="preserve">Глинянська міська ТГ</t>
  </si>
  <si>
    <t xml:space="preserve">Городоцька міська ТГ</t>
  </si>
  <si>
    <t xml:space="preserve">Добромильська міська ТГ</t>
  </si>
  <si>
    <t xml:space="preserve">Добросинсько-Магерівська селищна ТГ</t>
  </si>
  <si>
    <t xml:space="preserve">Добротвірська селищна ТГ</t>
  </si>
  <si>
    <t xml:space="preserve">Дрогобицька міська ТГ</t>
  </si>
  <si>
    <t xml:space="preserve">Жидачівська міська ТГ</t>
  </si>
  <si>
    <t xml:space="preserve">Жовківська міська ТГ</t>
  </si>
  <si>
    <t xml:space="preserve">Журавненська селищна ТГ</t>
  </si>
  <si>
    <t xml:space="preserve">Золочівська міська ТГ</t>
  </si>
  <si>
    <t xml:space="preserve">Івано-Франківська селищна ТГ</t>
  </si>
  <si>
    <t xml:space="preserve">Красненська селищна ТГ</t>
  </si>
  <si>
    <t xml:space="preserve">Куликівська селищна ТГ</t>
  </si>
  <si>
    <t xml:space="preserve">Львівська міська ТГ</t>
  </si>
  <si>
    <t xml:space="preserve">Миколаївська міська ТГ</t>
  </si>
  <si>
    <t xml:space="preserve">Моршинська міська ТГ</t>
  </si>
  <si>
    <t xml:space="preserve">Новороздільська міська ТГ</t>
  </si>
  <si>
    <t xml:space="preserve">Новояворівська міська ТГ</t>
  </si>
  <si>
    <t xml:space="preserve">Новояричівська селищна ТГ</t>
  </si>
  <si>
    <t xml:space="preserve">Перемишлянська міська ТГ</t>
  </si>
  <si>
    <t xml:space="preserve">Поморянська селищна ТГ</t>
  </si>
  <si>
    <t xml:space="preserve">Пустомитівська міська ТГ</t>
  </si>
  <si>
    <t xml:space="preserve">Рава-Руська міська ТГ</t>
  </si>
  <si>
    <t xml:space="preserve">Ралівська сільська ТГ</t>
  </si>
  <si>
    <t xml:space="preserve">Самбірська міська ТГ</t>
  </si>
  <si>
    <t xml:space="preserve">Сколівська міська ТГ</t>
  </si>
  <si>
    <t xml:space="preserve">Сокальська міська ТГ</t>
  </si>
  <si>
    <t xml:space="preserve">Старосамбірська міська ТГ</t>
  </si>
  <si>
    <t xml:space="preserve">Стрийська міська ТГ</t>
  </si>
  <si>
    <t xml:space="preserve">Стрілківська сільська ТГ</t>
  </si>
  <si>
    <t xml:space="preserve">Східницька селищна ТГ</t>
  </si>
  <si>
    <t xml:space="preserve">Трускавецька міська ТГ</t>
  </si>
  <si>
    <t xml:space="preserve">Турківська міська ТГ</t>
  </si>
  <si>
    <t xml:space="preserve">Червоноградська міська ТГ</t>
  </si>
  <si>
    <t xml:space="preserve">Яворівська міська ТГ</t>
  </si>
  <si>
    <t xml:space="preserve">Кредиторська заборгованість місцевих бюджетів</t>
  </si>
  <si>
    <t xml:space="preserve">отг Славське</t>
  </si>
  <si>
    <t xml:space="preserve">Комарнівська міська ТГ</t>
  </si>
  <si>
    <t xml:space="preserve">Підкамінська селищна Т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3" borderId="1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14" borderId="6" applyFont="true" applyBorder="true" applyAlignment="false" applyProtection="false"/>
    <xf numFmtId="164" fontId="14" fillId="1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9" borderId="9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од " xfId="45"/>
    <cellStyle name="Ввід" xfId="46"/>
    <cellStyle name="Гарний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Контрольна клітинка" xfId="53"/>
    <cellStyle name="Контрольная ячейка" xfId="54"/>
    <cellStyle name="Назва" xfId="55"/>
    <cellStyle name="Название" xfId="56"/>
    <cellStyle name="Нейтральний" xfId="57"/>
    <cellStyle name="Нейтральный" xfId="58"/>
    <cellStyle name="Обчислення" xfId="59"/>
    <cellStyle name="Поганий" xfId="60"/>
    <cellStyle name="Примітка" xfId="61"/>
    <cellStyle name="Підсумок" xfId="62"/>
    <cellStyle name="Результат" xfId="63"/>
    <cellStyle name="Связанная ячейка" xfId="64"/>
    <cellStyle name="Текст попередження" xfId="65"/>
    <cellStyle name="Текст пояснення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31" activeCellId="0" sqref="A31:IV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99"/>
    <col collapsed="false" customWidth="true" hidden="true" outlineLevel="0" max="4" min="4" style="0" width="9.33"/>
    <col collapsed="false" customWidth="false" hidden="true" outlineLevel="0" max="5" min="5" style="0" width="9.06"/>
    <col collapsed="false" customWidth="true" hidden="false" outlineLevel="0" max="6" min="6" style="0" width="10.99"/>
    <col collapsed="false" customWidth="true" hidden="false" outlineLevel="0" max="10" min="10" style="0" width="8.55"/>
    <col collapsed="false" customWidth="true" hidden="true" outlineLevel="0" max="11" min="11" style="0" width="7.88"/>
    <col collapsed="false" customWidth="true" hidden="true" outlineLevel="0" max="12" min="12" style="0" width="8.33"/>
    <col collapsed="false" customWidth="true" hidden="false" outlineLevel="0" max="14" min="13" style="0" width="8.33"/>
    <col collapsed="false" customWidth="true" hidden="false" outlineLevel="0" max="15" min="15" style="0" width="11.87"/>
    <col collapsed="false" customWidth="true" hidden="false" outlineLevel="0" max="16" min="16" style="0" width="10.3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2" hidden="false" customHeight="false" outlineLevel="0" collapsed="false">
      <c r="H4" s="4"/>
      <c r="I4" s="4"/>
      <c r="O4" s="4" t="s">
        <v>2</v>
      </c>
    </row>
    <row r="5" s="7" customFormat="true" ht="12.75" hidden="false" customHeight="true" outlineLevel="0" collapsed="false">
      <c r="A5" s="5"/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 t="s">
        <v>5</v>
      </c>
      <c r="K5" s="6"/>
      <c r="L5" s="6"/>
      <c r="M5" s="6"/>
      <c r="N5" s="6"/>
      <c r="O5" s="6"/>
      <c r="P5" s="6"/>
      <c r="R5" s="8" t="s">
        <v>6</v>
      </c>
      <c r="S5" s="8"/>
      <c r="T5" s="8"/>
      <c r="U5" s="8"/>
    </row>
    <row r="6" s="7" customFormat="true" ht="12.75" hidden="false" customHeight="true" outlineLevel="0" collapsed="false">
      <c r="A6" s="5"/>
      <c r="B6" s="6"/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7</v>
      </c>
      <c r="K6" s="6" t="s">
        <v>8</v>
      </c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R6" s="6" t="s">
        <v>8</v>
      </c>
      <c r="S6" s="6" t="s">
        <v>9</v>
      </c>
      <c r="T6" s="6" t="s">
        <v>10</v>
      </c>
      <c r="U6" s="6" t="s">
        <v>11</v>
      </c>
      <c r="V6" s="6" t="s">
        <v>12</v>
      </c>
      <c r="W6" s="6" t="s">
        <v>13</v>
      </c>
    </row>
    <row r="7" s="7" customFormat="tru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R7" s="6"/>
      <c r="S7" s="6"/>
      <c r="T7" s="6"/>
      <c r="U7" s="6"/>
      <c r="V7" s="6"/>
      <c r="W7" s="6"/>
    </row>
    <row r="8" s="7" customFormat="true" ht="12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R8" s="6"/>
      <c r="S8" s="6"/>
      <c r="T8" s="6"/>
      <c r="U8" s="6"/>
      <c r="V8" s="6"/>
      <c r="W8" s="6"/>
    </row>
    <row r="9" s="7" customFormat="true" ht="12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R9" s="6"/>
      <c r="S9" s="6"/>
      <c r="T9" s="6"/>
      <c r="U9" s="6"/>
      <c r="V9" s="6"/>
      <c r="W9" s="6"/>
    </row>
    <row r="10" s="7" customFormat="true" ht="12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R10" s="6"/>
      <c r="S10" s="6"/>
      <c r="T10" s="6"/>
      <c r="U10" s="6"/>
      <c r="V10" s="6"/>
      <c r="W10" s="6"/>
    </row>
    <row r="11" s="7" customFormat="true" ht="33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R11" s="6"/>
      <c r="S11" s="6"/>
      <c r="T11" s="6"/>
      <c r="U11" s="6"/>
      <c r="V11" s="6"/>
      <c r="W11" s="6"/>
    </row>
    <row r="12" s="11" customFormat="true" ht="13.2" hidden="false" customHeight="false" outlineLevel="0" collapsed="false">
      <c r="A12" s="9" t="n">
        <v>1</v>
      </c>
      <c r="B12" s="9" t="n">
        <f aca="false">+A12+1</f>
        <v>2</v>
      </c>
      <c r="C12" s="10" t="n">
        <f aca="false">1+B12</f>
        <v>3</v>
      </c>
      <c r="D12" s="10" t="n">
        <f aca="false">1+C12</f>
        <v>4</v>
      </c>
      <c r="E12" s="10" t="n">
        <f aca="false">1+D12</f>
        <v>5</v>
      </c>
      <c r="F12" s="10" t="n">
        <f aca="false">1+E12</f>
        <v>6</v>
      </c>
      <c r="G12" s="10" t="n">
        <f aca="false">1+F12</f>
        <v>7</v>
      </c>
      <c r="H12" s="10" t="n">
        <f aca="false">1+G12</f>
        <v>8</v>
      </c>
      <c r="I12" s="10" t="n">
        <f aca="false">1+H12</f>
        <v>9</v>
      </c>
      <c r="J12" s="10" t="n">
        <f aca="false">1+I12</f>
        <v>10</v>
      </c>
      <c r="K12" s="10" t="n">
        <f aca="false">1+J12</f>
        <v>11</v>
      </c>
      <c r="L12" s="10" t="n">
        <f aca="false">1+K12</f>
        <v>12</v>
      </c>
      <c r="M12" s="10" t="n">
        <f aca="false">1+L12</f>
        <v>13</v>
      </c>
      <c r="N12" s="10" t="n">
        <f aca="false">1+M12</f>
        <v>14</v>
      </c>
      <c r="O12" s="10" t="n">
        <f aca="false">1+N12</f>
        <v>15</v>
      </c>
      <c r="P12" s="10" t="n">
        <f aca="false">1+O12</f>
        <v>16</v>
      </c>
    </row>
    <row r="13" s="15" customFormat="true" ht="17.4" hidden="false" customHeight="false" outlineLevel="0" collapsed="false">
      <c r="A13" s="12"/>
      <c r="B13" s="13" t="s">
        <v>14</v>
      </c>
      <c r="C13" s="14" t="n">
        <f aca="false">SUM(C14:C103)</f>
        <v>6374.49377</v>
      </c>
      <c r="D13" s="14" t="n">
        <f aca="false">SUM(D14:D103)</f>
        <v>3588.9</v>
      </c>
      <c r="E13" s="14" t="n">
        <f aca="false">SUM(E14:E103)</f>
        <v>258</v>
      </c>
      <c r="F13" s="14" t="n">
        <f aca="false">SUM(F14:F103)</f>
        <v>23818.45198</v>
      </c>
      <c r="G13" s="14" t="n">
        <f aca="false">SUM(G14:G103)</f>
        <v>258.37776</v>
      </c>
      <c r="H13" s="14" t="n">
        <f aca="false">SUM(H14:H103)</f>
        <v>20229.55198</v>
      </c>
      <c r="I13" s="14" t="n">
        <f aca="false">SUM(I14:I103)</f>
        <v>0.377760000000013</v>
      </c>
      <c r="J13" s="14" t="n">
        <f aca="false">SUM(J14:J103)</f>
        <v>59277.69407</v>
      </c>
      <c r="K13" s="14" t="n">
        <f aca="false">SUM(K14:K103)</f>
        <v>14296.8</v>
      </c>
      <c r="L13" s="14" t="n">
        <f aca="false">SUM(L14:L103)</f>
        <v>9763.2</v>
      </c>
      <c r="M13" s="14" t="n">
        <f aca="false">SUM(M14:M103)</f>
        <v>61860.20831</v>
      </c>
      <c r="N13" s="14" t="n">
        <f aca="false">SUM(N14:N103)</f>
        <v>10563.27729</v>
      </c>
      <c r="O13" s="14" t="n">
        <f aca="false">SUM(O14:O103)</f>
        <v>47563.40831</v>
      </c>
      <c r="P13" s="14" t="n">
        <f aca="false">SUM(P14:P103)</f>
        <v>800.077289999999</v>
      </c>
      <c r="R13" s="16" t="n">
        <f aca="false">D13+K13</f>
        <v>17885.7</v>
      </c>
      <c r="S13" s="16" t="n">
        <f aca="false">E13+L13</f>
        <v>10021.2</v>
      </c>
      <c r="T13" s="16" t="n">
        <f aca="false">F13+M13</f>
        <v>85678.66029</v>
      </c>
      <c r="U13" s="16" t="n">
        <f aca="false">G13+N13</f>
        <v>10821.65505</v>
      </c>
      <c r="V13" s="16" t="n">
        <f aca="false">T13-R13</f>
        <v>67792.96029</v>
      </c>
      <c r="W13" s="16" t="n">
        <f aca="false">U13-S13</f>
        <v>800.455049999999</v>
      </c>
    </row>
    <row r="14" customFormat="false" ht="15.6" hidden="false" customHeight="false" outlineLevel="0" collapsed="false">
      <c r="A14" s="17" t="n">
        <v>1</v>
      </c>
      <c r="B14" s="18" t="s">
        <v>15</v>
      </c>
      <c r="C14" s="19" t="n">
        <v>3243.13937</v>
      </c>
      <c r="D14" s="20" t="n">
        <v>604.7</v>
      </c>
      <c r="E14" s="20" t="n">
        <v>0</v>
      </c>
      <c r="F14" s="20" t="n">
        <v>20640.11363</v>
      </c>
      <c r="G14" s="20" t="n">
        <v>0</v>
      </c>
      <c r="H14" s="21" t="n">
        <f aca="false">F14-D14</f>
        <v>20035.41363</v>
      </c>
      <c r="I14" s="21" t="n">
        <f aca="false">G14-E14</f>
        <v>0</v>
      </c>
      <c r="J14" s="20" t="n">
        <v>29097.97188</v>
      </c>
      <c r="K14" s="20" t="n">
        <v>6239.5</v>
      </c>
      <c r="L14" s="20" t="n">
        <v>5678.1</v>
      </c>
      <c r="M14" s="20" t="n">
        <v>52960.09641</v>
      </c>
      <c r="N14" s="20" t="n">
        <v>5678.09722</v>
      </c>
      <c r="O14" s="21" t="n">
        <f aca="false">M14-K14</f>
        <v>46720.59641</v>
      </c>
      <c r="P14" s="20" t="n">
        <f aca="false">N14-L14</f>
        <v>-0.00278000000071188</v>
      </c>
      <c r="R14" s="22" t="n">
        <f aca="false">D14+K14</f>
        <v>6844.2</v>
      </c>
      <c r="S14" s="22" t="n">
        <f aca="false">E14+L14</f>
        <v>5678.1</v>
      </c>
      <c r="T14" s="22" t="n">
        <f aca="false">F14+M14</f>
        <v>73600.21004</v>
      </c>
      <c r="U14" s="22" t="n">
        <f aca="false">G14+N14</f>
        <v>5678.09722</v>
      </c>
      <c r="V14" s="22" t="n">
        <f aca="false">T14-R14</f>
        <v>66756.01004</v>
      </c>
      <c r="W14" s="22" t="n">
        <f aca="false">U14-S14</f>
        <v>-0.00278000000071188</v>
      </c>
    </row>
    <row r="15" customFormat="false" ht="15.6" hidden="false" customHeight="false" outlineLevel="0" collapsed="false">
      <c r="A15" s="17" t="n">
        <f aca="false">1+A14</f>
        <v>2</v>
      </c>
      <c r="B15" s="18" t="s">
        <v>16</v>
      </c>
      <c r="C15" s="20" t="n">
        <v>489.00336</v>
      </c>
      <c r="D15" s="20"/>
      <c r="E15" s="20"/>
      <c r="F15" s="20" t="n">
        <v>0</v>
      </c>
      <c r="G15" s="20" t="n">
        <v>0</v>
      </c>
      <c r="H15" s="21" t="n">
        <f aca="false">F15-D15</f>
        <v>0</v>
      </c>
      <c r="I15" s="21" t="n">
        <f aca="false">G15-E15</f>
        <v>0</v>
      </c>
      <c r="J15" s="20" t="n">
        <v>24411.41438</v>
      </c>
      <c r="K15" s="20"/>
      <c r="L15" s="20"/>
      <c r="M15" s="20" t="n">
        <v>0</v>
      </c>
      <c r="N15" s="20" t="n">
        <v>0</v>
      </c>
      <c r="O15" s="21" t="n">
        <f aca="false">M15-K15</f>
        <v>0</v>
      </c>
      <c r="P15" s="20" t="n">
        <f aca="false">N15-L15</f>
        <v>0</v>
      </c>
      <c r="R15" s="22" t="n">
        <f aca="false">D15+K15</f>
        <v>0</v>
      </c>
      <c r="S15" s="22" t="n">
        <f aca="false">E15+L15</f>
        <v>0</v>
      </c>
      <c r="T15" s="22" t="n">
        <f aca="false">F15+M15</f>
        <v>0</v>
      </c>
      <c r="U15" s="22" t="n">
        <f aca="false">G15+N15</f>
        <v>0</v>
      </c>
      <c r="V15" s="22" t="n">
        <f aca="false">T15-R15</f>
        <v>0</v>
      </c>
      <c r="W15" s="22" t="n">
        <f aca="false">U15-S15</f>
        <v>0</v>
      </c>
    </row>
    <row r="16" customFormat="false" ht="15.6" hidden="false" customHeight="false" outlineLevel="0" collapsed="false">
      <c r="A16" s="17" t="n">
        <f aca="false">1+A15</f>
        <v>3</v>
      </c>
      <c r="B16" s="18" t="s">
        <v>17</v>
      </c>
      <c r="C16" s="20" t="n">
        <v>313.68965</v>
      </c>
      <c r="D16" s="20"/>
      <c r="E16" s="20"/>
      <c r="F16" s="20" t="n">
        <v>0</v>
      </c>
      <c r="G16" s="20" t="n">
        <v>0</v>
      </c>
      <c r="H16" s="21" t="n">
        <f aca="false">F16-D16</f>
        <v>0</v>
      </c>
      <c r="I16" s="21" t="n">
        <f aca="false">G16-E16</f>
        <v>0</v>
      </c>
      <c r="J16" s="19" t="n">
        <v>19.99856</v>
      </c>
      <c r="K16" s="19"/>
      <c r="L16" s="19"/>
      <c r="M16" s="20" t="n">
        <v>0</v>
      </c>
      <c r="N16" s="20" t="n">
        <v>0</v>
      </c>
      <c r="O16" s="21" t="n">
        <f aca="false">M16-K16</f>
        <v>0</v>
      </c>
      <c r="P16" s="20" t="n">
        <f aca="false">N16-L16</f>
        <v>0</v>
      </c>
      <c r="R16" s="22" t="n">
        <f aca="false">D16+K16</f>
        <v>0</v>
      </c>
      <c r="S16" s="22" t="n">
        <f aca="false">E16+L16</f>
        <v>0</v>
      </c>
      <c r="T16" s="22" t="n">
        <f aca="false">F16+M16</f>
        <v>0</v>
      </c>
      <c r="U16" s="22" t="n">
        <f aca="false">G16+N16</f>
        <v>0</v>
      </c>
      <c r="V16" s="22" t="n">
        <f aca="false">T16-R16</f>
        <v>0</v>
      </c>
      <c r="W16" s="22" t="n">
        <f aca="false">U16-S16</f>
        <v>0</v>
      </c>
    </row>
    <row r="17" customFormat="false" ht="15.6" hidden="false" customHeight="false" outlineLevel="0" collapsed="false">
      <c r="A17" s="17" t="n">
        <f aca="false">1+A16</f>
        <v>4</v>
      </c>
      <c r="B17" s="18" t="s">
        <v>18</v>
      </c>
      <c r="C17" s="20" t="n">
        <v>103.76545</v>
      </c>
      <c r="D17" s="20"/>
      <c r="E17" s="20"/>
      <c r="F17" s="20" t="n">
        <v>0</v>
      </c>
      <c r="G17" s="20" t="n">
        <v>0</v>
      </c>
      <c r="H17" s="21" t="n">
        <f aca="false">F17-D17</f>
        <v>0</v>
      </c>
      <c r="I17" s="21" t="n">
        <f aca="false">G17-E17</f>
        <v>0</v>
      </c>
      <c r="J17" s="20" t="n">
        <v>822.8379</v>
      </c>
      <c r="K17" s="20"/>
      <c r="L17" s="20"/>
      <c r="M17" s="20" t="n">
        <v>0</v>
      </c>
      <c r="N17" s="20" t="n">
        <v>0</v>
      </c>
      <c r="O17" s="21" t="n">
        <f aca="false">M17-K17</f>
        <v>0</v>
      </c>
      <c r="P17" s="20" t="n">
        <f aca="false">N17-L17</f>
        <v>0</v>
      </c>
      <c r="R17" s="22" t="n">
        <f aca="false">D17+K17</f>
        <v>0</v>
      </c>
      <c r="S17" s="22" t="n">
        <f aca="false">E17+L17</f>
        <v>0</v>
      </c>
      <c r="T17" s="22" t="n">
        <f aca="false">F17+M17</f>
        <v>0</v>
      </c>
      <c r="U17" s="22" t="n">
        <f aca="false">G17+N17</f>
        <v>0</v>
      </c>
      <c r="V17" s="22" t="n">
        <f aca="false">T17-R17</f>
        <v>0</v>
      </c>
      <c r="W17" s="22" t="n">
        <f aca="false">U17-S17</f>
        <v>0</v>
      </c>
    </row>
    <row r="18" customFormat="false" ht="15.6" hidden="false" customHeight="false" outlineLevel="0" collapsed="false">
      <c r="A18" s="17" t="n">
        <f aca="false">1+A17</f>
        <v>5</v>
      </c>
      <c r="B18" s="18" t="s">
        <v>19</v>
      </c>
      <c r="C18" s="20" t="n">
        <v>19.32855</v>
      </c>
      <c r="D18" s="20"/>
      <c r="E18" s="20"/>
      <c r="F18" s="20" t="n">
        <v>0</v>
      </c>
      <c r="G18" s="20" t="n">
        <v>0</v>
      </c>
      <c r="H18" s="21" t="n">
        <f aca="false">F18-D18</f>
        <v>0</v>
      </c>
      <c r="I18" s="21" t="n">
        <f aca="false">G18-E18</f>
        <v>0</v>
      </c>
      <c r="J18" s="20"/>
      <c r="K18" s="20"/>
      <c r="L18" s="20"/>
      <c r="M18" s="20" t="n">
        <v>0</v>
      </c>
      <c r="N18" s="20" t="n">
        <v>0</v>
      </c>
      <c r="O18" s="21" t="n">
        <f aca="false">M18-K18</f>
        <v>0</v>
      </c>
      <c r="P18" s="20" t="n">
        <f aca="false">N18-L18</f>
        <v>0</v>
      </c>
      <c r="R18" s="22" t="n">
        <f aca="false">D18+K18</f>
        <v>0</v>
      </c>
      <c r="S18" s="22" t="n">
        <f aca="false">E18+L18</f>
        <v>0</v>
      </c>
      <c r="T18" s="22" t="n">
        <f aca="false">F18+M18</f>
        <v>0</v>
      </c>
      <c r="U18" s="22" t="n">
        <f aca="false">G18+N18</f>
        <v>0</v>
      </c>
      <c r="V18" s="22" t="n">
        <f aca="false">T18-R18</f>
        <v>0</v>
      </c>
      <c r="W18" s="22" t="n">
        <f aca="false">U18-S18</f>
        <v>0</v>
      </c>
    </row>
    <row r="19" customFormat="false" ht="15.6" hidden="false" customHeight="false" outlineLevel="0" collapsed="false">
      <c r="A19" s="17" t="n">
        <f aca="false">1+A18</f>
        <v>6</v>
      </c>
      <c r="B19" s="18" t="s">
        <v>20</v>
      </c>
      <c r="C19" s="20" t="n">
        <v>4.25353</v>
      </c>
      <c r="D19" s="20"/>
      <c r="E19" s="20"/>
      <c r="F19" s="20" t="n">
        <v>0</v>
      </c>
      <c r="G19" s="20" t="n">
        <v>0</v>
      </c>
      <c r="H19" s="21" t="n">
        <f aca="false">F19-D19</f>
        <v>0</v>
      </c>
      <c r="I19" s="21" t="n">
        <f aca="false">G19-E19</f>
        <v>0</v>
      </c>
      <c r="J19" s="20"/>
      <c r="K19" s="20"/>
      <c r="L19" s="20"/>
      <c r="M19" s="20" t="n">
        <v>0</v>
      </c>
      <c r="N19" s="20" t="n">
        <v>0</v>
      </c>
      <c r="O19" s="21" t="n">
        <f aca="false">M19-K19</f>
        <v>0</v>
      </c>
      <c r="P19" s="20" t="n">
        <f aca="false">N19-L19</f>
        <v>0</v>
      </c>
      <c r="R19" s="22" t="n">
        <f aca="false">D19+K19</f>
        <v>0</v>
      </c>
      <c r="S19" s="22" t="n">
        <f aca="false">E19+L19</f>
        <v>0</v>
      </c>
      <c r="T19" s="22" t="n">
        <f aca="false">F19+M19</f>
        <v>0</v>
      </c>
      <c r="U19" s="22" t="n">
        <f aca="false">G19+N19</f>
        <v>0</v>
      </c>
      <c r="V19" s="22" t="n">
        <f aca="false">T19-R19</f>
        <v>0</v>
      </c>
      <c r="W19" s="22" t="n">
        <f aca="false">U19-S19</f>
        <v>0</v>
      </c>
    </row>
    <row r="20" customFormat="false" ht="15.6" hidden="false" customHeight="false" outlineLevel="0" collapsed="false">
      <c r="A20" s="17" t="n">
        <f aca="false">1+A19</f>
        <v>7</v>
      </c>
      <c r="B20" s="18" t="s">
        <v>21</v>
      </c>
      <c r="C20" s="20" t="n">
        <v>216.56617</v>
      </c>
      <c r="D20" s="20"/>
      <c r="E20" s="20"/>
      <c r="F20" s="20" t="n">
        <v>0</v>
      </c>
      <c r="G20" s="20" t="n">
        <v>0</v>
      </c>
      <c r="H20" s="21" t="n">
        <f aca="false">F20-D20</f>
        <v>0</v>
      </c>
      <c r="I20" s="21" t="n">
        <f aca="false">G20-E20</f>
        <v>0</v>
      </c>
      <c r="J20" s="20"/>
      <c r="K20" s="20"/>
      <c r="L20" s="20"/>
      <c r="M20" s="20" t="n">
        <v>0</v>
      </c>
      <c r="N20" s="20" t="n">
        <v>0</v>
      </c>
      <c r="O20" s="21" t="n">
        <f aca="false">M20-K20</f>
        <v>0</v>
      </c>
      <c r="P20" s="20" t="n">
        <f aca="false">N20-L20</f>
        <v>0</v>
      </c>
      <c r="R20" s="22" t="n">
        <f aca="false">D20+K20</f>
        <v>0</v>
      </c>
      <c r="S20" s="22" t="n">
        <f aca="false">E20+L20</f>
        <v>0</v>
      </c>
      <c r="T20" s="22" t="n">
        <f aca="false">F20+M20</f>
        <v>0</v>
      </c>
      <c r="U20" s="22" t="n">
        <f aca="false">G20+N20</f>
        <v>0</v>
      </c>
      <c r="V20" s="22" t="n">
        <f aca="false">T20-R20</f>
        <v>0</v>
      </c>
      <c r="W20" s="22" t="n">
        <f aca="false">U20-S20</f>
        <v>0</v>
      </c>
    </row>
    <row r="21" customFormat="false" ht="15.6" hidden="false" customHeight="false" outlineLevel="0" collapsed="false">
      <c r="A21" s="17" t="n">
        <f aca="false">1+A20</f>
        <v>8</v>
      </c>
      <c r="B21" s="18" t="s">
        <v>22</v>
      </c>
      <c r="C21" s="20" t="n">
        <v>113.85414</v>
      </c>
      <c r="D21" s="20"/>
      <c r="E21" s="20"/>
      <c r="F21" s="20" t="n">
        <v>0</v>
      </c>
      <c r="G21" s="20" t="n">
        <v>0</v>
      </c>
      <c r="H21" s="21" t="n">
        <f aca="false">F21-D21</f>
        <v>0</v>
      </c>
      <c r="I21" s="21" t="n">
        <f aca="false">G21-E21</f>
        <v>0</v>
      </c>
      <c r="J21" s="20" t="n">
        <v>2.4165</v>
      </c>
      <c r="K21" s="20"/>
      <c r="L21" s="20"/>
      <c r="M21" s="20" t="n">
        <v>0</v>
      </c>
      <c r="N21" s="20" t="n">
        <v>0</v>
      </c>
      <c r="O21" s="21" t="n">
        <f aca="false">M21-K21</f>
        <v>0</v>
      </c>
      <c r="P21" s="20" t="n">
        <f aca="false">N21-L21</f>
        <v>0</v>
      </c>
      <c r="R21" s="22" t="n">
        <f aca="false">D21+K21</f>
        <v>0</v>
      </c>
      <c r="S21" s="22" t="n">
        <f aca="false">E21+L21</f>
        <v>0</v>
      </c>
      <c r="T21" s="22" t="n">
        <f aca="false">F21+M21</f>
        <v>0</v>
      </c>
      <c r="U21" s="22" t="n">
        <f aca="false">G21+N21</f>
        <v>0</v>
      </c>
      <c r="V21" s="22" t="n">
        <f aca="false">T21-R21</f>
        <v>0</v>
      </c>
      <c r="W21" s="22" t="n">
        <f aca="false">U21-S21</f>
        <v>0</v>
      </c>
    </row>
    <row r="22" customFormat="false" ht="15.6" hidden="false" customHeight="false" outlineLevel="0" collapsed="false">
      <c r="A22" s="17" t="n">
        <f aca="false">1+A21</f>
        <v>9</v>
      </c>
      <c r="B22" s="18" t="s">
        <v>23</v>
      </c>
      <c r="C22" s="20" t="n">
        <v>58.73902</v>
      </c>
      <c r="D22" s="20"/>
      <c r="E22" s="20"/>
      <c r="F22" s="20" t="n">
        <v>0</v>
      </c>
      <c r="G22" s="20" t="n">
        <v>0</v>
      </c>
      <c r="H22" s="21" t="n">
        <f aca="false">F22-D22</f>
        <v>0</v>
      </c>
      <c r="I22" s="21" t="n">
        <f aca="false">G22-E22</f>
        <v>0</v>
      </c>
      <c r="J22" s="20"/>
      <c r="K22" s="20"/>
      <c r="L22" s="20"/>
      <c r="M22" s="20" t="n">
        <v>0</v>
      </c>
      <c r="N22" s="20" t="n">
        <v>0</v>
      </c>
      <c r="O22" s="21" t="n">
        <f aca="false">M22-K22</f>
        <v>0</v>
      </c>
      <c r="P22" s="20" t="n">
        <f aca="false">N22-L22</f>
        <v>0</v>
      </c>
      <c r="R22" s="22" t="n">
        <f aca="false">D22+K22</f>
        <v>0</v>
      </c>
      <c r="S22" s="22" t="n">
        <f aca="false">E22+L22</f>
        <v>0</v>
      </c>
      <c r="T22" s="22" t="n">
        <f aca="false">F22+M22</f>
        <v>0</v>
      </c>
      <c r="U22" s="22" t="n">
        <f aca="false">G22+N22</f>
        <v>0</v>
      </c>
      <c r="V22" s="22" t="n">
        <f aca="false">T22-R22</f>
        <v>0</v>
      </c>
      <c r="W22" s="22" t="n">
        <f aca="false">U22-S22</f>
        <v>0</v>
      </c>
    </row>
    <row r="23" customFormat="false" ht="15.6" hidden="false" customHeight="false" outlineLevel="0" collapsed="false">
      <c r="A23" s="17" t="n">
        <f aca="false">1+A22</f>
        <v>10</v>
      </c>
      <c r="B23" s="18" t="s">
        <v>24</v>
      </c>
      <c r="C23" s="20" t="n">
        <v>45.10838</v>
      </c>
      <c r="D23" s="20" t="n">
        <v>4.3</v>
      </c>
      <c r="E23" s="20"/>
      <c r="F23" s="20" t="n">
        <v>4.30543</v>
      </c>
      <c r="G23" s="20" t="n">
        <v>0</v>
      </c>
      <c r="H23" s="21" t="n">
        <f aca="false">F23-D23</f>
        <v>0.00543000000000049</v>
      </c>
      <c r="I23" s="21" t="n">
        <f aca="false">G23-E23</f>
        <v>0</v>
      </c>
      <c r="J23" s="20"/>
      <c r="K23" s="20"/>
      <c r="L23" s="20"/>
      <c r="M23" s="20" t="n">
        <v>0</v>
      </c>
      <c r="N23" s="20" t="n">
        <v>0</v>
      </c>
      <c r="O23" s="21" t="n">
        <f aca="false">M23-K23</f>
        <v>0</v>
      </c>
      <c r="P23" s="20" t="n">
        <f aca="false">N23-L23</f>
        <v>0</v>
      </c>
      <c r="R23" s="22" t="n">
        <f aca="false">D23+K23</f>
        <v>4.3</v>
      </c>
      <c r="S23" s="22" t="n">
        <f aca="false">E23+L23</f>
        <v>0</v>
      </c>
      <c r="T23" s="22" t="n">
        <f aca="false">F23+M23</f>
        <v>4.30543</v>
      </c>
      <c r="U23" s="22" t="n">
        <f aca="false">G23+N23</f>
        <v>0</v>
      </c>
      <c r="V23" s="22" t="n">
        <f aca="false">T23-R23</f>
        <v>0.00543000000000049</v>
      </c>
      <c r="W23" s="22" t="n">
        <f aca="false">U23-S23</f>
        <v>0</v>
      </c>
    </row>
    <row r="24" customFormat="false" ht="15.6" hidden="false" customHeight="false" outlineLevel="0" collapsed="false">
      <c r="A24" s="17" t="n">
        <f aca="false">1+A23</f>
        <v>11</v>
      </c>
      <c r="B24" s="18" t="s">
        <v>25</v>
      </c>
      <c r="C24" s="20" t="n">
        <v>7.04649</v>
      </c>
      <c r="D24" s="20"/>
      <c r="E24" s="20"/>
      <c r="F24" s="20" t="n">
        <v>0</v>
      </c>
      <c r="G24" s="20" t="n">
        <v>0</v>
      </c>
      <c r="H24" s="21" t="n">
        <f aca="false">F24-D24</f>
        <v>0</v>
      </c>
      <c r="I24" s="21" t="n">
        <f aca="false">G24-E24</f>
        <v>0</v>
      </c>
      <c r="J24" s="20" t="n">
        <v>1113.80814</v>
      </c>
      <c r="K24" s="20"/>
      <c r="L24" s="20"/>
      <c r="M24" s="20" t="n">
        <v>0</v>
      </c>
      <c r="N24" s="20" t="n">
        <v>0</v>
      </c>
      <c r="O24" s="21" t="n">
        <f aca="false">M24-K24</f>
        <v>0</v>
      </c>
      <c r="P24" s="20" t="n">
        <f aca="false">N24-L24</f>
        <v>0</v>
      </c>
      <c r="R24" s="22" t="n">
        <f aca="false">D24+K24</f>
        <v>0</v>
      </c>
      <c r="S24" s="22" t="n">
        <f aca="false">E24+L24</f>
        <v>0</v>
      </c>
      <c r="T24" s="22" t="n">
        <f aca="false">F24+M24</f>
        <v>0</v>
      </c>
      <c r="U24" s="22" t="n">
        <f aca="false">G24+N24</f>
        <v>0</v>
      </c>
      <c r="V24" s="22" t="n">
        <f aca="false">T24-R24</f>
        <v>0</v>
      </c>
      <c r="W24" s="22" t="n">
        <f aca="false">U24-S24</f>
        <v>0</v>
      </c>
    </row>
    <row r="25" customFormat="false" ht="15.6" hidden="false" customHeight="false" outlineLevel="0" collapsed="false">
      <c r="A25" s="17" t="n">
        <f aca="false">1+A24</f>
        <v>12</v>
      </c>
      <c r="B25" s="18" t="s">
        <v>26</v>
      </c>
      <c r="C25" s="20" t="n">
        <v>16.95592</v>
      </c>
      <c r="D25" s="20" t="n">
        <v>12.5</v>
      </c>
      <c r="E25" s="20" t="n">
        <v>12.5</v>
      </c>
      <c r="F25" s="20" t="n">
        <v>22.71771</v>
      </c>
      <c r="G25" s="20" t="n">
        <v>12.46792</v>
      </c>
      <c r="H25" s="21" t="n">
        <f aca="false">F25-D25</f>
        <v>10.21771</v>
      </c>
      <c r="I25" s="21" t="n">
        <f aca="false">G25-E25</f>
        <v>-0.0320800000000006</v>
      </c>
      <c r="J25" s="20"/>
      <c r="K25" s="20"/>
      <c r="L25" s="20"/>
      <c r="M25" s="20" t="n">
        <v>0</v>
      </c>
      <c r="N25" s="20" t="n">
        <v>0</v>
      </c>
      <c r="O25" s="21" t="n">
        <f aca="false">M25-K25</f>
        <v>0</v>
      </c>
      <c r="P25" s="20" t="n">
        <f aca="false">N25-L25</f>
        <v>0</v>
      </c>
      <c r="R25" s="22" t="n">
        <f aca="false">D25+K25</f>
        <v>12.5</v>
      </c>
      <c r="S25" s="22" t="n">
        <f aca="false">E25+L25</f>
        <v>12.5</v>
      </c>
      <c r="T25" s="22" t="n">
        <f aca="false">F25+M25</f>
        <v>22.71771</v>
      </c>
      <c r="U25" s="22" t="n">
        <f aca="false">G25+N25</f>
        <v>12.46792</v>
      </c>
      <c r="V25" s="22" t="n">
        <f aca="false">T25-R25</f>
        <v>10.21771</v>
      </c>
      <c r="W25" s="22" t="n">
        <f aca="false">U25-S25</f>
        <v>-0.0320800000000006</v>
      </c>
    </row>
    <row r="26" customFormat="false" ht="15.6" hidden="false" customHeight="false" outlineLevel="0" collapsed="false">
      <c r="A26" s="17" t="n">
        <f aca="false">1+A25</f>
        <v>13</v>
      </c>
      <c r="B26" s="18" t="s">
        <v>27</v>
      </c>
      <c r="C26" s="20"/>
      <c r="D26" s="20"/>
      <c r="E26" s="20"/>
      <c r="F26" s="20" t="n">
        <v>0</v>
      </c>
      <c r="G26" s="20" t="n">
        <v>0</v>
      </c>
      <c r="H26" s="21" t="n">
        <f aca="false">F26-D26</f>
        <v>0</v>
      </c>
      <c r="I26" s="21" t="n">
        <f aca="false">G26-E26</f>
        <v>0</v>
      </c>
      <c r="J26" s="20" t="n">
        <v>559.49832</v>
      </c>
      <c r="K26" s="20"/>
      <c r="L26" s="20"/>
      <c r="M26" s="20" t="n">
        <v>0</v>
      </c>
      <c r="N26" s="20" t="n">
        <v>0</v>
      </c>
      <c r="O26" s="21" t="n">
        <f aca="false">M26-K26</f>
        <v>0</v>
      </c>
      <c r="P26" s="20" t="n">
        <f aca="false">N26-L26</f>
        <v>0</v>
      </c>
      <c r="R26" s="22" t="n">
        <f aca="false">D26+K26</f>
        <v>0</v>
      </c>
      <c r="S26" s="22" t="n">
        <f aca="false">E26+L26</f>
        <v>0</v>
      </c>
      <c r="T26" s="22" t="n">
        <f aca="false">F26+M26</f>
        <v>0</v>
      </c>
      <c r="U26" s="22" t="n">
        <f aca="false">G26+N26</f>
        <v>0</v>
      </c>
      <c r="V26" s="22" t="n">
        <f aca="false">T26-R26</f>
        <v>0</v>
      </c>
      <c r="W26" s="22" t="n">
        <f aca="false">U26-S26</f>
        <v>0</v>
      </c>
    </row>
    <row r="27" customFormat="false" ht="15.6" hidden="false" customHeight="false" outlineLevel="0" collapsed="false">
      <c r="A27" s="17" t="n">
        <f aca="false">1+A26</f>
        <v>14</v>
      </c>
      <c r="B27" s="18" t="s">
        <v>28</v>
      </c>
      <c r="C27" s="20" t="n">
        <v>705.053</v>
      </c>
      <c r="D27" s="20"/>
      <c r="E27" s="20"/>
      <c r="F27" s="20" t="n">
        <v>0</v>
      </c>
      <c r="G27" s="20" t="n">
        <v>0</v>
      </c>
      <c r="H27" s="21" t="n">
        <f aca="false">F27-D27</f>
        <v>0</v>
      </c>
      <c r="I27" s="21" t="n">
        <f aca="false">G27-E27</f>
        <v>0</v>
      </c>
      <c r="J27" s="20" t="n">
        <v>296.06223</v>
      </c>
      <c r="K27" s="20"/>
      <c r="L27" s="20"/>
      <c r="M27" s="20" t="n">
        <v>0</v>
      </c>
      <c r="N27" s="20" t="n">
        <v>0</v>
      </c>
      <c r="O27" s="21" t="n">
        <f aca="false">M27-K27</f>
        <v>0</v>
      </c>
      <c r="P27" s="20" t="n">
        <f aca="false">N27-L27</f>
        <v>0</v>
      </c>
      <c r="R27" s="22" t="n">
        <f aca="false">D27+K27</f>
        <v>0</v>
      </c>
      <c r="S27" s="22" t="n">
        <f aca="false">E27+L27</f>
        <v>0</v>
      </c>
      <c r="T27" s="22" t="n">
        <f aca="false">F27+M27</f>
        <v>0</v>
      </c>
      <c r="U27" s="22" t="n">
        <f aca="false">G27+N27</f>
        <v>0</v>
      </c>
      <c r="V27" s="22" t="n">
        <f aca="false">T27-R27</f>
        <v>0</v>
      </c>
      <c r="W27" s="22" t="n">
        <f aca="false">U27-S27</f>
        <v>0</v>
      </c>
    </row>
    <row r="28" customFormat="false" ht="15.6" hidden="false" customHeight="false" outlineLevel="0" collapsed="false">
      <c r="A28" s="17" t="n">
        <f aca="false">1+A27</f>
        <v>15</v>
      </c>
      <c r="B28" s="18" t="s">
        <v>29</v>
      </c>
      <c r="C28" s="20" t="n">
        <v>18.68974</v>
      </c>
      <c r="D28" s="20"/>
      <c r="E28" s="20"/>
      <c r="F28" s="20" t="n">
        <v>0</v>
      </c>
      <c r="G28" s="20" t="n">
        <v>0</v>
      </c>
      <c r="H28" s="21" t="n">
        <f aca="false">F28-D28</f>
        <v>0</v>
      </c>
      <c r="I28" s="21" t="n">
        <f aca="false">G28-E28</f>
        <v>0</v>
      </c>
      <c r="J28" s="20"/>
      <c r="K28" s="20"/>
      <c r="L28" s="20"/>
      <c r="M28" s="20" t="n">
        <v>0</v>
      </c>
      <c r="N28" s="20" t="n">
        <v>0</v>
      </c>
      <c r="O28" s="21" t="n">
        <f aca="false">M28-K28</f>
        <v>0</v>
      </c>
      <c r="P28" s="20" t="n">
        <f aca="false">N28-L28</f>
        <v>0</v>
      </c>
      <c r="R28" s="22" t="n">
        <f aca="false">D28+K28</f>
        <v>0</v>
      </c>
      <c r="S28" s="22" t="n">
        <f aca="false">E28+L28</f>
        <v>0</v>
      </c>
      <c r="T28" s="22" t="n">
        <f aca="false">F28+M28</f>
        <v>0</v>
      </c>
      <c r="U28" s="22" t="n">
        <f aca="false">G28+N28</f>
        <v>0</v>
      </c>
      <c r="V28" s="22" t="n">
        <f aca="false">T28-R28</f>
        <v>0</v>
      </c>
      <c r="W28" s="22" t="n">
        <f aca="false">U28-S28</f>
        <v>0</v>
      </c>
    </row>
    <row r="29" customFormat="false" ht="15.6" hidden="false" customHeight="false" outlineLevel="0" collapsed="false">
      <c r="A29" s="17" t="n">
        <f aca="false">1+A28</f>
        <v>16</v>
      </c>
      <c r="B29" s="18" t="s">
        <v>30</v>
      </c>
      <c r="C29" s="20" t="n">
        <v>4.66386</v>
      </c>
      <c r="D29" s="20"/>
      <c r="E29" s="20"/>
      <c r="F29" s="20" t="n">
        <v>0</v>
      </c>
      <c r="G29" s="20" t="n">
        <v>0</v>
      </c>
      <c r="H29" s="21" t="n">
        <f aca="false">F29-D29</f>
        <v>0</v>
      </c>
      <c r="I29" s="21" t="n">
        <f aca="false">G29-E29</f>
        <v>0</v>
      </c>
      <c r="J29" s="20"/>
      <c r="K29" s="20"/>
      <c r="L29" s="20"/>
      <c r="M29" s="20" t="n">
        <v>0</v>
      </c>
      <c r="N29" s="20" t="n">
        <v>0</v>
      </c>
      <c r="O29" s="21" t="n">
        <f aca="false">M29-K29</f>
        <v>0</v>
      </c>
      <c r="P29" s="20" t="n">
        <f aca="false">N29-L29</f>
        <v>0</v>
      </c>
      <c r="R29" s="22" t="n">
        <f aca="false">D29+K29</f>
        <v>0</v>
      </c>
      <c r="S29" s="22" t="n">
        <f aca="false">E29+L29</f>
        <v>0</v>
      </c>
      <c r="T29" s="22" t="n">
        <f aca="false">F29+M29</f>
        <v>0</v>
      </c>
      <c r="U29" s="22" t="n">
        <f aca="false">G29+N29</f>
        <v>0</v>
      </c>
      <c r="V29" s="22" t="n">
        <f aca="false">T29-R29</f>
        <v>0</v>
      </c>
      <c r="W29" s="22" t="n">
        <f aca="false">U29-S29</f>
        <v>0</v>
      </c>
    </row>
    <row r="30" customFormat="false" ht="15.6" hidden="false" customHeight="false" outlineLevel="0" collapsed="false">
      <c r="A30" s="17" t="n">
        <f aca="false">1+A29</f>
        <v>17</v>
      </c>
      <c r="B30" s="18" t="s">
        <v>31</v>
      </c>
      <c r="C30" s="20" t="n">
        <v>3.52374</v>
      </c>
      <c r="D30" s="20"/>
      <c r="E30" s="20"/>
      <c r="F30" s="20" t="n">
        <v>0</v>
      </c>
      <c r="G30" s="20" t="n">
        <v>0</v>
      </c>
      <c r="H30" s="21" t="n">
        <f aca="false">F30-D30</f>
        <v>0</v>
      </c>
      <c r="I30" s="21" t="n">
        <f aca="false">G30-E30</f>
        <v>0</v>
      </c>
      <c r="J30" s="20"/>
      <c r="K30" s="20"/>
      <c r="L30" s="20"/>
      <c r="M30" s="20" t="n">
        <v>0</v>
      </c>
      <c r="N30" s="20" t="n">
        <v>0</v>
      </c>
      <c r="O30" s="21" t="n">
        <f aca="false">M30-K30</f>
        <v>0</v>
      </c>
      <c r="P30" s="20" t="n">
        <f aca="false">N30-L30</f>
        <v>0</v>
      </c>
      <c r="R30" s="22" t="n">
        <f aca="false">D30+K30</f>
        <v>0</v>
      </c>
      <c r="S30" s="22" t="n">
        <f aca="false">E30+L30</f>
        <v>0</v>
      </c>
      <c r="T30" s="22" t="n">
        <f aca="false">F30+M30</f>
        <v>0</v>
      </c>
      <c r="U30" s="22" t="n">
        <f aca="false">G30+N30</f>
        <v>0</v>
      </c>
      <c r="V30" s="22" t="n">
        <f aca="false">T30-R30</f>
        <v>0</v>
      </c>
      <c r="W30" s="22" t="n">
        <f aca="false">U30-S30</f>
        <v>0</v>
      </c>
    </row>
    <row r="31" customFormat="false" ht="15.6" hidden="true" customHeight="false" outlineLevel="0" collapsed="false">
      <c r="A31" s="17" t="n">
        <f aca="false">1+A30</f>
        <v>18</v>
      </c>
      <c r="B31" s="18" t="s">
        <v>32</v>
      </c>
      <c r="C31" s="20" t="n">
        <v>0</v>
      </c>
      <c r="D31" s="20"/>
      <c r="E31" s="20"/>
      <c r="F31" s="20" t="n">
        <v>0</v>
      </c>
      <c r="G31" s="20" t="n">
        <v>0</v>
      </c>
      <c r="H31" s="21" t="n">
        <f aca="false">F31-D31</f>
        <v>0</v>
      </c>
      <c r="I31" s="21" t="n">
        <f aca="false">G31-E31</f>
        <v>0</v>
      </c>
      <c r="J31" s="20"/>
      <c r="K31" s="20"/>
      <c r="L31" s="20"/>
      <c r="M31" s="20" t="n">
        <v>0</v>
      </c>
      <c r="N31" s="20" t="n">
        <v>0</v>
      </c>
      <c r="O31" s="21" t="n">
        <f aca="false">M31-K31</f>
        <v>0</v>
      </c>
      <c r="P31" s="20" t="n">
        <f aca="false">N31-L31</f>
        <v>0</v>
      </c>
      <c r="R31" s="22" t="n">
        <f aca="false">D31+K31</f>
        <v>0</v>
      </c>
      <c r="S31" s="22" t="n">
        <f aca="false">E31+L31</f>
        <v>0</v>
      </c>
      <c r="T31" s="22" t="n">
        <f aca="false">F31+M31</f>
        <v>0</v>
      </c>
      <c r="U31" s="22" t="n">
        <f aca="false">G31+N31</f>
        <v>0</v>
      </c>
      <c r="V31" s="22" t="n">
        <f aca="false">T31-R31</f>
        <v>0</v>
      </c>
      <c r="W31" s="22" t="n">
        <f aca="false">U31-S31</f>
        <v>0</v>
      </c>
    </row>
    <row r="32" customFormat="false" ht="15.6" hidden="false" customHeight="false" outlineLevel="0" collapsed="false">
      <c r="A32" s="17" t="n">
        <f aca="false">1+A31</f>
        <v>19</v>
      </c>
      <c r="B32" s="18" t="s">
        <v>33</v>
      </c>
      <c r="C32" s="20" t="n">
        <v>20.16483</v>
      </c>
      <c r="D32" s="20" t="n">
        <v>0.7</v>
      </c>
      <c r="E32" s="20" t="n">
        <v>0.7</v>
      </c>
      <c r="F32" s="20" t="n">
        <v>0.57188</v>
      </c>
      <c r="G32" s="20" t="n">
        <v>0.57188</v>
      </c>
      <c r="H32" s="21" t="n">
        <f aca="false">F32-D32</f>
        <v>-0.12812</v>
      </c>
      <c r="I32" s="21" t="n">
        <f aca="false">G32-E32</f>
        <v>-0.12812</v>
      </c>
      <c r="J32" s="20" t="n">
        <v>0.31816</v>
      </c>
      <c r="K32" s="20"/>
      <c r="L32" s="20"/>
      <c r="M32" s="20" t="n">
        <v>0</v>
      </c>
      <c r="N32" s="20" t="n">
        <v>0</v>
      </c>
      <c r="O32" s="21" t="n">
        <f aca="false">M32-K32</f>
        <v>0</v>
      </c>
      <c r="P32" s="20" t="n">
        <f aca="false">N32-L32</f>
        <v>0</v>
      </c>
      <c r="R32" s="22" t="n">
        <f aca="false">D32+K32</f>
        <v>0.7</v>
      </c>
      <c r="S32" s="22" t="n">
        <f aca="false">E32+L32</f>
        <v>0.7</v>
      </c>
      <c r="T32" s="22" t="n">
        <f aca="false">F32+M32</f>
        <v>0.57188</v>
      </c>
      <c r="U32" s="22" t="n">
        <f aca="false">G32+N32</f>
        <v>0.57188</v>
      </c>
      <c r="V32" s="22" t="n">
        <f aca="false">T32-R32</f>
        <v>-0.12812</v>
      </c>
      <c r="W32" s="22" t="n">
        <f aca="false">U32-S32</f>
        <v>-0.12812</v>
      </c>
    </row>
    <row r="33" customFormat="false" ht="15.6" hidden="false" customHeight="false" outlineLevel="0" collapsed="false">
      <c r="A33" s="17" t="n">
        <f aca="false">1+A32</f>
        <v>20</v>
      </c>
      <c r="B33" s="18" t="s">
        <v>34</v>
      </c>
      <c r="C33" s="20" t="n">
        <v>14.13124</v>
      </c>
      <c r="D33" s="20"/>
      <c r="E33" s="20"/>
      <c r="F33" s="20" t="n">
        <v>0</v>
      </c>
      <c r="G33" s="20" t="n">
        <v>0</v>
      </c>
      <c r="H33" s="21" t="n">
        <f aca="false">F33-D33</f>
        <v>0</v>
      </c>
      <c r="I33" s="21" t="n">
        <f aca="false">G33-E33</f>
        <v>0</v>
      </c>
      <c r="J33" s="20"/>
      <c r="K33" s="20"/>
      <c r="L33" s="20"/>
      <c r="M33" s="20" t="n">
        <v>0</v>
      </c>
      <c r="N33" s="20" t="n">
        <v>0</v>
      </c>
      <c r="O33" s="21" t="n">
        <f aca="false">M33-K33</f>
        <v>0</v>
      </c>
      <c r="P33" s="20" t="n">
        <f aca="false">N33-L33</f>
        <v>0</v>
      </c>
      <c r="R33" s="22" t="n">
        <f aca="false">D33+K33</f>
        <v>0</v>
      </c>
      <c r="S33" s="22" t="n">
        <f aca="false">E33+L33</f>
        <v>0</v>
      </c>
      <c r="T33" s="22" t="n">
        <f aca="false">F33+M33</f>
        <v>0</v>
      </c>
      <c r="U33" s="22" t="n">
        <f aca="false">G33+N33</f>
        <v>0</v>
      </c>
      <c r="V33" s="22" t="n">
        <f aca="false">T33-R33</f>
        <v>0</v>
      </c>
      <c r="W33" s="22" t="n">
        <f aca="false">U33-S33</f>
        <v>0</v>
      </c>
    </row>
    <row r="34" customFormat="false" ht="15.6" hidden="false" customHeight="false" outlineLevel="0" collapsed="false">
      <c r="A34" s="17" t="n">
        <f aca="false">1+A33</f>
        <v>21</v>
      </c>
      <c r="B34" s="18" t="s">
        <v>35</v>
      </c>
      <c r="C34" s="20" t="n">
        <v>169.48951</v>
      </c>
      <c r="D34" s="20"/>
      <c r="E34" s="20"/>
      <c r="F34" s="20" t="n">
        <v>0</v>
      </c>
      <c r="G34" s="20" t="n">
        <v>0</v>
      </c>
      <c r="H34" s="21" t="n">
        <f aca="false">F34-D34</f>
        <v>0</v>
      </c>
      <c r="I34" s="21" t="n">
        <f aca="false">G34-E34</f>
        <v>0</v>
      </c>
      <c r="J34" s="20"/>
      <c r="K34" s="20"/>
      <c r="L34" s="20"/>
      <c r="M34" s="20" t="n">
        <v>0</v>
      </c>
      <c r="N34" s="20" t="n">
        <v>0</v>
      </c>
      <c r="O34" s="21" t="n">
        <f aca="false">M34-K34</f>
        <v>0</v>
      </c>
      <c r="P34" s="20" t="n">
        <f aca="false">N34-L34</f>
        <v>0</v>
      </c>
      <c r="R34" s="22" t="n">
        <f aca="false">D34+K34</f>
        <v>0</v>
      </c>
      <c r="S34" s="22" t="n">
        <f aca="false">E34+L34</f>
        <v>0</v>
      </c>
      <c r="T34" s="22" t="n">
        <f aca="false">F34+M34</f>
        <v>0</v>
      </c>
      <c r="U34" s="22" t="n">
        <f aca="false">G34+N34</f>
        <v>0</v>
      </c>
      <c r="V34" s="22" t="n">
        <f aca="false">T34-R34</f>
        <v>0</v>
      </c>
      <c r="W34" s="22" t="n">
        <f aca="false">U34-S34</f>
        <v>0</v>
      </c>
    </row>
    <row r="35" customFormat="false" ht="15.6" hidden="false" customHeight="false" outlineLevel="0" collapsed="false">
      <c r="A35" s="17" t="n">
        <f aca="false">1+A34</f>
        <v>22</v>
      </c>
      <c r="B35" s="18" t="s">
        <v>36</v>
      </c>
      <c r="C35" s="20" t="n">
        <v>0</v>
      </c>
      <c r="D35" s="20" t="n">
        <v>25.5</v>
      </c>
      <c r="E35" s="20"/>
      <c r="F35" s="20" t="n">
        <v>25.54656</v>
      </c>
      <c r="G35" s="20" t="n">
        <v>0</v>
      </c>
      <c r="H35" s="21" t="n">
        <f aca="false">F35-D35</f>
        <v>0.046560000000003</v>
      </c>
      <c r="I35" s="21" t="n">
        <f aca="false">G35-E35</f>
        <v>0</v>
      </c>
      <c r="J35" s="20"/>
      <c r="K35" s="20"/>
      <c r="L35" s="20"/>
      <c r="M35" s="20" t="n">
        <v>0</v>
      </c>
      <c r="N35" s="20" t="n">
        <v>0</v>
      </c>
      <c r="O35" s="21" t="n">
        <f aca="false">M35-K35</f>
        <v>0</v>
      </c>
      <c r="P35" s="20" t="n">
        <f aca="false">N35-L35</f>
        <v>0</v>
      </c>
      <c r="R35" s="22" t="n">
        <f aca="false">D35+K35</f>
        <v>25.5</v>
      </c>
      <c r="S35" s="22" t="n">
        <f aca="false">E35+L35</f>
        <v>0</v>
      </c>
      <c r="T35" s="22" t="n">
        <f aca="false">F35+M35</f>
        <v>25.54656</v>
      </c>
      <c r="U35" s="22" t="n">
        <f aca="false">G35+N35</f>
        <v>0</v>
      </c>
      <c r="V35" s="22" t="n">
        <f aca="false">T35-R35</f>
        <v>0.046560000000003</v>
      </c>
      <c r="W35" s="22" t="n">
        <f aca="false">U35-S35</f>
        <v>0</v>
      </c>
    </row>
    <row r="36" customFormat="false" ht="15.6" hidden="true" customHeight="false" outlineLevel="0" collapsed="false">
      <c r="A36" s="17" t="n">
        <f aca="false">1+A35</f>
        <v>23</v>
      </c>
      <c r="B36" s="18" t="s">
        <v>37</v>
      </c>
      <c r="C36" s="20" t="n">
        <v>0</v>
      </c>
      <c r="D36" s="20"/>
      <c r="E36" s="20"/>
      <c r="F36" s="20" t="n">
        <v>0</v>
      </c>
      <c r="G36" s="20" t="n">
        <v>0</v>
      </c>
      <c r="H36" s="21" t="n">
        <f aca="false">F36-D36</f>
        <v>0</v>
      </c>
      <c r="I36" s="21" t="n">
        <f aca="false">G36-E36</f>
        <v>0</v>
      </c>
      <c r="J36" s="20"/>
      <c r="K36" s="20"/>
      <c r="L36" s="20"/>
      <c r="M36" s="20" t="n">
        <v>0</v>
      </c>
      <c r="N36" s="20" t="n">
        <v>0</v>
      </c>
      <c r="O36" s="21" t="n">
        <f aca="false">M36-K36</f>
        <v>0</v>
      </c>
      <c r="P36" s="20" t="n">
        <f aca="false">N36-L36</f>
        <v>0</v>
      </c>
      <c r="R36" s="22" t="n">
        <f aca="false">D36+K36</f>
        <v>0</v>
      </c>
      <c r="S36" s="22" t="n">
        <f aca="false">E36+L36</f>
        <v>0</v>
      </c>
      <c r="T36" s="22" t="n">
        <f aca="false">F36+M36</f>
        <v>0</v>
      </c>
      <c r="U36" s="22" t="n">
        <f aca="false">G36+N36</f>
        <v>0</v>
      </c>
      <c r="V36" s="22" t="n">
        <f aca="false">T36-R36</f>
        <v>0</v>
      </c>
      <c r="W36" s="22" t="n">
        <f aca="false">U36-S36</f>
        <v>0</v>
      </c>
    </row>
    <row r="37" customFormat="false" ht="15.6" hidden="false" customHeight="false" outlineLevel="0" collapsed="false">
      <c r="A37" s="17" t="n">
        <f aca="false">1+A36</f>
        <v>24</v>
      </c>
      <c r="B37" s="18" t="s">
        <v>38</v>
      </c>
      <c r="C37" s="20" t="n">
        <v>27.48853</v>
      </c>
      <c r="D37" s="20"/>
      <c r="E37" s="20"/>
      <c r="F37" s="20" t="n">
        <v>0</v>
      </c>
      <c r="G37" s="20" t="n">
        <v>0</v>
      </c>
      <c r="H37" s="21" t="n">
        <f aca="false">F37-D37</f>
        <v>0</v>
      </c>
      <c r="I37" s="21" t="n">
        <f aca="false">G37-E37</f>
        <v>0</v>
      </c>
      <c r="J37" s="20" t="n">
        <v>2805</v>
      </c>
      <c r="K37" s="20"/>
      <c r="L37" s="20"/>
      <c r="M37" s="20" t="n">
        <v>0</v>
      </c>
      <c r="N37" s="20" t="n">
        <v>0</v>
      </c>
      <c r="O37" s="21" t="n">
        <f aca="false">M37-K37</f>
        <v>0</v>
      </c>
      <c r="P37" s="20" t="n">
        <f aca="false">N37-L37</f>
        <v>0</v>
      </c>
      <c r="R37" s="22" t="n">
        <f aca="false">D37+K37</f>
        <v>0</v>
      </c>
      <c r="S37" s="22" t="n">
        <f aca="false">E37+L37</f>
        <v>0</v>
      </c>
      <c r="T37" s="22" t="n">
        <f aca="false">F37+M37</f>
        <v>0</v>
      </c>
      <c r="U37" s="22" t="n">
        <f aca="false">G37+N37</f>
        <v>0</v>
      </c>
      <c r="V37" s="22" t="n">
        <f aca="false">T37-R37</f>
        <v>0</v>
      </c>
      <c r="W37" s="22" t="n">
        <f aca="false">U37-S37</f>
        <v>0</v>
      </c>
    </row>
    <row r="38" customFormat="false" ht="15.6" hidden="false" customHeight="false" outlineLevel="0" collapsed="false">
      <c r="A38" s="17" t="n">
        <f aca="false">1+A37</f>
        <v>25</v>
      </c>
      <c r="B38" s="18" t="s">
        <v>39</v>
      </c>
      <c r="C38" s="20" t="n">
        <v>48.52697</v>
      </c>
      <c r="D38" s="20" t="n">
        <v>23</v>
      </c>
      <c r="E38" s="20"/>
      <c r="F38" s="20" t="n">
        <v>22.98041</v>
      </c>
      <c r="G38" s="20" t="n">
        <v>0</v>
      </c>
      <c r="H38" s="21" t="n">
        <f aca="false">F38-D38</f>
        <v>-0.0195900000000009</v>
      </c>
      <c r="I38" s="21" t="n">
        <f aca="false">G38-E38</f>
        <v>0</v>
      </c>
      <c r="J38" s="20"/>
      <c r="K38" s="20"/>
      <c r="L38" s="20"/>
      <c r="M38" s="20" t="n">
        <v>0</v>
      </c>
      <c r="N38" s="20" t="n">
        <v>0</v>
      </c>
      <c r="O38" s="21" t="n">
        <f aca="false">M38-K38</f>
        <v>0</v>
      </c>
      <c r="P38" s="20" t="n">
        <f aca="false">N38-L38</f>
        <v>0</v>
      </c>
      <c r="R38" s="22" t="n">
        <f aca="false">D38+K38</f>
        <v>23</v>
      </c>
      <c r="S38" s="22" t="n">
        <f aca="false">E38+L38</f>
        <v>0</v>
      </c>
      <c r="T38" s="22" t="n">
        <f aca="false">F38+M38</f>
        <v>22.98041</v>
      </c>
      <c r="U38" s="22" t="n">
        <f aca="false">G38+N38</f>
        <v>0</v>
      </c>
      <c r="V38" s="22" t="n">
        <f aca="false">T38-R38</f>
        <v>-0.0195900000000009</v>
      </c>
      <c r="W38" s="22" t="n">
        <f aca="false">U38-S38</f>
        <v>0</v>
      </c>
    </row>
    <row r="39" customFormat="false" ht="15.6" hidden="false" customHeight="false" outlineLevel="0" collapsed="false">
      <c r="A39" s="17" t="n">
        <f aca="false">1+A38</f>
        <v>26</v>
      </c>
      <c r="B39" s="18" t="s">
        <v>40</v>
      </c>
      <c r="C39" s="20" t="n">
        <v>69.09838</v>
      </c>
      <c r="D39" s="20"/>
      <c r="E39" s="20"/>
      <c r="F39" s="20" t="n">
        <v>33.26045</v>
      </c>
      <c r="G39" s="20" t="n">
        <v>0</v>
      </c>
      <c r="H39" s="21" t="n">
        <f aca="false">F39-D39</f>
        <v>33.26045</v>
      </c>
      <c r="I39" s="21" t="n">
        <f aca="false">G39-E39</f>
        <v>0</v>
      </c>
      <c r="J39" s="20"/>
      <c r="K39" s="20"/>
      <c r="L39" s="20"/>
      <c r="M39" s="20" t="n">
        <v>0</v>
      </c>
      <c r="N39" s="20" t="n">
        <v>0</v>
      </c>
      <c r="O39" s="21" t="n">
        <f aca="false">M39-K39</f>
        <v>0</v>
      </c>
      <c r="P39" s="20" t="n">
        <f aca="false">N39-L39</f>
        <v>0</v>
      </c>
      <c r="R39" s="22" t="n">
        <f aca="false">D39+K39</f>
        <v>0</v>
      </c>
      <c r="S39" s="22" t="n">
        <f aca="false">E39+L39</f>
        <v>0</v>
      </c>
      <c r="T39" s="22" t="n">
        <f aca="false">F39+M39</f>
        <v>33.26045</v>
      </c>
      <c r="U39" s="22" t="n">
        <f aca="false">G39+N39</f>
        <v>0</v>
      </c>
      <c r="V39" s="22" t="n">
        <f aca="false">T39-R39</f>
        <v>33.26045</v>
      </c>
      <c r="W39" s="22" t="n">
        <f aca="false">U39-S39</f>
        <v>0</v>
      </c>
    </row>
    <row r="40" customFormat="false" ht="15.6" hidden="false" customHeight="false" outlineLevel="0" collapsed="false">
      <c r="A40" s="17" t="n">
        <f aca="false">1+A39</f>
        <v>27</v>
      </c>
      <c r="B40" s="18" t="s">
        <v>41</v>
      </c>
      <c r="C40" s="20" t="n">
        <v>374.29218</v>
      </c>
      <c r="D40" s="20" t="n">
        <v>0.4</v>
      </c>
      <c r="E40" s="20"/>
      <c r="F40" s="20" t="n">
        <v>10.81226</v>
      </c>
      <c r="G40" s="20" t="n">
        <v>0</v>
      </c>
      <c r="H40" s="21" t="n">
        <f aca="false">F40-D40</f>
        <v>10.41226</v>
      </c>
      <c r="I40" s="21" t="n">
        <f aca="false">G40-E40</f>
        <v>0</v>
      </c>
      <c r="J40" s="20" t="n">
        <v>142.5</v>
      </c>
      <c r="K40" s="20"/>
      <c r="L40" s="20"/>
      <c r="M40" s="20" t="n">
        <v>0</v>
      </c>
      <c r="N40" s="20" t="n">
        <v>0</v>
      </c>
      <c r="O40" s="21" t="n">
        <f aca="false">M40-K40</f>
        <v>0</v>
      </c>
      <c r="P40" s="20" t="n">
        <f aca="false">N40-L40</f>
        <v>0</v>
      </c>
      <c r="R40" s="22" t="n">
        <f aca="false">D40+K40</f>
        <v>0.4</v>
      </c>
      <c r="S40" s="22" t="n">
        <f aca="false">E40+L40</f>
        <v>0</v>
      </c>
      <c r="T40" s="22" t="n">
        <f aca="false">F40+M40</f>
        <v>10.81226</v>
      </c>
      <c r="U40" s="22" t="n">
        <f aca="false">G40+N40</f>
        <v>0</v>
      </c>
      <c r="V40" s="22" t="n">
        <f aca="false">T40-R40</f>
        <v>10.41226</v>
      </c>
      <c r="W40" s="22" t="n">
        <f aca="false">U40-S40</f>
        <v>0</v>
      </c>
    </row>
    <row r="41" customFormat="false" ht="15.6" hidden="false" customHeight="false" outlineLevel="0" collapsed="false">
      <c r="A41" s="17" t="n">
        <f aca="false">1+A40</f>
        <v>28</v>
      </c>
      <c r="B41" s="18" t="s">
        <v>42</v>
      </c>
      <c r="C41" s="20" t="n">
        <v>0.65312</v>
      </c>
      <c r="D41" s="20" t="n">
        <v>7.9</v>
      </c>
      <c r="E41" s="20"/>
      <c r="F41" s="20" t="n">
        <v>7.89234</v>
      </c>
      <c r="G41" s="20" t="n">
        <v>0</v>
      </c>
      <c r="H41" s="21" t="n">
        <f aca="false">F41-D41</f>
        <v>-0.00766000000000044</v>
      </c>
      <c r="I41" s="21" t="n">
        <f aca="false">G41-E41</f>
        <v>0</v>
      </c>
      <c r="J41" s="20"/>
      <c r="K41" s="20"/>
      <c r="L41" s="20"/>
      <c r="M41" s="20" t="n">
        <v>0</v>
      </c>
      <c r="N41" s="20" t="n">
        <v>0</v>
      </c>
      <c r="O41" s="21" t="n">
        <f aca="false">M41-K41</f>
        <v>0</v>
      </c>
      <c r="P41" s="20" t="n">
        <f aca="false">N41-L41</f>
        <v>0</v>
      </c>
      <c r="R41" s="22" t="n">
        <f aca="false">D41+K41</f>
        <v>7.9</v>
      </c>
      <c r="S41" s="22" t="n">
        <f aca="false">E41+L41</f>
        <v>0</v>
      </c>
      <c r="T41" s="22" t="n">
        <f aca="false">F41+M41</f>
        <v>7.89234</v>
      </c>
      <c r="U41" s="22" t="n">
        <f aca="false">G41+N41</f>
        <v>0</v>
      </c>
      <c r="V41" s="22" t="n">
        <f aca="false">T41-R41</f>
        <v>-0.00766000000000044</v>
      </c>
      <c r="W41" s="22" t="n">
        <f aca="false">U41-S41</f>
        <v>0</v>
      </c>
    </row>
    <row r="42" customFormat="false" ht="15.6" hidden="true" customHeight="false" outlineLevel="0" collapsed="false">
      <c r="A42" s="17" t="n">
        <f aca="false">1+A41</f>
        <v>29</v>
      </c>
      <c r="B42" s="18" t="s">
        <v>43</v>
      </c>
      <c r="C42" s="20" t="n">
        <v>0</v>
      </c>
      <c r="D42" s="20"/>
      <c r="E42" s="20"/>
      <c r="F42" s="20" t="n">
        <v>0</v>
      </c>
      <c r="G42" s="20" t="n">
        <v>0</v>
      </c>
      <c r="H42" s="21" t="n">
        <f aca="false">F42-D42</f>
        <v>0</v>
      </c>
      <c r="I42" s="21" t="n">
        <f aca="false">G42-E42</f>
        <v>0</v>
      </c>
      <c r="J42" s="20"/>
      <c r="K42" s="20"/>
      <c r="L42" s="20"/>
      <c r="M42" s="20" t="n">
        <v>0</v>
      </c>
      <c r="N42" s="20" t="n">
        <v>0</v>
      </c>
      <c r="O42" s="21" t="n">
        <f aca="false">M42-K42</f>
        <v>0</v>
      </c>
      <c r="P42" s="20" t="n">
        <f aca="false">N42-L42</f>
        <v>0</v>
      </c>
      <c r="R42" s="22" t="n">
        <f aca="false">D42+K42</f>
        <v>0</v>
      </c>
      <c r="S42" s="22" t="n">
        <f aca="false">E42+L42</f>
        <v>0</v>
      </c>
      <c r="T42" s="22" t="n">
        <f aca="false">F42+M42</f>
        <v>0</v>
      </c>
      <c r="U42" s="22" t="n">
        <f aca="false">G42+N42</f>
        <v>0</v>
      </c>
      <c r="V42" s="22" t="n">
        <f aca="false">T42-R42</f>
        <v>0</v>
      </c>
      <c r="W42" s="22" t="n">
        <f aca="false">U42-S42</f>
        <v>0</v>
      </c>
    </row>
    <row r="43" customFormat="false" ht="15.6" hidden="true" customHeight="false" outlineLevel="0" collapsed="false">
      <c r="A43" s="17" t="n">
        <f aca="false">1+A42</f>
        <v>30</v>
      </c>
      <c r="B43" s="18" t="s">
        <v>44</v>
      </c>
      <c r="C43" s="20" t="n">
        <v>0</v>
      </c>
      <c r="D43" s="20"/>
      <c r="E43" s="20"/>
      <c r="F43" s="20" t="n">
        <v>0</v>
      </c>
      <c r="G43" s="20" t="n">
        <v>0</v>
      </c>
      <c r="H43" s="21" t="n">
        <f aca="false">F43-D43</f>
        <v>0</v>
      </c>
      <c r="I43" s="21" t="n">
        <f aca="false">G43-E43</f>
        <v>0</v>
      </c>
      <c r="J43" s="20"/>
      <c r="K43" s="20"/>
      <c r="L43" s="20"/>
      <c r="M43" s="20" t="n">
        <v>0</v>
      </c>
      <c r="N43" s="20" t="n">
        <v>0</v>
      </c>
      <c r="O43" s="21" t="n">
        <f aca="false">M43-K43</f>
        <v>0</v>
      </c>
      <c r="P43" s="20" t="n">
        <f aca="false">N43-L43</f>
        <v>0</v>
      </c>
      <c r="R43" s="22" t="n">
        <f aca="false">D43+K43</f>
        <v>0</v>
      </c>
      <c r="S43" s="22" t="n">
        <f aca="false">E43+L43</f>
        <v>0</v>
      </c>
      <c r="T43" s="22" t="n">
        <f aca="false">F43+M43</f>
        <v>0</v>
      </c>
      <c r="U43" s="22" t="n">
        <f aca="false">G43+N43</f>
        <v>0</v>
      </c>
      <c r="V43" s="22" t="n">
        <f aca="false">T43-R43</f>
        <v>0</v>
      </c>
      <c r="W43" s="22" t="n">
        <f aca="false">U43-S43</f>
        <v>0</v>
      </c>
    </row>
    <row r="44" customFormat="false" ht="15.6" hidden="true" customHeight="false" outlineLevel="0" collapsed="false">
      <c r="A44" s="17" t="n">
        <f aca="false">1+A43</f>
        <v>31</v>
      </c>
      <c r="B44" s="18" t="s">
        <v>45</v>
      </c>
      <c r="C44" s="20" t="n">
        <v>0</v>
      </c>
      <c r="D44" s="20"/>
      <c r="E44" s="20"/>
      <c r="F44" s="20" t="n">
        <v>0</v>
      </c>
      <c r="G44" s="20" t="n">
        <v>0</v>
      </c>
      <c r="H44" s="21" t="n">
        <f aca="false">F44-D44</f>
        <v>0</v>
      </c>
      <c r="I44" s="21" t="n">
        <f aca="false">G44-E44</f>
        <v>0</v>
      </c>
      <c r="J44" s="20"/>
      <c r="K44" s="20"/>
      <c r="L44" s="20"/>
      <c r="M44" s="20" t="n">
        <v>0</v>
      </c>
      <c r="N44" s="20" t="n">
        <v>0</v>
      </c>
      <c r="O44" s="21" t="n">
        <f aca="false">M44-K44</f>
        <v>0</v>
      </c>
      <c r="P44" s="20" t="n">
        <f aca="false">N44-L44</f>
        <v>0</v>
      </c>
      <c r="R44" s="22" t="n">
        <f aca="false">D44+K44</f>
        <v>0</v>
      </c>
      <c r="S44" s="22" t="n">
        <f aca="false">E44+L44</f>
        <v>0</v>
      </c>
      <c r="T44" s="22" t="n">
        <f aca="false">F44+M44</f>
        <v>0</v>
      </c>
      <c r="U44" s="22" t="n">
        <f aca="false">G44+N44</f>
        <v>0</v>
      </c>
      <c r="V44" s="22" t="n">
        <f aca="false">T44-R44</f>
        <v>0</v>
      </c>
      <c r="W44" s="22" t="n">
        <f aca="false">U44-S44</f>
        <v>0</v>
      </c>
    </row>
    <row r="45" customFormat="false" ht="18.75" hidden="false" customHeight="true" outlineLevel="0" collapsed="false">
      <c r="A45" s="17" t="n">
        <f aca="false">1+A44</f>
        <v>32</v>
      </c>
      <c r="B45" s="18" t="s">
        <v>46</v>
      </c>
      <c r="C45" s="20" t="n">
        <v>0</v>
      </c>
      <c r="D45" s="20" t="n">
        <v>43.3</v>
      </c>
      <c r="E45" s="20"/>
      <c r="F45" s="20" t="n">
        <v>7.86288</v>
      </c>
      <c r="G45" s="20" t="n">
        <v>0</v>
      </c>
      <c r="H45" s="21" t="n">
        <f aca="false">F45-D45</f>
        <v>-35.43712</v>
      </c>
      <c r="I45" s="21" t="n">
        <f aca="false">G45-E45</f>
        <v>0</v>
      </c>
      <c r="J45" s="20"/>
      <c r="K45" s="20"/>
      <c r="L45" s="20"/>
      <c r="M45" s="20" t="n">
        <v>0</v>
      </c>
      <c r="N45" s="20" t="n">
        <v>0</v>
      </c>
      <c r="O45" s="21" t="n">
        <f aca="false">M45-K45</f>
        <v>0</v>
      </c>
      <c r="P45" s="20" t="n">
        <f aca="false">N45-L45</f>
        <v>0</v>
      </c>
      <c r="R45" s="22" t="n">
        <f aca="false">D45+K45</f>
        <v>43.3</v>
      </c>
      <c r="S45" s="22" t="n">
        <f aca="false">E45+L45</f>
        <v>0</v>
      </c>
      <c r="T45" s="22" t="n">
        <f aca="false">F45+M45</f>
        <v>7.86288</v>
      </c>
      <c r="U45" s="22" t="n">
        <f aca="false">G45+N45</f>
        <v>0</v>
      </c>
      <c r="V45" s="22" t="n">
        <f aca="false">T45-R45</f>
        <v>-35.43712</v>
      </c>
      <c r="W45" s="22" t="n">
        <f aca="false">U45-S45</f>
        <v>0</v>
      </c>
    </row>
    <row r="46" customFormat="false" ht="15.6" hidden="true" customHeight="false" outlineLevel="0" collapsed="false">
      <c r="A46" s="17" t="n">
        <f aca="false">1+A45</f>
        <v>33</v>
      </c>
      <c r="B46" s="18" t="s">
        <v>47</v>
      </c>
      <c r="C46" s="20" t="n">
        <v>0</v>
      </c>
      <c r="D46" s="20"/>
      <c r="E46" s="20"/>
      <c r="F46" s="20" t="n">
        <v>0</v>
      </c>
      <c r="G46" s="20" t="n">
        <v>0</v>
      </c>
      <c r="H46" s="21" t="n">
        <f aca="false">F46-D46</f>
        <v>0</v>
      </c>
      <c r="I46" s="21" t="n">
        <f aca="false">G46-E46</f>
        <v>0</v>
      </c>
      <c r="J46" s="20"/>
      <c r="K46" s="20"/>
      <c r="L46" s="20"/>
      <c r="M46" s="20" t="n">
        <v>0</v>
      </c>
      <c r="N46" s="20" t="n">
        <v>0</v>
      </c>
      <c r="O46" s="21" t="n">
        <f aca="false">M46-K46</f>
        <v>0</v>
      </c>
      <c r="P46" s="20" t="n">
        <f aca="false">N46-L46</f>
        <v>0</v>
      </c>
      <c r="R46" s="22" t="n">
        <f aca="false">D46+K46</f>
        <v>0</v>
      </c>
      <c r="S46" s="22" t="n">
        <f aca="false">E46+L46</f>
        <v>0</v>
      </c>
      <c r="T46" s="22" t="n">
        <f aca="false">F46+M46</f>
        <v>0</v>
      </c>
      <c r="U46" s="22" t="n">
        <f aca="false">G46+N46</f>
        <v>0</v>
      </c>
      <c r="V46" s="22" t="n">
        <f aca="false">T46-R46</f>
        <v>0</v>
      </c>
      <c r="W46" s="22" t="n">
        <f aca="false">U46-S46</f>
        <v>0</v>
      </c>
    </row>
    <row r="47" customFormat="false" ht="15.6" hidden="false" customHeight="false" outlineLevel="0" collapsed="false">
      <c r="A47" s="17" t="n">
        <f aca="false">1+A46</f>
        <v>34</v>
      </c>
      <c r="B47" s="18" t="s">
        <v>48</v>
      </c>
      <c r="C47" s="20" t="n">
        <v>4.28053</v>
      </c>
      <c r="D47" s="20" t="n">
        <v>10.3</v>
      </c>
      <c r="E47" s="20"/>
      <c r="F47" s="20" t="n">
        <v>42.65298</v>
      </c>
      <c r="G47" s="20" t="n">
        <v>0</v>
      </c>
      <c r="H47" s="21" t="n">
        <f aca="false">F47-D47</f>
        <v>32.35298</v>
      </c>
      <c r="I47" s="21" t="n">
        <f aca="false">G47-E47</f>
        <v>0</v>
      </c>
      <c r="J47" s="20"/>
      <c r="K47" s="20"/>
      <c r="L47" s="20"/>
      <c r="M47" s="20" t="n">
        <v>0</v>
      </c>
      <c r="N47" s="20" t="n">
        <v>0</v>
      </c>
      <c r="O47" s="21" t="n">
        <f aca="false">M47-K47</f>
        <v>0</v>
      </c>
      <c r="P47" s="20" t="n">
        <f aca="false">N47-L47</f>
        <v>0</v>
      </c>
      <c r="R47" s="22" t="n">
        <f aca="false">D47+K47</f>
        <v>10.3</v>
      </c>
      <c r="S47" s="22" t="n">
        <f aca="false">E47+L47</f>
        <v>0</v>
      </c>
      <c r="T47" s="22" t="n">
        <f aca="false">F47+M47</f>
        <v>42.65298</v>
      </c>
      <c r="U47" s="22" t="n">
        <f aca="false">G47+N47</f>
        <v>0</v>
      </c>
      <c r="V47" s="22" t="n">
        <f aca="false">T47-R47</f>
        <v>32.35298</v>
      </c>
      <c r="W47" s="22" t="n">
        <f aca="false">U47-S47</f>
        <v>0</v>
      </c>
    </row>
    <row r="48" customFormat="false" ht="15.6" hidden="false" customHeight="false" outlineLevel="0" collapsed="false">
      <c r="A48" s="17" t="n">
        <f aca="false">1+A47</f>
        <v>35</v>
      </c>
      <c r="B48" s="18" t="s">
        <v>49</v>
      </c>
      <c r="C48" s="20" t="n">
        <v>0</v>
      </c>
      <c r="D48" s="20" t="n">
        <v>4.6</v>
      </c>
      <c r="E48" s="20"/>
      <c r="F48" s="20" t="n">
        <v>4.64478</v>
      </c>
      <c r="G48" s="20" t="n">
        <v>0</v>
      </c>
      <c r="H48" s="21" t="n">
        <f aca="false">F48-D48</f>
        <v>0.0447800000000003</v>
      </c>
      <c r="I48" s="21" t="n">
        <f aca="false">G48-E48</f>
        <v>0</v>
      </c>
      <c r="J48" s="20"/>
      <c r="K48" s="20"/>
      <c r="L48" s="20"/>
      <c r="M48" s="20" t="n">
        <v>0</v>
      </c>
      <c r="N48" s="20" t="n">
        <v>0</v>
      </c>
      <c r="O48" s="21" t="n">
        <f aca="false">M48-K48</f>
        <v>0</v>
      </c>
      <c r="P48" s="20" t="n">
        <f aca="false">N48-L48</f>
        <v>0</v>
      </c>
      <c r="R48" s="22" t="n">
        <f aca="false">D48+K48</f>
        <v>4.6</v>
      </c>
      <c r="S48" s="22" t="n">
        <f aca="false">E48+L48</f>
        <v>0</v>
      </c>
      <c r="T48" s="22" t="n">
        <f aca="false">F48+M48</f>
        <v>4.64478</v>
      </c>
      <c r="U48" s="22" t="n">
        <f aca="false">G48+N48</f>
        <v>0</v>
      </c>
      <c r="V48" s="22" t="n">
        <f aca="false">T48-R48</f>
        <v>0.0447800000000003</v>
      </c>
      <c r="W48" s="22" t="n">
        <f aca="false">U48-S48</f>
        <v>0</v>
      </c>
    </row>
    <row r="49" customFormat="false" ht="19.5" hidden="false" customHeight="true" outlineLevel="0" collapsed="false">
      <c r="A49" s="17" t="n">
        <f aca="false">1+A48</f>
        <v>36</v>
      </c>
      <c r="B49" s="18" t="s">
        <v>50</v>
      </c>
      <c r="C49" s="20" t="n">
        <v>24.372</v>
      </c>
      <c r="D49" s="20"/>
      <c r="E49" s="20"/>
      <c r="F49" s="20" t="n">
        <v>0</v>
      </c>
      <c r="G49" s="20" t="n">
        <v>0</v>
      </c>
      <c r="H49" s="21" t="n">
        <f aca="false">F49-D49</f>
        <v>0</v>
      </c>
      <c r="I49" s="21" t="n">
        <f aca="false">G49-E49</f>
        <v>0</v>
      </c>
      <c r="J49" s="20"/>
      <c r="K49" s="20"/>
      <c r="L49" s="20"/>
      <c r="M49" s="20" t="n">
        <v>0</v>
      </c>
      <c r="N49" s="20" t="n">
        <v>0</v>
      </c>
      <c r="O49" s="21" t="n">
        <f aca="false">M49-K49</f>
        <v>0</v>
      </c>
      <c r="P49" s="20" t="n">
        <f aca="false">N49-L49</f>
        <v>0</v>
      </c>
      <c r="R49" s="22" t="n">
        <f aca="false">D49+K49</f>
        <v>0</v>
      </c>
      <c r="S49" s="22" t="n">
        <f aca="false">E49+L49</f>
        <v>0</v>
      </c>
      <c r="T49" s="22" t="n">
        <f aca="false">F49+M49</f>
        <v>0</v>
      </c>
      <c r="U49" s="22" t="n">
        <f aca="false">G49+N49</f>
        <v>0</v>
      </c>
      <c r="V49" s="22" t="n">
        <f aca="false">T49-R49</f>
        <v>0</v>
      </c>
      <c r="W49" s="22" t="n">
        <f aca="false">U49-S49</f>
        <v>0</v>
      </c>
    </row>
    <row r="50" customFormat="false" ht="15.6" hidden="false" customHeight="false" outlineLevel="0" collapsed="false">
      <c r="A50" s="17" t="n">
        <f aca="false">1+A49</f>
        <v>37</v>
      </c>
      <c r="B50" s="18" t="s">
        <v>51</v>
      </c>
      <c r="C50" s="20" t="n">
        <v>23.97224</v>
      </c>
      <c r="D50" s="20" t="n">
        <v>17.9</v>
      </c>
      <c r="E50" s="20"/>
      <c r="F50" s="20" t="n">
        <v>15.92046</v>
      </c>
      <c r="G50" s="20" t="n">
        <v>0</v>
      </c>
      <c r="H50" s="21" t="n">
        <f aca="false">F50-D50</f>
        <v>-1.97954</v>
      </c>
      <c r="I50" s="21" t="n">
        <f aca="false">G50-E50</f>
        <v>0</v>
      </c>
      <c r="J50" s="20"/>
      <c r="K50" s="20"/>
      <c r="L50" s="20"/>
      <c r="M50" s="20" t="n">
        <v>0</v>
      </c>
      <c r="N50" s="20" t="n">
        <v>0</v>
      </c>
      <c r="O50" s="21" t="n">
        <f aca="false">M50-K50</f>
        <v>0</v>
      </c>
      <c r="P50" s="20" t="n">
        <f aca="false">N50-L50</f>
        <v>0</v>
      </c>
      <c r="R50" s="22" t="n">
        <f aca="false">D50+K50</f>
        <v>17.9</v>
      </c>
      <c r="S50" s="22" t="n">
        <f aca="false">E50+L50</f>
        <v>0</v>
      </c>
      <c r="T50" s="22" t="n">
        <f aca="false">F50+M50</f>
        <v>15.92046</v>
      </c>
      <c r="U50" s="22" t="n">
        <f aca="false">G50+N50</f>
        <v>0</v>
      </c>
      <c r="V50" s="22" t="n">
        <f aca="false">T50-R50</f>
        <v>-1.97954</v>
      </c>
      <c r="W50" s="22" t="n">
        <f aca="false">U50-S50</f>
        <v>0</v>
      </c>
    </row>
    <row r="51" customFormat="false" ht="15.6" hidden="false" customHeight="false" outlineLevel="0" collapsed="false">
      <c r="A51" s="17" t="n">
        <f aca="false">1+A50</f>
        <v>38</v>
      </c>
      <c r="B51" s="18" t="s">
        <v>52</v>
      </c>
      <c r="C51" s="20" t="n">
        <v>0</v>
      </c>
      <c r="D51" s="20" t="n">
        <v>14.5</v>
      </c>
      <c r="E51" s="20"/>
      <c r="F51" s="20" t="n">
        <v>14.52942</v>
      </c>
      <c r="G51" s="20" t="n">
        <v>0</v>
      </c>
      <c r="H51" s="21" t="n">
        <f aca="false">F51-D51</f>
        <v>0.02942</v>
      </c>
      <c r="I51" s="21" t="n">
        <f aca="false">G51-E51</f>
        <v>0</v>
      </c>
      <c r="J51" s="20"/>
      <c r="K51" s="20"/>
      <c r="L51" s="20"/>
      <c r="M51" s="20" t="n">
        <v>0</v>
      </c>
      <c r="N51" s="20" t="n">
        <v>0</v>
      </c>
      <c r="O51" s="21" t="n">
        <f aca="false">M51-K51</f>
        <v>0</v>
      </c>
      <c r="P51" s="20" t="n">
        <f aca="false">N51-L51</f>
        <v>0</v>
      </c>
      <c r="R51" s="22" t="n">
        <f aca="false">D51+K51</f>
        <v>14.5</v>
      </c>
      <c r="S51" s="22" t="n">
        <f aca="false">E51+L51</f>
        <v>0</v>
      </c>
      <c r="T51" s="22" t="n">
        <f aca="false">F51+M51</f>
        <v>14.52942</v>
      </c>
      <c r="U51" s="22" t="n">
        <f aca="false">G51+N51</f>
        <v>0</v>
      </c>
      <c r="V51" s="22" t="n">
        <f aca="false">T51-R51</f>
        <v>0.02942</v>
      </c>
      <c r="W51" s="22" t="n">
        <f aca="false">U51-S51</f>
        <v>0</v>
      </c>
    </row>
    <row r="52" customFormat="false" ht="15.6" hidden="false" customHeight="false" outlineLevel="0" collapsed="false">
      <c r="A52" s="17" t="n">
        <f aca="false">1+A51</f>
        <v>39</v>
      </c>
      <c r="B52" s="18" t="s">
        <v>53</v>
      </c>
      <c r="C52" s="20" t="n">
        <v>0</v>
      </c>
      <c r="D52" s="20" t="n">
        <v>6.5</v>
      </c>
      <c r="E52" s="20"/>
      <c r="F52" s="20" t="n">
        <v>12.36</v>
      </c>
      <c r="G52" s="20" t="n">
        <v>0</v>
      </c>
      <c r="H52" s="21" t="n">
        <f aca="false">F52-D52</f>
        <v>5.86</v>
      </c>
      <c r="I52" s="21" t="n">
        <f aca="false">G52-E52</f>
        <v>0</v>
      </c>
      <c r="J52" s="20"/>
      <c r="K52" s="20"/>
      <c r="L52" s="20"/>
      <c r="M52" s="20" t="n">
        <v>0</v>
      </c>
      <c r="N52" s="20" t="n">
        <v>0</v>
      </c>
      <c r="O52" s="21" t="n">
        <f aca="false">M52-K52</f>
        <v>0</v>
      </c>
      <c r="P52" s="20" t="n">
        <f aca="false">N52-L52</f>
        <v>0</v>
      </c>
      <c r="R52" s="22" t="n">
        <f aca="false">D52+K52</f>
        <v>6.5</v>
      </c>
      <c r="S52" s="22" t="n">
        <f aca="false">E52+L52</f>
        <v>0</v>
      </c>
      <c r="T52" s="22" t="n">
        <f aca="false">F52+M52</f>
        <v>12.36</v>
      </c>
      <c r="U52" s="22" t="n">
        <f aca="false">G52+N52</f>
        <v>0</v>
      </c>
      <c r="V52" s="22" t="n">
        <f aca="false">T52-R52</f>
        <v>5.86</v>
      </c>
      <c r="W52" s="22" t="n">
        <f aca="false">U52-S52</f>
        <v>0</v>
      </c>
    </row>
    <row r="53" customFormat="false" ht="15.6" hidden="false" customHeight="false" outlineLevel="0" collapsed="false">
      <c r="A53" s="17" t="n">
        <f aca="false">1+A52</f>
        <v>40</v>
      </c>
      <c r="B53" s="23" t="s">
        <v>54</v>
      </c>
      <c r="C53" s="20"/>
      <c r="D53" s="20" t="n">
        <v>11.7</v>
      </c>
      <c r="E53" s="20"/>
      <c r="F53" s="20" t="n">
        <v>9.94324</v>
      </c>
      <c r="G53" s="20" t="n">
        <v>0</v>
      </c>
      <c r="H53" s="21" t="n">
        <f aca="false">F53-D53</f>
        <v>-1.75676</v>
      </c>
      <c r="I53" s="21" t="n">
        <f aca="false">G53-E53</f>
        <v>0</v>
      </c>
      <c r="J53" s="20"/>
      <c r="K53" s="20"/>
      <c r="L53" s="20"/>
      <c r="M53" s="20" t="n">
        <v>0</v>
      </c>
      <c r="N53" s="20" t="n">
        <v>0</v>
      </c>
      <c r="O53" s="21" t="n">
        <f aca="false">M53-K53</f>
        <v>0</v>
      </c>
      <c r="P53" s="20" t="n">
        <f aca="false">N53-L53</f>
        <v>0</v>
      </c>
      <c r="R53" s="22" t="n">
        <f aca="false">D53+K53</f>
        <v>11.7</v>
      </c>
      <c r="S53" s="22" t="n">
        <f aca="false">E53+L53</f>
        <v>0</v>
      </c>
      <c r="T53" s="22" t="n">
        <f aca="false">F53+M53</f>
        <v>9.94324</v>
      </c>
      <c r="U53" s="22" t="n">
        <f aca="false">G53+N53</f>
        <v>0</v>
      </c>
      <c r="V53" s="22" t="n">
        <f aca="false">T53-R53</f>
        <v>-1.75676</v>
      </c>
      <c r="W53" s="22" t="n">
        <f aca="false">U53-S53</f>
        <v>0</v>
      </c>
    </row>
    <row r="54" customFormat="false" ht="15.6" hidden="false" customHeight="false" outlineLevel="0" collapsed="false">
      <c r="A54" s="17" t="n">
        <f aca="false">1+A53</f>
        <v>41</v>
      </c>
      <c r="B54" s="18" t="s">
        <v>55</v>
      </c>
      <c r="C54" s="20" t="n">
        <v>46.53405</v>
      </c>
      <c r="D54" s="20"/>
      <c r="E54" s="20"/>
      <c r="F54" s="20" t="n">
        <v>0</v>
      </c>
      <c r="G54" s="20" t="n">
        <v>0</v>
      </c>
      <c r="H54" s="21" t="n">
        <f aca="false">F54-D54</f>
        <v>0</v>
      </c>
      <c r="I54" s="21" t="n">
        <f aca="false">G54-E54</f>
        <v>0</v>
      </c>
      <c r="J54" s="20"/>
      <c r="K54" s="20"/>
      <c r="L54" s="20"/>
      <c r="M54" s="20" t="n">
        <v>0</v>
      </c>
      <c r="N54" s="20" t="n">
        <v>0</v>
      </c>
      <c r="O54" s="21" t="n">
        <f aca="false">M54-K54</f>
        <v>0</v>
      </c>
      <c r="P54" s="20" t="n">
        <f aca="false">N54-L54</f>
        <v>0</v>
      </c>
      <c r="R54" s="22" t="n">
        <f aca="false">D54+K54</f>
        <v>0</v>
      </c>
      <c r="S54" s="22" t="n">
        <f aca="false">E54+L54</f>
        <v>0</v>
      </c>
      <c r="T54" s="22" t="n">
        <f aca="false">F54+M54</f>
        <v>0</v>
      </c>
      <c r="U54" s="22" t="n">
        <f aca="false">G54+N54</f>
        <v>0</v>
      </c>
      <c r="V54" s="22" t="n">
        <f aca="false">T54-R54</f>
        <v>0</v>
      </c>
      <c r="W54" s="22" t="n">
        <f aca="false">U54-S54</f>
        <v>0</v>
      </c>
    </row>
    <row r="55" customFormat="false" ht="15.6" hidden="false" customHeight="false" outlineLevel="0" collapsed="false">
      <c r="A55" s="17" t="n">
        <f aca="false">1+A54</f>
        <v>42</v>
      </c>
      <c r="B55" s="23" t="s">
        <v>56</v>
      </c>
      <c r="C55" s="20"/>
      <c r="D55" s="20" t="n">
        <v>57.5</v>
      </c>
      <c r="E55" s="20"/>
      <c r="F55" s="20" t="n">
        <v>57.52053</v>
      </c>
      <c r="G55" s="20" t="n">
        <v>0</v>
      </c>
      <c r="H55" s="21" t="n">
        <f aca="false">F55-D55</f>
        <v>0.0205300000000008</v>
      </c>
      <c r="I55" s="21" t="n">
        <f aca="false">G55-E55</f>
        <v>0</v>
      </c>
      <c r="J55" s="20"/>
      <c r="K55" s="20"/>
      <c r="L55" s="20"/>
      <c r="M55" s="20" t="n">
        <v>0</v>
      </c>
      <c r="N55" s="20" t="n">
        <v>0</v>
      </c>
      <c r="O55" s="21" t="n">
        <f aca="false">M55-K55</f>
        <v>0</v>
      </c>
      <c r="P55" s="20" t="n">
        <f aca="false">N55-L55</f>
        <v>0</v>
      </c>
      <c r="R55" s="22" t="n">
        <f aca="false">D55+K55</f>
        <v>57.5</v>
      </c>
      <c r="S55" s="22" t="n">
        <f aca="false">E55+L55</f>
        <v>0</v>
      </c>
      <c r="T55" s="22" t="n">
        <f aca="false">F55+M55</f>
        <v>57.52053</v>
      </c>
      <c r="U55" s="22" t="n">
        <f aca="false">G55+N55</f>
        <v>0</v>
      </c>
      <c r="V55" s="22" t="n">
        <f aca="false">T55-R55</f>
        <v>0.0205300000000008</v>
      </c>
      <c r="W55" s="22" t="n">
        <f aca="false">U55-S55</f>
        <v>0</v>
      </c>
    </row>
    <row r="56" customFormat="false" ht="15.6" hidden="true" customHeight="false" outlineLevel="0" collapsed="false">
      <c r="A56" s="17" t="n">
        <f aca="false">1+A55</f>
        <v>43</v>
      </c>
      <c r="B56" s="18" t="s">
        <v>57</v>
      </c>
      <c r="C56" s="20" t="n">
        <v>0</v>
      </c>
      <c r="D56" s="20"/>
      <c r="E56" s="20"/>
      <c r="F56" s="20" t="n">
        <v>0</v>
      </c>
      <c r="G56" s="20" t="n">
        <v>0</v>
      </c>
      <c r="H56" s="21" t="n">
        <f aca="false">F56-D56</f>
        <v>0</v>
      </c>
      <c r="I56" s="21" t="n">
        <f aca="false">G56-E56</f>
        <v>0</v>
      </c>
      <c r="J56" s="20"/>
      <c r="K56" s="20"/>
      <c r="L56" s="20"/>
      <c r="M56" s="20" t="n">
        <v>0</v>
      </c>
      <c r="N56" s="20" t="n">
        <v>0</v>
      </c>
      <c r="O56" s="21" t="n">
        <f aca="false">M56-K56</f>
        <v>0</v>
      </c>
      <c r="P56" s="20" t="n">
        <f aca="false">N56-L56</f>
        <v>0</v>
      </c>
      <c r="R56" s="22" t="n">
        <f aca="false">D56+K56</f>
        <v>0</v>
      </c>
      <c r="S56" s="22" t="n">
        <f aca="false">E56+L56</f>
        <v>0</v>
      </c>
      <c r="T56" s="22" t="n">
        <f aca="false">F56+M56</f>
        <v>0</v>
      </c>
      <c r="U56" s="22" t="n">
        <f aca="false">G56+N56</f>
        <v>0</v>
      </c>
      <c r="V56" s="22" t="n">
        <f aca="false">T56-R56</f>
        <v>0</v>
      </c>
      <c r="W56" s="22" t="n">
        <f aca="false">U56-S56</f>
        <v>0</v>
      </c>
    </row>
    <row r="57" customFormat="false" ht="15.6" hidden="false" customHeight="false" outlineLevel="0" collapsed="false">
      <c r="A57" s="17" t="n">
        <f aca="false">1+A56</f>
        <v>44</v>
      </c>
      <c r="B57" s="18" t="s">
        <v>58</v>
      </c>
      <c r="C57" s="20" t="n">
        <v>29.9808</v>
      </c>
      <c r="D57" s="20" t="n">
        <v>3.8</v>
      </c>
      <c r="E57" s="20"/>
      <c r="F57" s="20" t="n">
        <v>0</v>
      </c>
      <c r="G57" s="20" t="n">
        <v>0</v>
      </c>
      <c r="H57" s="21" t="n">
        <f aca="false">F57-D57</f>
        <v>-3.8</v>
      </c>
      <c r="I57" s="21" t="n">
        <f aca="false">G57-E57</f>
        <v>0</v>
      </c>
      <c r="J57" s="20"/>
      <c r="K57" s="20"/>
      <c r="L57" s="20"/>
      <c r="M57" s="20" t="n">
        <v>0</v>
      </c>
      <c r="N57" s="20" t="n">
        <v>0</v>
      </c>
      <c r="O57" s="21" t="n">
        <f aca="false">M57-K57</f>
        <v>0</v>
      </c>
      <c r="P57" s="20" t="n">
        <f aca="false">N57-L57</f>
        <v>0</v>
      </c>
      <c r="R57" s="22" t="n">
        <f aca="false">D57+K57</f>
        <v>3.8</v>
      </c>
      <c r="S57" s="22" t="n">
        <f aca="false">E57+L57</f>
        <v>0</v>
      </c>
      <c r="T57" s="22" t="n">
        <f aca="false">F57+M57</f>
        <v>0</v>
      </c>
      <c r="U57" s="22" t="n">
        <f aca="false">G57+N57</f>
        <v>0</v>
      </c>
      <c r="V57" s="22" t="n">
        <f aca="false">T57-R57</f>
        <v>-3.8</v>
      </c>
      <c r="W57" s="22" t="n">
        <f aca="false">U57-S57</f>
        <v>0</v>
      </c>
    </row>
    <row r="58" customFormat="false" ht="15.6" hidden="true" customHeight="false" outlineLevel="0" collapsed="false">
      <c r="A58" s="17" t="n">
        <f aca="false">1+A57</f>
        <v>45</v>
      </c>
      <c r="B58" s="18" t="s">
        <v>59</v>
      </c>
      <c r="C58" s="20" t="n">
        <v>0</v>
      </c>
      <c r="D58" s="20"/>
      <c r="E58" s="20"/>
      <c r="F58" s="20" t="n">
        <v>0</v>
      </c>
      <c r="G58" s="20" t="n">
        <v>0</v>
      </c>
      <c r="H58" s="21" t="n">
        <f aca="false">F58-D58</f>
        <v>0</v>
      </c>
      <c r="I58" s="21" t="n">
        <f aca="false">G58-E58</f>
        <v>0</v>
      </c>
      <c r="J58" s="20"/>
      <c r="K58" s="20"/>
      <c r="L58" s="20"/>
      <c r="M58" s="20" t="n">
        <v>0</v>
      </c>
      <c r="N58" s="20" t="n">
        <v>0</v>
      </c>
      <c r="O58" s="21" t="n">
        <f aca="false">M58-K58</f>
        <v>0</v>
      </c>
      <c r="P58" s="20" t="n">
        <f aca="false">N58-L58</f>
        <v>0</v>
      </c>
      <c r="R58" s="22" t="n">
        <f aca="false">D58+K58</f>
        <v>0</v>
      </c>
      <c r="S58" s="22" t="n">
        <f aca="false">E58+L58</f>
        <v>0</v>
      </c>
      <c r="T58" s="22" t="n">
        <f aca="false">F58+M58</f>
        <v>0</v>
      </c>
      <c r="U58" s="22" t="n">
        <f aca="false">G58+N58</f>
        <v>0</v>
      </c>
      <c r="V58" s="22" t="n">
        <f aca="false">T58-R58</f>
        <v>0</v>
      </c>
      <c r="W58" s="22" t="n">
        <f aca="false">U58-S58</f>
        <v>0</v>
      </c>
    </row>
    <row r="59" customFormat="false" ht="15.6" hidden="false" customHeight="false" outlineLevel="0" collapsed="false">
      <c r="A59" s="17" t="n">
        <f aca="false">1+A58</f>
        <v>46</v>
      </c>
      <c r="B59" s="18" t="s">
        <v>60</v>
      </c>
      <c r="C59" s="20" t="n">
        <v>74.91532</v>
      </c>
      <c r="D59" s="20" t="n">
        <v>57.5</v>
      </c>
      <c r="E59" s="20"/>
      <c r="F59" s="20" t="n">
        <v>49.0678</v>
      </c>
      <c r="G59" s="20" t="n">
        <v>0</v>
      </c>
      <c r="H59" s="21" t="n">
        <f aca="false">F59-D59</f>
        <v>-8.4322</v>
      </c>
      <c r="I59" s="21" t="n">
        <f aca="false">G59-E59</f>
        <v>0</v>
      </c>
      <c r="J59" s="20"/>
      <c r="K59" s="20"/>
      <c r="L59" s="20"/>
      <c r="M59" s="20" t="n">
        <v>0</v>
      </c>
      <c r="N59" s="20" t="n">
        <v>0</v>
      </c>
      <c r="O59" s="21" t="n">
        <f aca="false">M59-K59</f>
        <v>0</v>
      </c>
      <c r="P59" s="20" t="n">
        <f aca="false">N59-L59</f>
        <v>0</v>
      </c>
      <c r="R59" s="22" t="n">
        <f aca="false">D59+K59</f>
        <v>57.5</v>
      </c>
      <c r="S59" s="22" t="n">
        <f aca="false">E59+L59</f>
        <v>0</v>
      </c>
      <c r="T59" s="22" t="n">
        <f aca="false">F59+M59</f>
        <v>49.0678</v>
      </c>
      <c r="U59" s="22" t="n">
        <f aca="false">G59+N59</f>
        <v>0</v>
      </c>
      <c r="V59" s="22" t="n">
        <f aca="false">T59-R59</f>
        <v>-8.4322</v>
      </c>
      <c r="W59" s="22" t="n">
        <f aca="false">U59-S59</f>
        <v>0</v>
      </c>
    </row>
    <row r="60" customFormat="false" ht="15.6" hidden="false" customHeight="false" outlineLevel="0" collapsed="false">
      <c r="A60" s="17" t="n">
        <f aca="false">1+A59</f>
        <v>47</v>
      </c>
      <c r="B60" s="18" t="s">
        <v>61</v>
      </c>
      <c r="C60" s="20" t="n">
        <v>3.02316</v>
      </c>
      <c r="D60" s="20" t="n">
        <v>3.3</v>
      </c>
      <c r="E60" s="20"/>
      <c r="F60" s="20" t="n">
        <v>3.02316</v>
      </c>
      <c r="G60" s="20" t="n">
        <v>0</v>
      </c>
      <c r="H60" s="21" t="n">
        <f aca="false">F60-D60</f>
        <v>-0.27684</v>
      </c>
      <c r="I60" s="21" t="n">
        <f aca="false">G60-E60</f>
        <v>0</v>
      </c>
      <c r="J60" s="20"/>
      <c r="K60" s="20"/>
      <c r="L60" s="20"/>
      <c r="M60" s="20" t="n">
        <v>0</v>
      </c>
      <c r="N60" s="20" t="n">
        <v>0</v>
      </c>
      <c r="O60" s="21" t="n">
        <f aca="false">M60-K60</f>
        <v>0</v>
      </c>
      <c r="P60" s="20" t="n">
        <f aca="false">N60-L60</f>
        <v>0</v>
      </c>
      <c r="R60" s="22" t="n">
        <f aca="false">D60+K60</f>
        <v>3.3</v>
      </c>
      <c r="S60" s="22" t="n">
        <f aca="false">E60+L60</f>
        <v>0</v>
      </c>
      <c r="T60" s="22" t="n">
        <f aca="false">F60+M60</f>
        <v>3.02316</v>
      </c>
      <c r="U60" s="22" t="n">
        <f aca="false">G60+N60</f>
        <v>0</v>
      </c>
      <c r="V60" s="22" t="n">
        <f aca="false">T60-R60</f>
        <v>-0.27684</v>
      </c>
      <c r="W60" s="22" t="n">
        <f aca="false">U60-S60</f>
        <v>0</v>
      </c>
    </row>
    <row r="61" customFormat="false" ht="15.6" hidden="false" customHeight="false" outlineLevel="0" collapsed="false">
      <c r="A61" s="17" t="n">
        <f aca="false">1+A60</f>
        <v>48</v>
      </c>
      <c r="B61" s="18" t="s">
        <v>62</v>
      </c>
      <c r="C61" s="20" t="n">
        <v>25.79112</v>
      </c>
      <c r="D61" s="20"/>
      <c r="E61" s="20"/>
      <c r="F61" s="20" t="n">
        <v>0</v>
      </c>
      <c r="G61" s="20" t="n">
        <v>0</v>
      </c>
      <c r="H61" s="21" t="n">
        <f aca="false">F61-D61</f>
        <v>0</v>
      </c>
      <c r="I61" s="21" t="n">
        <f aca="false">G61-E61</f>
        <v>0</v>
      </c>
      <c r="J61" s="20"/>
      <c r="K61" s="20"/>
      <c r="L61" s="20"/>
      <c r="M61" s="20" t="n">
        <v>0</v>
      </c>
      <c r="N61" s="20" t="n">
        <v>0</v>
      </c>
      <c r="O61" s="21" t="n">
        <f aca="false">M61-K61</f>
        <v>0</v>
      </c>
      <c r="P61" s="20" t="n">
        <f aca="false">N61-L61</f>
        <v>0</v>
      </c>
      <c r="R61" s="22" t="n">
        <f aca="false">D61+K61</f>
        <v>0</v>
      </c>
      <c r="S61" s="22" t="n">
        <f aca="false">E61+L61</f>
        <v>0</v>
      </c>
      <c r="T61" s="22" t="n">
        <f aca="false">F61+M61</f>
        <v>0</v>
      </c>
      <c r="U61" s="22" t="n">
        <f aca="false">G61+N61</f>
        <v>0</v>
      </c>
      <c r="V61" s="22" t="n">
        <f aca="false">T61-R61</f>
        <v>0</v>
      </c>
      <c r="W61" s="22" t="n">
        <f aca="false">U61-S61</f>
        <v>0</v>
      </c>
    </row>
    <row r="62" customFormat="false" ht="15.6" hidden="false" customHeight="false" outlineLevel="0" collapsed="false">
      <c r="A62" s="17" t="n">
        <f aca="false">1+A61</f>
        <v>49</v>
      </c>
      <c r="B62" s="18" t="s">
        <v>63</v>
      </c>
      <c r="C62" s="20" t="n">
        <v>10.85712</v>
      </c>
      <c r="D62" s="20" t="n">
        <v>10.9</v>
      </c>
      <c r="E62" s="20"/>
      <c r="F62" s="20" t="n">
        <v>10.85712</v>
      </c>
      <c r="G62" s="20" t="n">
        <v>0</v>
      </c>
      <c r="H62" s="21" t="n">
        <f aca="false">F62-D62</f>
        <v>-0.0428800000000003</v>
      </c>
      <c r="I62" s="21" t="n">
        <f aca="false">G62-E62</f>
        <v>0</v>
      </c>
      <c r="J62" s="20"/>
      <c r="K62" s="20"/>
      <c r="L62" s="20"/>
      <c r="M62" s="20" t="n">
        <v>0</v>
      </c>
      <c r="N62" s="20" t="n">
        <v>0</v>
      </c>
      <c r="O62" s="21" t="n">
        <f aca="false">M62-K62</f>
        <v>0</v>
      </c>
      <c r="P62" s="20" t="n">
        <f aca="false">N62-L62</f>
        <v>0</v>
      </c>
      <c r="R62" s="22" t="n">
        <f aca="false">D62+K62</f>
        <v>10.9</v>
      </c>
      <c r="S62" s="22" t="n">
        <f aca="false">E62+L62</f>
        <v>0</v>
      </c>
      <c r="T62" s="22" t="n">
        <f aca="false">F62+M62</f>
        <v>10.85712</v>
      </c>
      <c r="U62" s="22" t="n">
        <f aca="false">G62+N62</f>
        <v>0</v>
      </c>
      <c r="V62" s="22" t="n">
        <f aca="false">T62-R62</f>
        <v>-0.0428800000000003</v>
      </c>
      <c r="W62" s="22" t="n">
        <f aca="false">U62-S62</f>
        <v>0</v>
      </c>
    </row>
    <row r="63" customFormat="false" ht="15.6" hidden="true" customHeight="false" outlineLevel="0" collapsed="false">
      <c r="A63" s="17" t="n">
        <f aca="false">1+A62</f>
        <v>50</v>
      </c>
      <c r="B63" s="18" t="s">
        <v>64</v>
      </c>
      <c r="C63" s="20" t="n">
        <v>0</v>
      </c>
      <c r="D63" s="20"/>
      <c r="E63" s="20"/>
      <c r="F63" s="20" t="n">
        <v>0</v>
      </c>
      <c r="G63" s="20" t="n">
        <v>0</v>
      </c>
      <c r="H63" s="21" t="n">
        <f aca="false">F63-D63</f>
        <v>0</v>
      </c>
      <c r="I63" s="21" t="n">
        <f aca="false">G63-E63</f>
        <v>0</v>
      </c>
      <c r="J63" s="20"/>
      <c r="K63" s="20"/>
      <c r="L63" s="20"/>
      <c r="M63" s="20" t="n">
        <v>0</v>
      </c>
      <c r="N63" s="20" t="n">
        <v>0</v>
      </c>
      <c r="O63" s="21" t="n">
        <f aca="false">M63-K63</f>
        <v>0</v>
      </c>
      <c r="P63" s="20" t="n">
        <f aca="false">N63-L63</f>
        <v>0</v>
      </c>
      <c r="R63" s="22" t="n">
        <f aca="false">D63+K63</f>
        <v>0</v>
      </c>
      <c r="S63" s="22" t="n">
        <f aca="false">E63+L63</f>
        <v>0</v>
      </c>
      <c r="T63" s="22" t="n">
        <f aca="false">F63+M63</f>
        <v>0</v>
      </c>
      <c r="U63" s="22" t="n">
        <f aca="false">G63+N63</f>
        <v>0</v>
      </c>
      <c r="V63" s="22" t="n">
        <f aca="false">T63-R63</f>
        <v>0</v>
      </c>
      <c r="W63" s="22" t="n">
        <f aca="false">U63-S63</f>
        <v>0</v>
      </c>
    </row>
    <row r="64" customFormat="false" ht="15.6" hidden="false" customHeight="false" outlineLevel="0" collapsed="false">
      <c r="A64" s="17" t="n">
        <f aca="false">1+A63</f>
        <v>51</v>
      </c>
      <c r="B64" s="18" t="s">
        <v>65</v>
      </c>
      <c r="C64" s="20" t="n">
        <v>43.5423</v>
      </c>
      <c r="D64" s="20" t="n">
        <v>61.3</v>
      </c>
      <c r="E64" s="20"/>
      <c r="F64" s="20" t="n">
        <v>59.80281</v>
      </c>
      <c r="G64" s="20" t="n">
        <v>0</v>
      </c>
      <c r="H64" s="21" t="n">
        <f aca="false">F64-D64</f>
        <v>-1.49719</v>
      </c>
      <c r="I64" s="21" t="n">
        <f aca="false">G64-E64</f>
        <v>0</v>
      </c>
      <c r="J64" s="20" t="n">
        <v>5.868</v>
      </c>
      <c r="K64" s="20"/>
      <c r="L64" s="20"/>
      <c r="M64" s="20" t="n">
        <v>0</v>
      </c>
      <c r="N64" s="20" t="n">
        <v>0</v>
      </c>
      <c r="O64" s="21" t="n">
        <f aca="false">M64-K64</f>
        <v>0</v>
      </c>
      <c r="P64" s="20" t="n">
        <f aca="false">N64-L64</f>
        <v>0</v>
      </c>
      <c r="R64" s="22" t="n">
        <f aca="false">D64+K64</f>
        <v>61.3</v>
      </c>
      <c r="S64" s="22" t="n">
        <f aca="false">E64+L64</f>
        <v>0</v>
      </c>
      <c r="T64" s="22" t="n">
        <f aca="false">F64+M64</f>
        <v>59.80281</v>
      </c>
      <c r="U64" s="22" t="n">
        <f aca="false">G64+N64</f>
        <v>0</v>
      </c>
      <c r="V64" s="22" t="n">
        <f aca="false">T64-R64</f>
        <v>-1.49719</v>
      </c>
      <c r="W64" s="22" t="n">
        <f aca="false">U64-S64</f>
        <v>0</v>
      </c>
    </row>
    <row r="65" customFormat="false" ht="15.6" hidden="true" customHeight="false" outlineLevel="0" collapsed="false">
      <c r="A65" s="17" t="n">
        <f aca="false">1+A64</f>
        <v>52</v>
      </c>
      <c r="B65" s="18" t="s">
        <v>66</v>
      </c>
      <c r="C65" s="20" t="n">
        <v>0</v>
      </c>
      <c r="D65" s="20"/>
      <c r="E65" s="20"/>
      <c r="F65" s="20" t="n">
        <v>0</v>
      </c>
      <c r="G65" s="20" t="n">
        <v>0</v>
      </c>
      <c r="H65" s="21" t="n">
        <f aca="false">F65-D65</f>
        <v>0</v>
      </c>
      <c r="I65" s="21" t="n">
        <f aca="false">G65-E65</f>
        <v>0</v>
      </c>
      <c r="J65" s="20"/>
      <c r="K65" s="20"/>
      <c r="L65" s="20"/>
      <c r="M65" s="20" t="n">
        <v>0</v>
      </c>
      <c r="N65" s="20" t="n">
        <v>0</v>
      </c>
      <c r="O65" s="21" t="n">
        <f aca="false">M65-K65</f>
        <v>0</v>
      </c>
      <c r="P65" s="20" t="n">
        <f aca="false">N65-L65</f>
        <v>0</v>
      </c>
      <c r="R65" s="22" t="n">
        <f aca="false">D65+K65</f>
        <v>0</v>
      </c>
      <c r="S65" s="22" t="n">
        <f aca="false">E65+L65</f>
        <v>0</v>
      </c>
      <c r="T65" s="22" t="n">
        <f aca="false">F65+M65</f>
        <v>0</v>
      </c>
      <c r="U65" s="22" t="n">
        <f aca="false">G65+N65</f>
        <v>0</v>
      </c>
      <c r="V65" s="22" t="n">
        <f aca="false">T65-R65</f>
        <v>0</v>
      </c>
      <c r="W65" s="22" t="n">
        <f aca="false">U65-S65</f>
        <v>0</v>
      </c>
    </row>
    <row r="66" customFormat="false" ht="15.6" hidden="false" customHeight="false" outlineLevel="0" collapsed="false">
      <c r="A66" s="17" t="n">
        <f aca="false">1+A65</f>
        <v>53</v>
      </c>
      <c r="B66" s="18" t="s">
        <v>67</v>
      </c>
      <c r="C66" s="20" t="n">
        <v>0</v>
      </c>
      <c r="D66" s="20" t="n">
        <v>309.5</v>
      </c>
      <c r="E66" s="20" t="n">
        <v>0.4</v>
      </c>
      <c r="F66" s="20" t="n">
        <v>406.34471</v>
      </c>
      <c r="G66" s="20" t="n">
        <v>3.63952</v>
      </c>
      <c r="H66" s="21" t="n">
        <f aca="false">F66-D66</f>
        <v>96.84471</v>
      </c>
      <c r="I66" s="21" t="n">
        <f aca="false">G66-E66</f>
        <v>3.23952</v>
      </c>
      <c r="J66" s="20"/>
      <c r="K66" s="20" t="n">
        <v>18.5</v>
      </c>
      <c r="L66" s="20"/>
      <c r="M66" s="20" t="n">
        <v>18.54538</v>
      </c>
      <c r="N66" s="20" t="n">
        <v>0</v>
      </c>
      <c r="O66" s="21" t="n">
        <f aca="false">M66-K66</f>
        <v>0.0453800000000015</v>
      </c>
      <c r="P66" s="20" t="n">
        <f aca="false">N66-L66</f>
        <v>0</v>
      </c>
      <c r="R66" s="22" t="n">
        <f aca="false">D66+K66</f>
        <v>328</v>
      </c>
      <c r="S66" s="22" t="n">
        <f aca="false">E66+L66</f>
        <v>0.4</v>
      </c>
      <c r="T66" s="22" t="n">
        <f aca="false">F66+M66</f>
        <v>424.89009</v>
      </c>
      <c r="U66" s="22" t="n">
        <f aca="false">G66+N66</f>
        <v>3.63952</v>
      </c>
      <c r="V66" s="22" t="n">
        <f aca="false">T66-R66</f>
        <v>96.89009</v>
      </c>
      <c r="W66" s="22" t="n">
        <f aca="false">U66-S66</f>
        <v>3.23952</v>
      </c>
    </row>
    <row r="67" customFormat="false" ht="15.6" hidden="false" customHeight="false" outlineLevel="0" collapsed="false">
      <c r="A67" s="17" t="n">
        <f aca="false">1+A66</f>
        <v>54</v>
      </c>
      <c r="B67" s="18" t="s">
        <v>68</v>
      </c>
      <c r="C67" s="20" t="n">
        <v>0</v>
      </c>
      <c r="D67" s="20" t="n">
        <v>32.8</v>
      </c>
      <c r="E67" s="20"/>
      <c r="F67" s="20" t="n">
        <v>117.91436</v>
      </c>
      <c r="G67" s="20" t="n">
        <v>0</v>
      </c>
      <c r="H67" s="21" t="n">
        <f aca="false">F67-D67</f>
        <v>85.11436</v>
      </c>
      <c r="I67" s="21" t="n">
        <f aca="false">G67-E67</f>
        <v>0</v>
      </c>
      <c r="J67" s="20"/>
      <c r="K67" s="20" t="n">
        <v>2595.5</v>
      </c>
      <c r="L67" s="20"/>
      <c r="M67" s="20" t="n">
        <v>2595.49554</v>
      </c>
      <c r="N67" s="20" t="n">
        <v>0</v>
      </c>
      <c r="O67" s="21" t="n">
        <f aca="false">M67-K67</f>
        <v>-0.00446000000010827</v>
      </c>
      <c r="P67" s="20" t="n">
        <f aca="false">N67-L67</f>
        <v>0</v>
      </c>
      <c r="R67" s="22" t="n">
        <f aca="false">D67+K67</f>
        <v>2628.3</v>
      </c>
      <c r="S67" s="22" t="n">
        <f aca="false">E67+L67</f>
        <v>0</v>
      </c>
      <c r="T67" s="22" t="n">
        <f aca="false">F67+M67</f>
        <v>2713.4099</v>
      </c>
      <c r="U67" s="22" t="n">
        <f aca="false">G67+N67</f>
        <v>0</v>
      </c>
      <c r="V67" s="22" t="n">
        <f aca="false">T67-R67</f>
        <v>85.1098999999999</v>
      </c>
      <c r="W67" s="22" t="n">
        <f aca="false">U67-S67</f>
        <v>0</v>
      </c>
    </row>
    <row r="68" customFormat="false" ht="15.6" hidden="false" customHeight="false" outlineLevel="0" collapsed="false">
      <c r="A68" s="17" t="n">
        <f aca="false">1+A67</f>
        <v>55</v>
      </c>
      <c r="B68" s="18" t="s">
        <v>69</v>
      </c>
      <c r="C68" s="20" t="n">
        <v>0</v>
      </c>
      <c r="D68" s="20" t="n">
        <v>54.3</v>
      </c>
      <c r="E68" s="20"/>
      <c r="F68" s="20" t="n">
        <v>56.92888</v>
      </c>
      <c r="G68" s="20" t="n">
        <v>0</v>
      </c>
      <c r="H68" s="21" t="n">
        <f aca="false">F68-D68</f>
        <v>2.62888</v>
      </c>
      <c r="I68" s="21" t="n">
        <f aca="false">G68-E68</f>
        <v>0</v>
      </c>
      <c r="J68" s="20"/>
      <c r="K68" s="20" t="n">
        <v>7</v>
      </c>
      <c r="L68" s="20"/>
      <c r="M68" s="20" t="n">
        <v>6.95924</v>
      </c>
      <c r="N68" s="20" t="n">
        <v>0</v>
      </c>
      <c r="O68" s="21" t="n">
        <f aca="false">M68-K68</f>
        <v>-0.0407600000000006</v>
      </c>
      <c r="P68" s="20" t="n">
        <f aca="false">N68-L68</f>
        <v>0</v>
      </c>
      <c r="R68" s="22" t="n">
        <f aca="false">D68+K68</f>
        <v>61.3</v>
      </c>
      <c r="S68" s="22" t="n">
        <f aca="false">E68+L68</f>
        <v>0</v>
      </c>
      <c r="T68" s="22" t="n">
        <f aca="false">F68+M68</f>
        <v>63.88812</v>
      </c>
      <c r="U68" s="22" t="n">
        <f aca="false">G68+N68</f>
        <v>0</v>
      </c>
      <c r="V68" s="22" t="n">
        <f aca="false">T68-R68</f>
        <v>2.58812</v>
      </c>
      <c r="W68" s="22" t="n">
        <f aca="false">U68-S68</f>
        <v>0</v>
      </c>
    </row>
    <row r="69" customFormat="false" ht="15.6" hidden="true" customHeight="false" outlineLevel="0" collapsed="false">
      <c r="A69" s="17" t="n">
        <f aca="false">1+A68</f>
        <v>56</v>
      </c>
      <c r="B69" s="18" t="s">
        <v>70</v>
      </c>
      <c r="C69" s="20" t="n">
        <v>0</v>
      </c>
      <c r="D69" s="20"/>
      <c r="E69" s="20"/>
      <c r="F69" s="20" t="n">
        <v>0</v>
      </c>
      <c r="G69" s="20" t="n">
        <v>0</v>
      </c>
      <c r="H69" s="21" t="n">
        <f aca="false">F69-D69</f>
        <v>0</v>
      </c>
      <c r="I69" s="21" t="n">
        <f aca="false">G69-E69</f>
        <v>0</v>
      </c>
      <c r="J69" s="20"/>
      <c r="K69" s="20"/>
      <c r="L69" s="20"/>
      <c r="M69" s="20" t="n">
        <v>0</v>
      </c>
      <c r="N69" s="20" t="n">
        <v>0</v>
      </c>
      <c r="O69" s="21" t="n">
        <f aca="false">M69-K69</f>
        <v>0</v>
      </c>
      <c r="P69" s="20" t="n">
        <f aca="false">N69-L69</f>
        <v>0</v>
      </c>
      <c r="R69" s="22" t="n">
        <f aca="false">D69+K69</f>
        <v>0</v>
      </c>
      <c r="S69" s="22" t="n">
        <f aca="false">E69+L69</f>
        <v>0</v>
      </c>
      <c r="T69" s="22" t="n">
        <f aca="false">F69+M69</f>
        <v>0</v>
      </c>
      <c r="U69" s="22" t="n">
        <f aca="false">G69+N69</f>
        <v>0</v>
      </c>
      <c r="V69" s="22" t="n">
        <f aca="false">T69-R69</f>
        <v>0</v>
      </c>
      <c r="W69" s="22" t="n">
        <f aca="false">U69-S69</f>
        <v>0</v>
      </c>
    </row>
    <row r="70" customFormat="false" ht="15.6" hidden="false" customHeight="false" outlineLevel="0" collapsed="false">
      <c r="A70" s="17" t="n">
        <f aca="false">1+A69</f>
        <v>57</v>
      </c>
      <c r="B70" s="18" t="s">
        <v>71</v>
      </c>
      <c r="C70" s="20" t="n">
        <v>0</v>
      </c>
      <c r="D70" s="20" t="n">
        <v>42.3</v>
      </c>
      <c r="E70" s="20"/>
      <c r="F70" s="20" t="n">
        <v>37.99352</v>
      </c>
      <c r="G70" s="20" t="n">
        <v>0</v>
      </c>
      <c r="H70" s="21" t="n">
        <f aca="false">F70-D70</f>
        <v>-4.30648</v>
      </c>
      <c r="I70" s="21" t="n">
        <f aca="false">G70-E70</f>
        <v>0</v>
      </c>
      <c r="J70" s="20"/>
      <c r="K70" s="20"/>
      <c r="L70" s="20"/>
      <c r="M70" s="20" t="n">
        <v>0</v>
      </c>
      <c r="N70" s="20" t="n">
        <v>0</v>
      </c>
      <c r="O70" s="21" t="n">
        <f aca="false">M70-K70</f>
        <v>0</v>
      </c>
      <c r="P70" s="20" t="n">
        <f aca="false">N70-L70</f>
        <v>0</v>
      </c>
      <c r="R70" s="22" t="n">
        <f aca="false">D70+K70</f>
        <v>42.3</v>
      </c>
      <c r="S70" s="22" t="n">
        <f aca="false">E70+L70</f>
        <v>0</v>
      </c>
      <c r="T70" s="22" t="n">
        <f aca="false">F70+M70</f>
        <v>37.99352</v>
      </c>
      <c r="U70" s="22" t="n">
        <f aca="false">G70+N70</f>
        <v>0</v>
      </c>
      <c r="V70" s="22" t="n">
        <f aca="false">T70-R70</f>
        <v>-4.30648</v>
      </c>
      <c r="W70" s="22" t="n">
        <f aca="false">U70-S70</f>
        <v>0</v>
      </c>
    </row>
    <row r="71" customFormat="false" ht="15.6" hidden="true" customHeight="false" outlineLevel="0" collapsed="false">
      <c r="A71" s="17" t="n">
        <f aca="false">1+A70</f>
        <v>58</v>
      </c>
      <c r="B71" s="18" t="s">
        <v>72</v>
      </c>
      <c r="C71" s="20" t="n">
        <v>0</v>
      </c>
      <c r="D71" s="20"/>
      <c r="E71" s="20"/>
      <c r="F71" s="20" t="n">
        <v>0</v>
      </c>
      <c r="G71" s="20" t="n">
        <v>0</v>
      </c>
      <c r="H71" s="21" t="n">
        <f aca="false">F71-D71</f>
        <v>0</v>
      </c>
      <c r="I71" s="21" t="n">
        <f aca="false">G71-E71</f>
        <v>0</v>
      </c>
      <c r="J71" s="20"/>
      <c r="K71" s="20"/>
      <c r="L71" s="20"/>
      <c r="M71" s="20" t="n">
        <v>0</v>
      </c>
      <c r="N71" s="20" t="n">
        <v>0</v>
      </c>
      <c r="O71" s="21" t="n">
        <f aca="false">M71-K71</f>
        <v>0</v>
      </c>
      <c r="P71" s="20" t="n">
        <f aca="false">N71-L71</f>
        <v>0</v>
      </c>
      <c r="R71" s="22" t="n">
        <f aca="false">D71+K71</f>
        <v>0</v>
      </c>
      <c r="S71" s="22" t="n">
        <f aca="false">E71+L71</f>
        <v>0</v>
      </c>
      <c r="T71" s="22" t="n">
        <f aca="false">F71+M71</f>
        <v>0</v>
      </c>
      <c r="U71" s="22" t="n">
        <f aca="false">G71+N71</f>
        <v>0</v>
      </c>
      <c r="V71" s="22" t="n">
        <f aca="false">T71-R71</f>
        <v>0</v>
      </c>
      <c r="W71" s="22" t="n">
        <f aca="false">U71-S71</f>
        <v>0</v>
      </c>
    </row>
    <row r="72" customFormat="false" ht="15.6" hidden="false" customHeight="false" outlineLevel="0" collapsed="false">
      <c r="A72" s="17" t="n">
        <f aca="false">1+A71</f>
        <v>59</v>
      </c>
      <c r="B72" s="18" t="s">
        <v>73</v>
      </c>
      <c r="C72" s="20" t="n">
        <v>0</v>
      </c>
      <c r="D72" s="20" t="n">
        <v>2.5</v>
      </c>
      <c r="E72" s="20"/>
      <c r="F72" s="20" t="n">
        <v>2.484</v>
      </c>
      <c r="G72" s="20" t="n">
        <v>0</v>
      </c>
      <c r="H72" s="21" t="n">
        <f aca="false">F72-D72</f>
        <v>-0.016</v>
      </c>
      <c r="I72" s="21" t="n">
        <f aca="false">G72-E72</f>
        <v>0</v>
      </c>
      <c r="J72" s="20"/>
      <c r="K72" s="20"/>
      <c r="L72" s="20"/>
      <c r="M72" s="20" t="n">
        <v>0</v>
      </c>
      <c r="N72" s="20" t="n">
        <v>0</v>
      </c>
      <c r="O72" s="21" t="n">
        <f aca="false">M72-K72</f>
        <v>0</v>
      </c>
      <c r="P72" s="20" t="n">
        <f aca="false">N72-L72</f>
        <v>0</v>
      </c>
      <c r="R72" s="22" t="n">
        <f aca="false">D72+K72</f>
        <v>2.5</v>
      </c>
      <c r="S72" s="22" t="n">
        <f aca="false">E72+L72</f>
        <v>0</v>
      </c>
      <c r="T72" s="22" t="n">
        <f aca="false">F72+M72</f>
        <v>2.484</v>
      </c>
      <c r="U72" s="22" t="n">
        <f aca="false">G72+N72</f>
        <v>0</v>
      </c>
      <c r="V72" s="22" t="n">
        <f aca="false">T72-R72</f>
        <v>-0.016</v>
      </c>
      <c r="W72" s="22" t="n">
        <f aca="false">U72-S72</f>
        <v>0</v>
      </c>
    </row>
    <row r="73" customFormat="false" ht="15.6" hidden="false" customHeight="false" outlineLevel="0" collapsed="false">
      <c r="A73" s="17" t="n">
        <f aca="false">1+A72</f>
        <v>60</v>
      </c>
      <c r="B73" s="18" t="s">
        <v>74</v>
      </c>
      <c r="C73" s="20" t="n">
        <v>0</v>
      </c>
      <c r="D73" s="20" t="n">
        <v>0.9</v>
      </c>
      <c r="E73" s="20"/>
      <c r="F73" s="20" t="n">
        <v>0.78922</v>
      </c>
      <c r="G73" s="20" t="n">
        <v>0</v>
      </c>
      <c r="H73" s="21" t="n">
        <f aca="false">F73-D73</f>
        <v>-0.11078</v>
      </c>
      <c r="I73" s="21" t="n">
        <f aca="false">G73-E73</f>
        <v>0</v>
      </c>
      <c r="J73" s="20"/>
      <c r="K73" s="20"/>
      <c r="L73" s="20"/>
      <c r="M73" s="20" t="n">
        <v>0</v>
      </c>
      <c r="N73" s="20" t="n">
        <v>0</v>
      </c>
      <c r="O73" s="21" t="n">
        <f aca="false">M73-K73</f>
        <v>0</v>
      </c>
      <c r="P73" s="20" t="n">
        <f aca="false">N73-L73</f>
        <v>0</v>
      </c>
      <c r="R73" s="22" t="n">
        <f aca="false">D73+K73</f>
        <v>0.9</v>
      </c>
      <c r="S73" s="22" t="n">
        <f aca="false">E73+L73</f>
        <v>0</v>
      </c>
      <c r="T73" s="22" t="n">
        <f aca="false">F73+M73</f>
        <v>0.78922</v>
      </c>
      <c r="U73" s="22" t="n">
        <f aca="false">G73+N73</f>
        <v>0</v>
      </c>
      <c r="V73" s="22" t="n">
        <f aca="false">T73-R73</f>
        <v>-0.11078</v>
      </c>
      <c r="W73" s="22" t="n">
        <f aca="false">U73-S73</f>
        <v>0</v>
      </c>
    </row>
    <row r="74" customFormat="false" ht="15.6" hidden="false" customHeight="false" outlineLevel="0" collapsed="false">
      <c r="A74" s="17" t="n">
        <f aca="false">1+A73</f>
        <v>61</v>
      </c>
      <c r="B74" s="18" t="s">
        <v>75</v>
      </c>
      <c r="C74" s="20" t="n">
        <v>0</v>
      </c>
      <c r="D74" s="20" t="n">
        <v>85.5</v>
      </c>
      <c r="E74" s="20"/>
      <c r="F74" s="20" t="n">
        <v>121.0382</v>
      </c>
      <c r="G74" s="20" t="n">
        <v>0</v>
      </c>
      <c r="H74" s="21" t="n">
        <f aca="false">F74-D74</f>
        <v>35.5382</v>
      </c>
      <c r="I74" s="21" t="n">
        <f aca="false">G74-E74</f>
        <v>0</v>
      </c>
      <c r="J74" s="20"/>
      <c r="K74" s="20" t="n">
        <v>826.3</v>
      </c>
      <c r="L74" s="20"/>
      <c r="M74" s="20" t="n">
        <v>826.33474</v>
      </c>
      <c r="N74" s="20" t="n">
        <v>800.11952</v>
      </c>
      <c r="O74" s="21" t="n">
        <f aca="false">M74-K74</f>
        <v>0.0347400000000562</v>
      </c>
      <c r="P74" s="20" t="n">
        <f aca="false">N74-L74</f>
        <v>800.11952</v>
      </c>
      <c r="R74" s="22" t="n">
        <f aca="false">D74+K74</f>
        <v>911.8</v>
      </c>
      <c r="S74" s="22" t="n">
        <f aca="false">E74+L74</f>
        <v>0</v>
      </c>
      <c r="T74" s="22" t="n">
        <f aca="false">F74+M74</f>
        <v>947.37294</v>
      </c>
      <c r="U74" s="22" t="n">
        <f aca="false">G74+N74</f>
        <v>800.11952</v>
      </c>
      <c r="V74" s="22" t="n">
        <f aca="false">T74-R74</f>
        <v>35.57294</v>
      </c>
      <c r="W74" s="22" t="n">
        <f aca="false">U74-S74</f>
        <v>800.11952</v>
      </c>
    </row>
    <row r="75" customFormat="false" ht="15.6" hidden="false" customHeight="false" outlineLevel="0" collapsed="false">
      <c r="A75" s="17" t="n">
        <f aca="false">1+A74</f>
        <v>62</v>
      </c>
      <c r="B75" s="18" t="s">
        <v>76</v>
      </c>
      <c r="C75" s="20" t="n">
        <v>0</v>
      </c>
      <c r="D75" s="20"/>
      <c r="E75" s="20"/>
      <c r="F75" s="20" t="n">
        <v>0</v>
      </c>
      <c r="G75" s="20" t="n">
        <v>0</v>
      </c>
      <c r="H75" s="21" t="n">
        <f aca="false">F75-D75</f>
        <v>0</v>
      </c>
      <c r="I75" s="21" t="n">
        <f aca="false">G75-E75</f>
        <v>0</v>
      </c>
      <c r="J75" s="20"/>
      <c r="K75" s="20" t="n">
        <v>559.5</v>
      </c>
      <c r="L75" s="20" t="n">
        <v>559.5</v>
      </c>
      <c r="M75" s="20" t="n">
        <v>559.49832</v>
      </c>
      <c r="N75" s="20" t="n">
        <v>559.49832</v>
      </c>
      <c r="O75" s="21" t="n">
        <f aca="false">M75-K75</f>
        <v>-0.00168000000007851</v>
      </c>
      <c r="P75" s="20" t="n">
        <f aca="false">N75-L75</f>
        <v>-0.00168000000007851</v>
      </c>
      <c r="R75" s="22" t="n">
        <f aca="false">D75+K75</f>
        <v>559.5</v>
      </c>
      <c r="S75" s="22" t="n">
        <f aca="false">E75+L75</f>
        <v>559.5</v>
      </c>
      <c r="T75" s="22" t="n">
        <f aca="false">F75+M75</f>
        <v>559.49832</v>
      </c>
      <c r="U75" s="22" t="n">
        <f aca="false">G75+N75</f>
        <v>559.49832</v>
      </c>
      <c r="V75" s="22" t="n">
        <f aca="false">T75-R75</f>
        <v>-0.00168000000007851</v>
      </c>
      <c r="W75" s="22" t="n">
        <f aca="false">U75-S75</f>
        <v>-0.00168000000007851</v>
      </c>
    </row>
    <row r="76" customFormat="false" ht="15.6" hidden="false" customHeight="false" outlineLevel="0" collapsed="false">
      <c r="A76" s="17" t="n">
        <f aca="false">1+A75</f>
        <v>63</v>
      </c>
      <c r="B76" s="18" t="s">
        <v>77</v>
      </c>
      <c r="C76" s="20" t="n">
        <v>0</v>
      </c>
      <c r="D76" s="20" t="n">
        <v>2.6</v>
      </c>
      <c r="E76" s="20"/>
      <c r="F76" s="20" t="n">
        <v>2.6448</v>
      </c>
      <c r="G76" s="20" t="n">
        <v>0</v>
      </c>
      <c r="H76" s="21" t="n">
        <f aca="false">F76-D76</f>
        <v>0.0448</v>
      </c>
      <c r="I76" s="21" t="n">
        <f aca="false">G76-E76</f>
        <v>0</v>
      </c>
      <c r="J76" s="20"/>
      <c r="K76" s="20" t="n">
        <v>296.1</v>
      </c>
      <c r="L76" s="20" t="n">
        <v>296.1</v>
      </c>
      <c r="M76" s="20" t="n">
        <v>296.06223</v>
      </c>
      <c r="N76" s="20" t="n">
        <v>296.06223</v>
      </c>
      <c r="O76" s="21" t="n">
        <f aca="false">M76-K76</f>
        <v>-0.0377700000000232</v>
      </c>
      <c r="P76" s="20" t="n">
        <f aca="false">N76-L76</f>
        <v>-0.0377700000000232</v>
      </c>
      <c r="R76" s="22" t="n">
        <f aca="false">D76+K76</f>
        <v>298.7</v>
      </c>
      <c r="S76" s="22" t="n">
        <f aca="false">E76+L76</f>
        <v>296.1</v>
      </c>
      <c r="T76" s="22" t="n">
        <f aca="false">F76+M76</f>
        <v>298.70703</v>
      </c>
      <c r="U76" s="22" t="n">
        <f aca="false">G76+N76</f>
        <v>296.06223</v>
      </c>
      <c r="V76" s="22" t="n">
        <f aca="false">T76-R76</f>
        <v>0.00702999999992926</v>
      </c>
      <c r="W76" s="22" t="n">
        <f aca="false">U76-S76</f>
        <v>-0.0377700000000232</v>
      </c>
    </row>
    <row r="77" customFormat="false" ht="15.6" hidden="false" customHeight="false" outlineLevel="0" collapsed="false">
      <c r="A77" s="17" t="n">
        <f aca="false">1+A76</f>
        <v>64</v>
      </c>
      <c r="B77" s="23" t="s">
        <v>78</v>
      </c>
      <c r="C77" s="20"/>
      <c r="D77" s="20" t="n">
        <v>6.1</v>
      </c>
      <c r="E77" s="20"/>
      <c r="F77" s="20" t="n">
        <v>6.10047</v>
      </c>
      <c r="G77" s="20" t="n">
        <v>0</v>
      </c>
      <c r="H77" s="21" t="n">
        <f aca="false">F77-D77</f>
        <v>0.000470000000000859</v>
      </c>
      <c r="I77" s="21" t="n">
        <f aca="false">G77-E77</f>
        <v>0</v>
      </c>
      <c r="J77" s="20"/>
      <c r="K77" s="20"/>
      <c r="L77" s="20"/>
      <c r="M77" s="20" t="n">
        <v>0</v>
      </c>
      <c r="N77" s="20" t="n">
        <v>0</v>
      </c>
      <c r="O77" s="21" t="n">
        <f aca="false">M77-K77</f>
        <v>0</v>
      </c>
      <c r="P77" s="20" t="n">
        <f aca="false">N77-L77</f>
        <v>0</v>
      </c>
      <c r="R77" s="22" t="n">
        <f aca="false">D77+K77</f>
        <v>6.1</v>
      </c>
      <c r="S77" s="22" t="n">
        <f aca="false">E77+L77</f>
        <v>0</v>
      </c>
      <c r="T77" s="22" t="n">
        <f aca="false">F77+M78</f>
        <v>359.10047</v>
      </c>
      <c r="U77" s="22" t="n">
        <f aca="false">G77+N77</f>
        <v>0</v>
      </c>
      <c r="V77" s="22" t="n">
        <f aca="false">T77-R77</f>
        <v>353.00047</v>
      </c>
      <c r="W77" s="22" t="n">
        <f aca="false">U77-S77</f>
        <v>0</v>
      </c>
    </row>
    <row r="78" customFormat="false" ht="15.6" hidden="false" customHeight="false" outlineLevel="0" collapsed="false">
      <c r="A78" s="17" t="n">
        <f aca="false">1+A77</f>
        <v>65</v>
      </c>
      <c r="B78" s="18" t="s">
        <v>79</v>
      </c>
      <c r="C78" s="20" t="n">
        <v>0</v>
      </c>
      <c r="D78" s="20" t="n">
        <v>18.7</v>
      </c>
      <c r="E78" s="20"/>
      <c r="F78" s="20" t="n">
        <v>18.68974</v>
      </c>
      <c r="G78" s="20" t="n">
        <v>0</v>
      </c>
      <c r="H78" s="21" t="n">
        <f aca="false">F78-D78</f>
        <v>-0.0102599999999988</v>
      </c>
      <c r="I78" s="21" t="n">
        <f aca="false">G78-E78</f>
        <v>0</v>
      </c>
      <c r="J78" s="20"/>
      <c r="K78" s="20"/>
      <c r="L78" s="20"/>
      <c r="M78" s="20" t="n">
        <v>353</v>
      </c>
      <c r="N78" s="20" t="n">
        <v>0</v>
      </c>
      <c r="O78" s="21" t="n">
        <f aca="false">M78-K78</f>
        <v>353</v>
      </c>
      <c r="P78" s="20" t="n">
        <f aca="false">N78-L78</f>
        <v>0</v>
      </c>
      <c r="R78" s="22" t="n">
        <f aca="false">D78+K78</f>
        <v>18.7</v>
      </c>
      <c r="S78" s="22" t="n">
        <f aca="false">E78+L78</f>
        <v>0</v>
      </c>
      <c r="T78" s="22" t="e">
        <f aca="false">F78+#REF!</f>
        <v>#VALUE!</v>
      </c>
      <c r="U78" s="22" t="n">
        <f aca="false">G78+N78</f>
        <v>0</v>
      </c>
      <c r="V78" s="22" t="e">
        <f aca="false">T78-R78</f>
        <v>#VALUE!</v>
      </c>
      <c r="W78" s="22" t="n">
        <f aca="false">U78-S78</f>
        <v>0</v>
      </c>
    </row>
    <row r="79" customFormat="false" ht="15.6" hidden="false" customHeight="false" outlineLevel="0" collapsed="false">
      <c r="A79" s="17" t="n">
        <f aca="false">1+A78</f>
        <v>66</v>
      </c>
      <c r="B79" s="18" t="s">
        <v>80</v>
      </c>
      <c r="C79" s="20" t="n">
        <v>0</v>
      </c>
      <c r="D79" s="20" t="n">
        <v>16.8</v>
      </c>
      <c r="E79" s="20"/>
      <c r="F79" s="20" t="n">
        <v>18.1434</v>
      </c>
      <c r="G79" s="20" t="n">
        <v>0</v>
      </c>
      <c r="H79" s="21" t="n">
        <f aca="false">F79-D79</f>
        <v>1.3434</v>
      </c>
      <c r="I79" s="21" t="n">
        <f aca="false">G79-E79</f>
        <v>0</v>
      </c>
      <c r="J79" s="20"/>
      <c r="K79" s="20"/>
      <c r="L79" s="20"/>
      <c r="M79" s="20" t="n">
        <v>0</v>
      </c>
      <c r="N79" s="20" t="n">
        <v>0</v>
      </c>
      <c r="O79" s="21" t="n">
        <f aca="false">M79-K79</f>
        <v>0</v>
      </c>
      <c r="P79" s="20" t="n">
        <f aca="false">N79-L79</f>
        <v>0</v>
      </c>
      <c r="R79" s="22" t="n">
        <f aca="false">D79+K79</f>
        <v>16.8</v>
      </c>
      <c r="S79" s="22" t="n">
        <f aca="false">E79+L79</f>
        <v>0</v>
      </c>
      <c r="T79" s="22" t="n">
        <f aca="false">F79+M79</f>
        <v>18.1434</v>
      </c>
      <c r="U79" s="22" t="n">
        <f aca="false">G79+N79</f>
        <v>0</v>
      </c>
      <c r="V79" s="22" t="n">
        <f aca="false">T79-R79</f>
        <v>1.3434</v>
      </c>
      <c r="W79" s="22" t="n">
        <f aca="false">U79-S79</f>
        <v>0</v>
      </c>
    </row>
    <row r="80" customFormat="false" ht="15.6" hidden="false" customHeight="false" outlineLevel="0" collapsed="false">
      <c r="A80" s="17" t="n">
        <f aca="false">1+A79</f>
        <v>67</v>
      </c>
      <c r="B80" s="18" t="s">
        <v>81</v>
      </c>
      <c r="C80" s="20" t="n">
        <v>0</v>
      </c>
      <c r="D80" s="20" t="n">
        <v>6.6</v>
      </c>
      <c r="E80" s="20"/>
      <c r="F80" s="20" t="n">
        <v>5.87245</v>
      </c>
      <c r="G80" s="20" t="n">
        <v>0</v>
      </c>
      <c r="H80" s="21" t="n">
        <f aca="false">F80-D80</f>
        <v>-0.72755</v>
      </c>
      <c r="I80" s="21" t="n">
        <f aca="false">G80-E80</f>
        <v>0</v>
      </c>
      <c r="J80" s="20"/>
      <c r="K80" s="20"/>
      <c r="L80" s="20"/>
      <c r="M80" s="20" t="n">
        <v>0</v>
      </c>
      <c r="N80" s="20" t="n">
        <v>0</v>
      </c>
      <c r="O80" s="21" t="n">
        <f aca="false">M80-K80</f>
        <v>0</v>
      </c>
      <c r="P80" s="20" t="n">
        <f aca="false">N80-L80</f>
        <v>0</v>
      </c>
      <c r="R80" s="22" t="n">
        <f aca="false">D80+K80</f>
        <v>6.6</v>
      </c>
      <c r="S80" s="22" t="n">
        <f aca="false">E80+L80</f>
        <v>0</v>
      </c>
      <c r="T80" s="22" t="n">
        <f aca="false">F80+M80</f>
        <v>5.87245</v>
      </c>
      <c r="U80" s="22" t="n">
        <f aca="false">G80+N80</f>
        <v>0</v>
      </c>
      <c r="V80" s="22" t="n">
        <f aca="false">T80-R80</f>
        <v>-0.72755</v>
      </c>
      <c r="W80" s="22" t="n">
        <f aca="false">U80-S80</f>
        <v>0</v>
      </c>
    </row>
    <row r="81" customFormat="false" ht="15.6" hidden="false" customHeight="false" outlineLevel="0" collapsed="false">
      <c r="A81" s="17" t="n">
        <f aca="false">1+A80</f>
        <v>68</v>
      </c>
      <c r="B81" s="18" t="s">
        <v>82</v>
      </c>
      <c r="C81" s="20" t="n">
        <v>0</v>
      </c>
      <c r="D81" s="20" t="n">
        <v>7</v>
      </c>
      <c r="E81" s="20"/>
      <c r="F81" s="20" t="n">
        <v>12.84562</v>
      </c>
      <c r="G81" s="20" t="n">
        <v>0</v>
      </c>
      <c r="H81" s="21" t="n">
        <f aca="false">F81-D81</f>
        <v>5.84562</v>
      </c>
      <c r="I81" s="21" t="n">
        <f aca="false">G81-E81</f>
        <v>0</v>
      </c>
      <c r="J81" s="20"/>
      <c r="K81" s="20"/>
      <c r="L81" s="20"/>
      <c r="M81" s="20" t="n">
        <v>0</v>
      </c>
      <c r="N81" s="20" t="n">
        <v>0</v>
      </c>
      <c r="O81" s="21" t="n">
        <f aca="false">M81-K81</f>
        <v>0</v>
      </c>
      <c r="P81" s="20" t="n">
        <f aca="false">N81-L81</f>
        <v>0</v>
      </c>
      <c r="R81" s="22" t="n">
        <f aca="false">D81+K81</f>
        <v>7</v>
      </c>
      <c r="S81" s="22" t="n">
        <f aca="false">E81+L81</f>
        <v>0</v>
      </c>
      <c r="T81" s="22" t="n">
        <f aca="false">F81+M81</f>
        <v>12.84562</v>
      </c>
      <c r="U81" s="22" t="n">
        <f aca="false">G81+N81</f>
        <v>0</v>
      </c>
      <c r="V81" s="22" t="n">
        <f aca="false">T81-R81</f>
        <v>5.84562</v>
      </c>
      <c r="W81" s="22" t="n">
        <f aca="false">U81-S81</f>
        <v>0</v>
      </c>
    </row>
    <row r="82" customFormat="false" ht="15.6" hidden="false" customHeight="false" outlineLevel="0" collapsed="false">
      <c r="A82" s="17" t="n">
        <f aca="false">1+A81</f>
        <v>69</v>
      </c>
      <c r="B82" s="18" t="s">
        <v>83</v>
      </c>
      <c r="C82" s="20" t="n">
        <v>0</v>
      </c>
      <c r="D82" s="20" t="n">
        <v>1057</v>
      </c>
      <c r="E82" s="20" t="n">
        <v>34.7</v>
      </c>
      <c r="F82" s="20" t="n">
        <v>904.11654</v>
      </c>
      <c r="G82" s="20" t="n">
        <v>32</v>
      </c>
      <c r="H82" s="21" t="n">
        <f aca="false">F82-D82</f>
        <v>-152.88346</v>
      </c>
      <c r="I82" s="21" t="n">
        <f aca="false">G82-E82</f>
        <v>-2.7</v>
      </c>
      <c r="J82" s="20"/>
      <c r="K82" s="20" t="n">
        <v>3604.3</v>
      </c>
      <c r="L82" s="20" t="n">
        <v>3087</v>
      </c>
      <c r="M82" s="20" t="n">
        <v>3473.19987</v>
      </c>
      <c r="N82" s="20" t="n">
        <v>3087</v>
      </c>
      <c r="O82" s="21" t="n">
        <f aca="false">M82-K82</f>
        <v>-131.10013</v>
      </c>
      <c r="P82" s="20" t="n">
        <f aca="false">N82-L82</f>
        <v>0</v>
      </c>
      <c r="R82" s="22" t="n">
        <f aca="false">D82+K82</f>
        <v>4661.3</v>
      </c>
      <c r="S82" s="22" t="n">
        <f aca="false">E82+L82</f>
        <v>3121.7</v>
      </c>
      <c r="T82" s="22" t="n">
        <f aca="false">F82+M82</f>
        <v>4377.31641</v>
      </c>
      <c r="U82" s="22" t="n">
        <f aca="false">G82+N82</f>
        <v>3119</v>
      </c>
      <c r="V82" s="22" t="n">
        <f aca="false">T82-R82</f>
        <v>-283.983590000001</v>
      </c>
      <c r="W82" s="22" t="n">
        <f aca="false">U82-S82</f>
        <v>-2.69999999999982</v>
      </c>
    </row>
    <row r="83" customFormat="false" ht="19.5" hidden="false" customHeight="true" outlineLevel="0" collapsed="false">
      <c r="A83" s="17" t="n">
        <f aca="false">1+A82</f>
        <v>70</v>
      </c>
      <c r="B83" s="18" t="s">
        <v>84</v>
      </c>
      <c r="C83" s="20" t="n">
        <v>0</v>
      </c>
      <c r="D83" s="20" t="n">
        <v>18.8</v>
      </c>
      <c r="E83" s="20"/>
      <c r="F83" s="20" t="n">
        <v>14.65228</v>
      </c>
      <c r="G83" s="20" t="n">
        <v>0</v>
      </c>
      <c r="H83" s="21" t="n">
        <f aca="false">F83-D83</f>
        <v>-4.14772</v>
      </c>
      <c r="I83" s="21" t="n">
        <f aca="false">G83-E83</f>
        <v>0</v>
      </c>
      <c r="J83" s="20"/>
      <c r="K83" s="20"/>
      <c r="L83" s="20"/>
      <c r="M83" s="20" t="n">
        <v>12.26192</v>
      </c>
      <c r="N83" s="20" t="n">
        <v>0</v>
      </c>
      <c r="O83" s="21" t="n">
        <f aca="false">M83-K83</f>
        <v>12.26192</v>
      </c>
      <c r="P83" s="20" t="n">
        <f aca="false">N83-L83</f>
        <v>0</v>
      </c>
      <c r="R83" s="22" t="n">
        <f aca="false">D83+K83</f>
        <v>18.8</v>
      </c>
      <c r="S83" s="22" t="n">
        <f aca="false">E83+L83</f>
        <v>0</v>
      </c>
      <c r="T83" s="22" t="n">
        <f aca="false">F83+M83</f>
        <v>26.9142</v>
      </c>
      <c r="U83" s="22" t="n">
        <f aca="false">G83+N83</f>
        <v>0</v>
      </c>
      <c r="V83" s="22" t="n">
        <f aca="false">T83-R83</f>
        <v>8.1142</v>
      </c>
      <c r="W83" s="22" t="n">
        <f aca="false">U83-S83</f>
        <v>0</v>
      </c>
    </row>
    <row r="84" customFormat="false" ht="15.6" hidden="false" customHeight="false" outlineLevel="0" collapsed="false">
      <c r="A84" s="17" t="n">
        <f aca="false">1+A83</f>
        <v>71</v>
      </c>
      <c r="B84" s="18" t="s">
        <v>85</v>
      </c>
      <c r="C84" s="20" t="n">
        <v>0</v>
      </c>
      <c r="D84" s="20" t="n">
        <v>19.3</v>
      </c>
      <c r="E84" s="20"/>
      <c r="F84" s="20" t="n">
        <v>19.32855</v>
      </c>
      <c r="G84" s="20" t="n">
        <v>0</v>
      </c>
      <c r="H84" s="21" t="n">
        <f aca="false">F84-D84</f>
        <v>0.0285499999999992</v>
      </c>
      <c r="I84" s="21" t="n">
        <f aca="false">G84-E84</f>
        <v>0</v>
      </c>
      <c r="J84" s="20"/>
      <c r="K84" s="20"/>
      <c r="L84" s="20"/>
      <c r="M84" s="20" t="n">
        <v>0</v>
      </c>
      <c r="N84" s="20" t="n">
        <v>0</v>
      </c>
      <c r="O84" s="21" t="n">
        <f aca="false">M84-K84</f>
        <v>0</v>
      </c>
      <c r="P84" s="20" t="n">
        <f aca="false">N84-L84</f>
        <v>0</v>
      </c>
      <c r="R84" s="22" t="n">
        <f aca="false">D84+K84</f>
        <v>19.3</v>
      </c>
      <c r="S84" s="22" t="n">
        <f aca="false">E84+L84</f>
        <v>0</v>
      </c>
      <c r="T84" s="22" t="n">
        <f aca="false">F84+M84</f>
        <v>19.32855</v>
      </c>
      <c r="U84" s="22" t="n">
        <f aca="false">G84+N84</f>
        <v>0</v>
      </c>
      <c r="V84" s="22" t="n">
        <f aca="false">T84-R84</f>
        <v>0.0285499999999992</v>
      </c>
      <c r="W84" s="22" t="n">
        <f aca="false">U84-S84</f>
        <v>0</v>
      </c>
    </row>
    <row r="85" customFormat="false" ht="15.6" hidden="false" customHeight="false" outlineLevel="0" collapsed="false">
      <c r="A85" s="17" t="n">
        <f aca="false">1+A84</f>
        <v>72</v>
      </c>
      <c r="B85" s="18" t="s">
        <v>86</v>
      </c>
      <c r="C85" s="20" t="n">
        <v>0</v>
      </c>
      <c r="D85" s="20" t="n">
        <v>1.9</v>
      </c>
      <c r="E85" s="20"/>
      <c r="F85" s="20" t="n">
        <v>1.512</v>
      </c>
      <c r="G85" s="20" t="n">
        <v>0</v>
      </c>
      <c r="H85" s="21" t="n">
        <f aca="false">F85-D85</f>
        <v>-0.388</v>
      </c>
      <c r="I85" s="21" t="n">
        <f aca="false">G85-E85</f>
        <v>0</v>
      </c>
      <c r="J85" s="20"/>
      <c r="K85" s="20"/>
      <c r="L85" s="20"/>
      <c r="M85" s="20" t="n">
        <v>0</v>
      </c>
      <c r="N85" s="20" t="n">
        <v>0</v>
      </c>
      <c r="O85" s="21" t="n">
        <f aca="false">M85-K85</f>
        <v>0</v>
      </c>
      <c r="P85" s="20" t="n">
        <f aca="false">N85-L85</f>
        <v>0</v>
      </c>
      <c r="R85" s="22" t="n">
        <f aca="false">D85+K85</f>
        <v>1.9</v>
      </c>
      <c r="S85" s="22" t="n">
        <f aca="false">E85+L85</f>
        <v>0</v>
      </c>
      <c r="T85" s="22" t="n">
        <f aca="false">F85+M85</f>
        <v>1.512</v>
      </c>
      <c r="U85" s="22" t="n">
        <f aca="false">G85+N85</f>
        <v>0</v>
      </c>
      <c r="V85" s="22" t="n">
        <f aca="false">T85-R85</f>
        <v>-0.388</v>
      </c>
      <c r="W85" s="22" t="n">
        <f aca="false">U85-S85</f>
        <v>0</v>
      </c>
    </row>
    <row r="86" customFormat="false" ht="15.6" hidden="false" customHeight="false" outlineLevel="0" collapsed="false">
      <c r="A86" s="17" t="n">
        <f aca="false">1+A85</f>
        <v>73</v>
      </c>
      <c r="B86" s="18" t="s">
        <v>87</v>
      </c>
      <c r="C86" s="20" t="n">
        <v>0</v>
      </c>
      <c r="D86" s="20" t="n">
        <v>330.9</v>
      </c>
      <c r="E86" s="20"/>
      <c r="F86" s="20" t="n">
        <v>332.5051</v>
      </c>
      <c r="G86" s="20" t="n">
        <v>0</v>
      </c>
      <c r="H86" s="21" t="n">
        <f aca="false">F86-D86</f>
        <v>1.60509999999999</v>
      </c>
      <c r="I86" s="21" t="n">
        <f aca="false">G86-E86</f>
        <v>0</v>
      </c>
      <c r="J86" s="20"/>
      <c r="K86" s="20"/>
      <c r="L86" s="20"/>
      <c r="M86" s="20" t="n">
        <v>0</v>
      </c>
      <c r="N86" s="20" t="n">
        <v>0</v>
      </c>
      <c r="O86" s="21" t="n">
        <f aca="false">M86-K86</f>
        <v>0</v>
      </c>
      <c r="P86" s="20" t="n">
        <f aca="false">N86-L86</f>
        <v>0</v>
      </c>
      <c r="R86" s="22" t="n">
        <f aca="false">D86+K86</f>
        <v>330.9</v>
      </c>
      <c r="S86" s="22" t="n">
        <f aca="false">E86+L86</f>
        <v>0</v>
      </c>
      <c r="T86" s="22" t="n">
        <f aca="false">F86+M86</f>
        <v>332.5051</v>
      </c>
      <c r="U86" s="22" t="n">
        <f aca="false">G86+N86</f>
        <v>0</v>
      </c>
      <c r="V86" s="22" t="n">
        <f aca="false">T86-R86</f>
        <v>1.60509999999999</v>
      </c>
      <c r="W86" s="22" t="n">
        <f aca="false">U86-S86</f>
        <v>0</v>
      </c>
    </row>
    <row r="87" customFormat="false" ht="15.6" hidden="false" customHeight="false" outlineLevel="0" collapsed="false">
      <c r="A87" s="17" t="n">
        <f aca="false">1+A86</f>
        <v>74</v>
      </c>
      <c r="B87" s="18" t="s">
        <v>88</v>
      </c>
      <c r="C87" s="20" t="n">
        <v>0</v>
      </c>
      <c r="D87" s="20" t="n">
        <v>2.6</v>
      </c>
      <c r="E87" s="20"/>
      <c r="F87" s="20" t="n">
        <v>2.32</v>
      </c>
      <c r="G87" s="20" t="n">
        <v>0</v>
      </c>
      <c r="H87" s="21" t="n">
        <f aca="false">F87-D87</f>
        <v>-0.28</v>
      </c>
      <c r="I87" s="21" t="n">
        <f aca="false">G87-E87</f>
        <v>0</v>
      </c>
      <c r="J87" s="20"/>
      <c r="K87" s="20"/>
      <c r="L87" s="20"/>
      <c r="M87" s="20" t="n">
        <v>0</v>
      </c>
      <c r="N87" s="20" t="n">
        <v>0</v>
      </c>
      <c r="O87" s="21" t="n">
        <f aca="false">M87-K87</f>
        <v>0</v>
      </c>
      <c r="P87" s="20" t="n">
        <f aca="false">N87-L87</f>
        <v>0</v>
      </c>
      <c r="R87" s="22" t="n">
        <f aca="false">D87+K87</f>
        <v>2.6</v>
      </c>
      <c r="S87" s="22" t="n">
        <f aca="false">E87+L87</f>
        <v>0</v>
      </c>
      <c r="T87" s="22" t="n">
        <f aca="false">F87+M87</f>
        <v>2.32</v>
      </c>
      <c r="U87" s="22" t="n">
        <f aca="false">G87+N87</f>
        <v>0</v>
      </c>
      <c r="V87" s="22" t="n">
        <f aca="false">T87-R87</f>
        <v>-0.28</v>
      </c>
      <c r="W87" s="22" t="n">
        <f aca="false">U87-S87</f>
        <v>0</v>
      </c>
    </row>
    <row r="88" customFormat="false" ht="15.6" hidden="false" customHeight="false" outlineLevel="0" collapsed="false">
      <c r="A88" s="17" t="n">
        <f aca="false">1+A87</f>
        <v>75</v>
      </c>
      <c r="B88" s="18" t="s">
        <v>89</v>
      </c>
      <c r="C88" s="19" t="n">
        <v>0</v>
      </c>
      <c r="D88" s="20" t="n">
        <v>55</v>
      </c>
      <c r="E88" s="20"/>
      <c r="F88" s="20" t="n">
        <v>56.71354</v>
      </c>
      <c r="G88" s="20" t="n">
        <v>0</v>
      </c>
      <c r="H88" s="21" t="n">
        <f aca="false">F88-D88</f>
        <v>1.71354</v>
      </c>
      <c r="I88" s="21" t="n">
        <f aca="false">G88-E88</f>
        <v>0</v>
      </c>
      <c r="J88" s="20"/>
      <c r="K88" s="20" t="n">
        <v>0.3</v>
      </c>
      <c r="L88" s="20"/>
      <c r="M88" s="20" t="n">
        <v>0.31816</v>
      </c>
      <c r="N88" s="20" t="n">
        <v>0</v>
      </c>
      <c r="O88" s="21" t="n">
        <f aca="false">M88-K88</f>
        <v>0.01816</v>
      </c>
      <c r="P88" s="20" t="n">
        <f aca="false">N88-L88</f>
        <v>0</v>
      </c>
      <c r="R88" s="22" t="n">
        <f aca="false">D88+K88</f>
        <v>55.3</v>
      </c>
      <c r="S88" s="22" t="n">
        <f aca="false">E88+L88</f>
        <v>0</v>
      </c>
      <c r="T88" s="22" t="n">
        <f aca="false">F88+M88</f>
        <v>57.0317</v>
      </c>
      <c r="U88" s="22" t="n">
        <f aca="false">G88+N88</f>
        <v>0</v>
      </c>
      <c r="V88" s="22" t="n">
        <f aca="false">T88-R88</f>
        <v>1.7317</v>
      </c>
      <c r="W88" s="22" t="n">
        <f aca="false">U88-S88</f>
        <v>0</v>
      </c>
    </row>
    <row r="89" customFormat="false" ht="15.6" hidden="true" customHeight="false" outlineLevel="0" collapsed="false">
      <c r="A89" s="17" t="n">
        <f aca="false">1+A88</f>
        <v>76</v>
      </c>
      <c r="B89" s="18" t="s">
        <v>90</v>
      </c>
      <c r="C89" s="20" t="n">
        <v>0</v>
      </c>
      <c r="D89" s="20"/>
      <c r="E89" s="20"/>
      <c r="F89" s="20" t="n">
        <v>0</v>
      </c>
      <c r="G89" s="20" t="n">
        <v>0</v>
      </c>
      <c r="H89" s="21" t="n">
        <f aca="false">F89-D89</f>
        <v>0</v>
      </c>
      <c r="I89" s="21" t="n">
        <f aca="false">G89-E89</f>
        <v>0</v>
      </c>
      <c r="J89" s="20"/>
      <c r="K89" s="20"/>
      <c r="L89" s="20"/>
      <c r="M89" s="20" t="n">
        <v>0</v>
      </c>
      <c r="N89" s="20" t="n">
        <v>0</v>
      </c>
      <c r="O89" s="21" t="n">
        <f aca="false">M89-K89</f>
        <v>0</v>
      </c>
      <c r="P89" s="20" t="n">
        <f aca="false">N89-L89</f>
        <v>0</v>
      </c>
      <c r="R89" s="22" t="n">
        <f aca="false">D89+K89</f>
        <v>0</v>
      </c>
      <c r="S89" s="22" t="n">
        <f aca="false">E89+L89</f>
        <v>0</v>
      </c>
      <c r="T89" s="22" t="n">
        <f aca="false">F89+M89</f>
        <v>0</v>
      </c>
      <c r="U89" s="22" t="n">
        <f aca="false">G89+N89</f>
        <v>0</v>
      </c>
      <c r="V89" s="22" t="n">
        <f aca="false">T89-R89</f>
        <v>0</v>
      </c>
      <c r="W89" s="22" t="n">
        <f aca="false">U89-S89</f>
        <v>0</v>
      </c>
    </row>
    <row r="90" customFormat="false" ht="15.6" hidden="false" customHeight="false" outlineLevel="0" collapsed="false">
      <c r="A90" s="17" t="n">
        <f aca="false">1+A89</f>
        <v>77</v>
      </c>
      <c r="B90" s="23" t="s">
        <v>91</v>
      </c>
      <c r="C90" s="20"/>
      <c r="D90" s="20" t="n">
        <v>16.4</v>
      </c>
      <c r="E90" s="20"/>
      <c r="F90" s="20" t="n">
        <v>13.96845</v>
      </c>
      <c r="G90" s="20" t="n">
        <v>0</v>
      </c>
      <c r="H90" s="21" t="n">
        <f aca="false">F90-D90</f>
        <v>-2.43155</v>
      </c>
      <c r="I90" s="21" t="n">
        <f aca="false">G90-E90</f>
        <v>0</v>
      </c>
      <c r="J90" s="20"/>
      <c r="K90" s="20"/>
      <c r="L90" s="20"/>
      <c r="M90" s="20" t="n">
        <v>0</v>
      </c>
      <c r="N90" s="20" t="n">
        <v>0</v>
      </c>
      <c r="O90" s="21" t="n">
        <f aca="false">M90-K90</f>
        <v>0</v>
      </c>
      <c r="P90" s="20" t="n">
        <f aca="false">N90-L90</f>
        <v>0</v>
      </c>
      <c r="R90" s="22" t="n">
        <f aca="false">D90+K90</f>
        <v>16.4</v>
      </c>
      <c r="S90" s="22" t="n">
        <f aca="false">E90+L90</f>
        <v>0</v>
      </c>
      <c r="T90" s="22" t="n">
        <f aca="false">F90+M90</f>
        <v>13.96845</v>
      </c>
      <c r="U90" s="22" t="n">
        <f aca="false">G90+N90</f>
        <v>0</v>
      </c>
      <c r="V90" s="22" t="n">
        <f aca="false">T90-R90</f>
        <v>-2.43155</v>
      </c>
      <c r="W90" s="22" t="n">
        <f aca="false">U90-S90</f>
        <v>0</v>
      </c>
    </row>
    <row r="91" customFormat="false" ht="15.6" hidden="false" customHeight="false" outlineLevel="0" collapsed="false">
      <c r="A91" s="17" t="n">
        <f aca="false">1+A90</f>
        <v>78</v>
      </c>
      <c r="B91" s="23" t="s">
        <v>92</v>
      </c>
      <c r="C91" s="20"/>
      <c r="D91" s="20" t="n">
        <v>7.3</v>
      </c>
      <c r="E91" s="20"/>
      <c r="F91" s="20" t="n">
        <v>16.39708</v>
      </c>
      <c r="G91" s="20" t="n">
        <v>0</v>
      </c>
      <c r="H91" s="21" t="n">
        <f aca="false">F91-D91</f>
        <v>9.09708</v>
      </c>
      <c r="I91" s="21" t="n">
        <f aca="false">G91-E91</f>
        <v>0</v>
      </c>
      <c r="J91" s="20"/>
      <c r="K91" s="20"/>
      <c r="L91" s="20"/>
      <c r="M91" s="20" t="n">
        <v>0</v>
      </c>
      <c r="N91" s="20" t="n">
        <v>0</v>
      </c>
      <c r="O91" s="21" t="n">
        <f aca="false">M91-K91</f>
        <v>0</v>
      </c>
      <c r="P91" s="20" t="n">
        <f aca="false">N91-L91</f>
        <v>0</v>
      </c>
      <c r="R91" s="22" t="n">
        <f aca="false">D91+K91</f>
        <v>7.3</v>
      </c>
      <c r="S91" s="22" t="n">
        <f aca="false">E91+L91</f>
        <v>0</v>
      </c>
      <c r="T91" s="22" t="n">
        <f aca="false">F91+M91</f>
        <v>16.39708</v>
      </c>
      <c r="U91" s="22" t="n">
        <f aca="false">G91+N91</f>
        <v>0</v>
      </c>
      <c r="V91" s="22" t="n">
        <f aca="false">T91-R91</f>
        <v>9.09708</v>
      </c>
      <c r="W91" s="22" t="n">
        <f aca="false">U91-S91</f>
        <v>0</v>
      </c>
    </row>
    <row r="92" customFormat="false" ht="15.6" hidden="false" customHeight="false" outlineLevel="0" collapsed="false">
      <c r="A92" s="17" t="n">
        <f aca="false">1+A91</f>
        <v>79</v>
      </c>
      <c r="B92" s="18" t="s">
        <v>93</v>
      </c>
      <c r="C92" s="20" t="n">
        <v>0</v>
      </c>
      <c r="D92" s="20" t="n">
        <v>9.4</v>
      </c>
      <c r="E92" s="20"/>
      <c r="F92" s="20" t="n">
        <v>9.44976</v>
      </c>
      <c r="G92" s="20" t="n">
        <v>0</v>
      </c>
      <c r="H92" s="21" t="n">
        <f aca="false">F92-D92</f>
        <v>0.0497599999999991</v>
      </c>
      <c r="I92" s="21" t="n">
        <f aca="false">G92-E92</f>
        <v>0</v>
      </c>
      <c r="J92" s="20"/>
      <c r="K92" s="20"/>
      <c r="L92" s="20"/>
      <c r="M92" s="20" t="n">
        <v>0</v>
      </c>
      <c r="N92" s="20" t="n">
        <v>0</v>
      </c>
      <c r="O92" s="21" t="n">
        <f aca="false">M92-K92</f>
        <v>0</v>
      </c>
      <c r="P92" s="20" t="n">
        <f aca="false">N92-L92</f>
        <v>0</v>
      </c>
      <c r="R92" s="22" t="n">
        <f aca="false">D92+K92</f>
        <v>9.4</v>
      </c>
      <c r="S92" s="22" t="n">
        <f aca="false">E92+L92</f>
        <v>0</v>
      </c>
      <c r="T92" s="22" t="n">
        <f aca="false">F92+M92</f>
        <v>9.44976</v>
      </c>
      <c r="U92" s="22" t="n">
        <f aca="false">G92+N92</f>
        <v>0</v>
      </c>
      <c r="V92" s="22" t="n">
        <f aca="false">T92-R92</f>
        <v>0.0497599999999991</v>
      </c>
      <c r="W92" s="22" t="n">
        <f aca="false">U92-S92</f>
        <v>0</v>
      </c>
    </row>
    <row r="93" customFormat="false" ht="15.6" hidden="false" customHeight="false" outlineLevel="0" collapsed="false">
      <c r="A93" s="17" t="n">
        <f aca="false">1+A92</f>
        <v>80</v>
      </c>
      <c r="B93" s="18" t="s">
        <v>94</v>
      </c>
      <c r="C93" s="20" t="n">
        <v>0</v>
      </c>
      <c r="D93" s="20" t="n">
        <v>2.3</v>
      </c>
      <c r="E93" s="20"/>
      <c r="F93" s="20" t="n">
        <v>2.29005</v>
      </c>
      <c r="G93" s="20" t="n">
        <v>0</v>
      </c>
      <c r="H93" s="21" t="n">
        <f aca="false">F93-D93</f>
        <v>-0.00994999999999946</v>
      </c>
      <c r="I93" s="21" t="n">
        <f aca="false">G93-E93</f>
        <v>0</v>
      </c>
      <c r="J93" s="20"/>
      <c r="K93" s="20"/>
      <c r="L93" s="20"/>
      <c r="M93" s="20" t="n">
        <v>0</v>
      </c>
      <c r="N93" s="20" t="n">
        <v>0</v>
      </c>
      <c r="O93" s="21" t="n">
        <f aca="false">M93-K93</f>
        <v>0</v>
      </c>
      <c r="P93" s="20" t="n">
        <f aca="false">N93-L93</f>
        <v>0</v>
      </c>
      <c r="R93" s="22" t="n">
        <f aca="false">D93+K93</f>
        <v>2.3</v>
      </c>
      <c r="S93" s="22" t="n">
        <f aca="false">E93+L93</f>
        <v>0</v>
      </c>
      <c r="T93" s="22" t="n">
        <f aca="false">F93+M93</f>
        <v>2.29005</v>
      </c>
      <c r="U93" s="22" t="n">
        <f aca="false">G93+N93</f>
        <v>0</v>
      </c>
      <c r="V93" s="22" t="n">
        <f aca="false">T93-R93</f>
        <v>-0.00994999999999946</v>
      </c>
      <c r="W93" s="22" t="n">
        <f aca="false">U93-S93</f>
        <v>0</v>
      </c>
    </row>
    <row r="94" customFormat="false" ht="15.6" hidden="true" customHeight="false" outlineLevel="0" collapsed="false">
      <c r="A94" s="17" t="n">
        <f aca="false">1+A93</f>
        <v>81</v>
      </c>
      <c r="B94" s="18" t="s">
        <v>95</v>
      </c>
      <c r="C94" s="20" t="n">
        <v>0</v>
      </c>
      <c r="D94" s="20"/>
      <c r="E94" s="20"/>
      <c r="F94" s="20" t="n">
        <v>0</v>
      </c>
      <c r="G94" s="20" t="n">
        <v>0</v>
      </c>
      <c r="H94" s="21" t="n">
        <f aca="false">F94-D94</f>
        <v>0</v>
      </c>
      <c r="I94" s="21" t="n">
        <f aca="false">G94-E94</f>
        <v>0</v>
      </c>
      <c r="J94" s="20"/>
      <c r="K94" s="20"/>
      <c r="L94" s="20"/>
      <c r="M94" s="20" t="n">
        <v>0</v>
      </c>
      <c r="N94" s="20" t="n">
        <v>0</v>
      </c>
      <c r="O94" s="21" t="n">
        <f aca="false">M94-K94</f>
        <v>0</v>
      </c>
      <c r="P94" s="20" t="n">
        <f aca="false">N94-L94</f>
        <v>0</v>
      </c>
      <c r="R94" s="22" t="n">
        <f aca="false">D94+K94</f>
        <v>0</v>
      </c>
      <c r="S94" s="22" t="n">
        <f aca="false">E94+L94</f>
        <v>0</v>
      </c>
      <c r="T94" s="22" t="n">
        <f aca="false">F94+M94</f>
        <v>0</v>
      </c>
      <c r="U94" s="22" t="n">
        <f aca="false">G94+N94</f>
        <v>0</v>
      </c>
      <c r="V94" s="22" t="n">
        <f aca="false">T94-R94</f>
        <v>0</v>
      </c>
      <c r="W94" s="22" t="n">
        <f aca="false">U94-S94</f>
        <v>0</v>
      </c>
    </row>
    <row r="95" customFormat="false" ht="15.6" hidden="false" customHeight="false" outlineLevel="0" collapsed="false">
      <c r="A95" s="17" t="n">
        <f aca="false">1+A94</f>
        <v>82</v>
      </c>
      <c r="B95" s="18" t="s">
        <v>96</v>
      </c>
      <c r="C95" s="20" t="n">
        <v>0</v>
      </c>
      <c r="D95" s="20" t="n">
        <v>30.7</v>
      </c>
      <c r="E95" s="20"/>
      <c r="F95" s="20" t="n">
        <v>30.74453</v>
      </c>
      <c r="G95" s="20" t="n">
        <v>0</v>
      </c>
      <c r="H95" s="21" t="n">
        <f aca="false">F95-D95</f>
        <v>0.0445299999999982</v>
      </c>
      <c r="I95" s="21" t="n">
        <f aca="false">G95-E95</f>
        <v>0</v>
      </c>
      <c r="J95" s="20"/>
      <c r="K95" s="20"/>
      <c r="L95" s="20"/>
      <c r="M95" s="20" t="n">
        <v>0</v>
      </c>
      <c r="N95" s="20" t="n">
        <v>0</v>
      </c>
      <c r="O95" s="21" t="n">
        <f aca="false">M95-K95</f>
        <v>0</v>
      </c>
      <c r="P95" s="20" t="n">
        <f aca="false">N95-L95</f>
        <v>0</v>
      </c>
      <c r="R95" s="22" t="n">
        <f aca="false">D95+K95</f>
        <v>30.7</v>
      </c>
      <c r="S95" s="22" t="n">
        <f aca="false">E95+L95</f>
        <v>0</v>
      </c>
      <c r="T95" s="22" t="n">
        <f aca="false">F95+M95</f>
        <v>30.74453</v>
      </c>
      <c r="U95" s="22" t="n">
        <f aca="false">G95+N95</f>
        <v>0</v>
      </c>
      <c r="V95" s="22" t="n">
        <f aca="false">T95-R95</f>
        <v>0.0445299999999982</v>
      </c>
      <c r="W95" s="22" t="n">
        <f aca="false">U95-S95</f>
        <v>0</v>
      </c>
    </row>
    <row r="96" customFormat="false" ht="15.6" hidden="true" customHeight="false" outlineLevel="0" collapsed="false">
      <c r="A96" s="17" t="n">
        <f aca="false">1+A95</f>
        <v>83</v>
      </c>
      <c r="B96" s="18" t="s">
        <v>97</v>
      </c>
      <c r="C96" s="20" t="n">
        <v>0</v>
      </c>
      <c r="D96" s="20"/>
      <c r="E96" s="20"/>
      <c r="F96" s="20" t="n">
        <v>0</v>
      </c>
      <c r="G96" s="20" t="n">
        <v>0</v>
      </c>
      <c r="H96" s="21" t="n">
        <f aca="false">F96-D96</f>
        <v>0</v>
      </c>
      <c r="I96" s="21" t="n">
        <f aca="false">G96-E96</f>
        <v>0</v>
      </c>
      <c r="J96" s="20"/>
      <c r="K96" s="20"/>
      <c r="L96" s="20"/>
      <c r="M96" s="20" t="n">
        <v>0</v>
      </c>
      <c r="N96" s="20" t="n">
        <v>0</v>
      </c>
      <c r="O96" s="21" t="n">
        <f aca="false">M96-K96</f>
        <v>0</v>
      </c>
      <c r="P96" s="20" t="n">
        <f aca="false">N96-L96</f>
        <v>0</v>
      </c>
      <c r="R96" s="22" t="n">
        <f aca="false">D96+K96</f>
        <v>0</v>
      </c>
      <c r="S96" s="22" t="n">
        <f aca="false">E96+L96</f>
        <v>0</v>
      </c>
      <c r="T96" s="22" t="n">
        <f aca="false">F96+M96</f>
        <v>0</v>
      </c>
      <c r="U96" s="22" t="n">
        <f aca="false">G96+N96</f>
        <v>0</v>
      </c>
      <c r="V96" s="22" t="n">
        <f aca="false">T96-R96</f>
        <v>0</v>
      </c>
      <c r="W96" s="22" t="n">
        <f aca="false">U96-S96</f>
        <v>0</v>
      </c>
    </row>
    <row r="97" customFormat="false" ht="15.6" hidden="false" customHeight="false" outlineLevel="0" collapsed="false">
      <c r="A97" s="17" t="n">
        <f aca="false">1+A96</f>
        <v>84</v>
      </c>
      <c r="B97" s="18" t="s">
        <v>98</v>
      </c>
      <c r="C97" s="20" t="n">
        <v>0</v>
      </c>
      <c r="D97" s="20" t="n">
        <v>279</v>
      </c>
      <c r="E97" s="20" t="n">
        <v>209.7</v>
      </c>
      <c r="F97" s="20" t="n">
        <v>278.99055</v>
      </c>
      <c r="G97" s="20" t="n">
        <v>209.69844</v>
      </c>
      <c r="H97" s="21" t="n">
        <f aca="false">F97-D97</f>
        <v>-0.00945000000001528</v>
      </c>
      <c r="I97" s="21" t="n">
        <f aca="false">G97-E97</f>
        <v>-0.00155999999998357</v>
      </c>
      <c r="J97" s="20"/>
      <c r="K97" s="20"/>
      <c r="L97" s="20"/>
      <c r="M97" s="20" t="n">
        <v>608.6</v>
      </c>
      <c r="N97" s="20" t="n">
        <v>0</v>
      </c>
      <c r="O97" s="21" t="n">
        <f aca="false">M97-K97</f>
        <v>608.6</v>
      </c>
      <c r="P97" s="20" t="n">
        <f aca="false">N97-L97</f>
        <v>0</v>
      </c>
      <c r="R97" s="22" t="n">
        <f aca="false">D97+K97</f>
        <v>279</v>
      </c>
      <c r="S97" s="22" t="n">
        <f aca="false">E97+L97</f>
        <v>209.7</v>
      </c>
      <c r="T97" s="22" t="n">
        <f aca="false">F97+M97</f>
        <v>887.59055</v>
      </c>
      <c r="U97" s="22" t="n">
        <f aca="false">G97+N97</f>
        <v>209.69844</v>
      </c>
      <c r="V97" s="22" t="n">
        <f aca="false">T97-R97</f>
        <v>608.59055</v>
      </c>
      <c r="W97" s="22" t="n">
        <f aca="false">U97-S97</f>
        <v>-0.00155999999998357</v>
      </c>
    </row>
    <row r="98" customFormat="false" ht="15.6" hidden="true" customHeight="false" outlineLevel="0" collapsed="false">
      <c r="A98" s="17" t="n">
        <f aca="false">1+A97</f>
        <v>85</v>
      </c>
      <c r="B98" s="18" t="s">
        <v>99</v>
      </c>
      <c r="C98" s="20" t="n">
        <v>0</v>
      </c>
      <c r="D98" s="20"/>
      <c r="E98" s="20"/>
      <c r="F98" s="20" t="n">
        <v>0</v>
      </c>
      <c r="G98" s="20" t="n">
        <v>0</v>
      </c>
      <c r="H98" s="21" t="n">
        <f aca="false">F98-D98</f>
        <v>0</v>
      </c>
      <c r="I98" s="21" t="n">
        <f aca="false">G98-E98</f>
        <v>0</v>
      </c>
      <c r="J98" s="20"/>
      <c r="K98" s="20"/>
      <c r="L98" s="20"/>
      <c r="M98" s="20" t="n">
        <v>0</v>
      </c>
      <c r="N98" s="20" t="n">
        <v>0</v>
      </c>
      <c r="O98" s="21" t="n">
        <f aca="false">M98-K98</f>
        <v>0</v>
      </c>
      <c r="P98" s="20" t="n">
        <f aca="false">N98-L98</f>
        <v>0</v>
      </c>
      <c r="R98" s="22" t="n">
        <f aca="false">D98+K98</f>
        <v>0</v>
      </c>
      <c r="S98" s="22" t="n">
        <f aca="false">E98+L98</f>
        <v>0</v>
      </c>
      <c r="T98" s="22" t="n">
        <f aca="false">F98+M98</f>
        <v>0</v>
      </c>
      <c r="U98" s="22" t="n">
        <f aca="false">G98+N98</f>
        <v>0</v>
      </c>
      <c r="V98" s="22" t="n">
        <f aca="false">T98-R98</f>
        <v>0</v>
      </c>
      <c r="W98" s="22" t="n">
        <f aca="false">U98-S98</f>
        <v>0</v>
      </c>
    </row>
    <row r="99" customFormat="false" ht="15.6" hidden="true" customHeight="false" outlineLevel="0" collapsed="false">
      <c r="A99" s="17" t="n">
        <f aca="false">1+A98</f>
        <v>86</v>
      </c>
      <c r="B99" s="18" t="s">
        <v>100</v>
      </c>
      <c r="C99" s="20" t="n">
        <v>0</v>
      </c>
      <c r="D99" s="20"/>
      <c r="E99" s="20"/>
      <c r="F99" s="20" t="n">
        <v>0</v>
      </c>
      <c r="G99" s="20" t="n">
        <v>0</v>
      </c>
      <c r="H99" s="21" t="n">
        <f aca="false">F99-D99</f>
        <v>0</v>
      </c>
      <c r="I99" s="21" t="n">
        <f aca="false">G99-E99</f>
        <v>0</v>
      </c>
      <c r="J99" s="20"/>
      <c r="K99" s="20"/>
      <c r="L99" s="20"/>
      <c r="M99" s="20" t="n">
        <v>0</v>
      </c>
      <c r="N99" s="20" t="n">
        <v>0</v>
      </c>
      <c r="O99" s="21" t="n">
        <f aca="false">M99-K99</f>
        <v>0</v>
      </c>
      <c r="P99" s="20" t="n">
        <f aca="false">N99-L99</f>
        <v>0</v>
      </c>
      <c r="R99" s="22" t="n">
        <f aca="false">D99+K99</f>
        <v>0</v>
      </c>
      <c r="S99" s="22" t="n">
        <f aca="false">E99+L99</f>
        <v>0</v>
      </c>
      <c r="T99" s="22" t="n">
        <f aca="false">F99+M99</f>
        <v>0</v>
      </c>
      <c r="U99" s="22" t="n">
        <f aca="false">G99+N99</f>
        <v>0</v>
      </c>
      <c r="V99" s="22" t="n">
        <f aca="false">T99-R99</f>
        <v>0</v>
      </c>
      <c r="W99" s="22" t="n">
        <f aca="false">U99-S99</f>
        <v>0</v>
      </c>
    </row>
    <row r="100" customFormat="false" ht="15.6" hidden="false" customHeight="false" outlineLevel="0" collapsed="false">
      <c r="A100" s="17" t="n">
        <f aca="false">1+A99</f>
        <v>87</v>
      </c>
      <c r="B100" s="18" t="s">
        <v>101</v>
      </c>
      <c r="C100" s="20" t="n">
        <v>0</v>
      </c>
      <c r="D100" s="20" t="n">
        <v>112.3</v>
      </c>
      <c r="E100" s="20"/>
      <c r="F100" s="20" t="n">
        <v>109.95254</v>
      </c>
      <c r="G100" s="20" t="n">
        <v>0</v>
      </c>
      <c r="H100" s="21" t="n">
        <f aca="false">F100-D100</f>
        <v>-2.34746</v>
      </c>
      <c r="I100" s="21" t="n">
        <f aca="false">G100-E100</f>
        <v>0</v>
      </c>
      <c r="J100" s="20"/>
      <c r="K100" s="20" t="n">
        <v>2.4</v>
      </c>
      <c r="L100" s="20"/>
      <c r="M100" s="20" t="n">
        <v>2.4165</v>
      </c>
      <c r="N100" s="20" t="n">
        <v>0</v>
      </c>
      <c r="O100" s="21" t="n">
        <f aca="false">M100-K100</f>
        <v>0.0165000000000002</v>
      </c>
      <c r="P100" s="20" t="n">
        <f aca="false">N100-L100</f>
        <v>0</v>
      </c>
      <c r="R100" s="22" t="n">
        <f aca="false">D100+K100</f>
        <v>114.7</v>
      </c>
      <c r="S100" s="22" t="n">
        <f aca="false">E100+L100</f>
        <v>0</v>
      </c>
      <c r="T100" s="22" t="n">
        <f aca="false">F100+M100</f>
        <v>112.36904</v>
      </c>
      <c r="U100" s="22" t="n">
        <f aca="false">G100+N100</f>
        <v>0</v>
      </c>
      <c r="V100" s="22" t="n">
        <f aca="false">T100-R100</f>
        <v>-2.33096</v>
      </c>
      <c r="W100" s="22" t="n">
        <f aca="false">U100-S100</f>
        <v>0</v>
      </c>
    </row>
    <row r="101" customFormat="false" ht="15.6" hidden="false" customHeight="false" outlineLevel="0" collapsed="false">
      <c r="A101" s="17" t="n">
        <f aca="false">1+A100</f>
        <v>88</v>
      </c>
      <c r="B101" s="18" t="s">
        <v>102</v>
      </c>
      <c r="C101" s="20" t="n">
        <v>0</v>
      </c>
      <c r="D101" s="20"/>
      <c r="E101" s="20"/>
      <c r="F101" s="20" t="n">
        <v>0</v>
      </c>
      <c r="G101" s="20" t="n">
        <v>0</v>
      </c>
      <c r="H101" s="21" t="n">
        <f aca="false">F101-D101</f>
        <v>0</v>
      </c>
      <c r="I101" s="21" t="n">
        <f aca="false">G101-E101</f>
        <v>0</v>
      </c>
      <c r="J101" s="20"/>
      <c r="K101" s="20"/>
      <c r="L101" s="20"/>
      <c r="M101" s="20" t="n">
        <v>0</v>
      </c>
      <c r="N101" s="20" t="n">
        <v>0</v>
      </c>
      <c r="O101" s="21" t="n">
        <f aca="false">M101-K101</f>
        <v>0</v>
      </c>
      <c r="P101" s="20" t="n">
        <f aca="false">N101-L101</f>
        <v>0</v>
      </c>
      <c r="R101" s="22" t="n">
        <f aca="false">D101+K101</f>
        <v>0</v>
      </c>
      <c r="S101" s="22" t="n">
        <f aca="false">E101+L101</f>
        <v>0</v>
      </c>
      <c r="T101" s="22" t="n">
        <f aca="false">F101+M101</f>
        <v>0</v>
      </c>
      <c r="U101" s="22" t="n">
        <f aca="false">G101+N101</f>
        <v>0</v>
      </c>
      <c r="V101" s="22" t="n">
        <f aca="false">T101-R101</f>
        <v>0</v>
      </c>
      <c r="W101" s="22" t="n">
        <f aca="false">U101-S101</f>
        <v>0</v>
      </c>
    </row>
    <row r="102" customFormat="false" ht="15.6" hidden="false" customHeight="false" outlineLevel="0" collapsed="false">
      <c r="A102" s="17" t="n">
        <f aca="false">1+A101</f>
        <v>89</v>
      </c>
      <c r="B102" s="18" t="s">
        <v>103</v>
      </c>
      <c r="C102" s="20" t="n">
        <v>0</v>
      </c>
      <c r="D102" s="20" t="n">
        <v>52.2</v>
      </c>
      <c r="E102" s="20"/>
      <c r="F102" s="20" t="n">
        <v>138.47915</v>
      </c>
      <c r="G102" s="20" t="n">
        <v>0</v>
      </c>
      <c r="H102" s="21" t="n">
        <f aca="false">F102-D102</f>
        <v>86.27915</v>
      </c>
      <c r="I102" s="21" t="n">
        <f aca="false">G102-E102</f>
        <v>0</v>
      </c>
      <c r="J102" s="20"/>
      <c r="K102" s="20" t="n">
        <v>4.9</v>
      </c>
      <c r="L102" s="20"/>
      <c r="M102" s="20" t="n">
        <v>4.92</v>
      </c>
      <c r="N102" s="20" t="n">
        <v>0</v>
      </c>
      <c r="O102" s="21" t="n">
        <f aca="false">M102-K102</f>
        <v>0.0199999999999996</v>
      </c>
      <c r="P102" s="20" t="n">
        <f aca="false">N102-L102</f>
        <v>0</v>
      </c>
      <c r="R102" s="22" t="n">
        <f aca="false">D102+K102</f>
        <v>57.1</v>
      </c>
      <c r="S102" s="22" t="n">
        <f aca="false">E102+L102</f>
        <v>0</v>
      </c>
      <c r="T102" s="22" t="n">
        <f aca="false">F102+M102</f>
        <v>143.39915</v>
      </c>
      <c r="U102" s="22" t="n">
        <f aca="false">G102+N102</f>
        <v>0</v>
      </c>
      <c r="V102" s="22" t="n">
        <f aca="false">T102-R102</f>
        <v>86.29915</v>
      </c>
      <c r="W102" s="22" t="n">
        <f aca="false">U102-S102</f>
        <v>0</v>
      </c>
    </row>
    <row r="103" customFormat="false" ht="15.6" hidden="false" customHeight="false" outlineLevel="0" collapsed="false">
      <c r="A103" s="17" t="n">
        <f aca="false">1+A102</f>
        <v>90</v>
      </c>
      <c r="B103" s="18" t="s">
        <v>104</v>
      </c>
      <c r="C103" s="20" t="n">
        <v>0</v>
      </c>
      <c r="D103" s="20" t="n">
        <v>26.1</v>
      </c>
      <c r="E103" s="20"/>
      <c r="F103" s="20" t="n">
        <v>22.85664</v>
      </c>
      <c r="G103" s="20" t="n">
        <v>0</v>
      </c>
      <c r="H103" s="21" t="n">
        <f aca="false">F103-D103</f>
        <v>-3.24336</v>
      </c>
      <c r="I103" s="21" t="n">
        <f aca="false">G103-E103</f>
        <v>0</v>
      </c>
      <c r="J103" s="19"/>
      <c r="K103" s="20" t="n">
        <v>142.5</v>
      </c>
      <c r="L103" s="20" t="n">
        <v>142.5</v>
      </c>
      <c r="M103" s="20" t="n">
        <v>142.5</v>
      </c>
      <c r="N103" s="20" t="n">
        <v>142.5</v>
      </c>
      <c r="O103" s="21" t="n">
        <f aca="false">M103-K103</f>
        <v>0</v>
      </c>
      <c r="P103" s="20" t="n">
        <f aca="false">N103-L103</f>
        <v>0</v>
      </c>
      <c r="R103" s="22" t="n">
        <f aca="false">D103+K103</f>
        <v>168.6</v>
      </c>
      <c r="S103" s="22" t="n">
        <f aca="false">E103+L103</f>
        <v>142.5</v>
      </c>
      <c r="T103" s="22" t="n">
        <f aca="false">F103+M103</f>
        <v>165.35664</v>
      </c>
      <c r="U103" s="22" t="n">
        <f aca="false">G103+N103</f>
        <v>142.5</v>
      </c>
      <c r="V103" s="22" t="n">
        <f aca="false">T103-R103</f>
        <v>-3.24336</v>
      </c>
      <c r="W103" s="22" t="n">
        <f aca="false">U103-S103</f>
        <v>0</v>
      </c>
    </row>
  </sheetData>
  <mergeCells count="27">
    <mergeCell ref="A1:O2"/>
    <mergeCell ref="A3:O3"/>
    <mergeCell ref="A5:A11"/>
    <mergeCell ref="B5:B11"/>
    <mergeCell ref="C5:I5"/>
    <mergeCell ref="J5:P5"/>
    <mergeCell ref="R5:U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R6:R11"/>
    <mergeCell ref="S6:S11"/>
    <mergeCell ref="T6:T11"/>
    <mergeCell ref="U6:U11"/>
    <mergeCell ref="V6:V11"/>
    <mergeCell ref="W6:W11"/>
  </mergeCell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2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O100" activeCellId="0" sqref="O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55"/>
    <col collapsed="false" customWidth="true" hidden="false" outlineLevel="0" max="3" min="3" style="0" width="8.99"/>
    <col collapsed="false" customWidth="true" hidden="true" outlineLevel="0" max="4" min="4" style="0" width="9.66"/>
    <col collapsed="false" customWidth="false" hidden="true" outlineLevel="0" max="5" min="5" style="0" width="9.06"/>
    <col collapsed="false" customWidth="true" hidden="false" outlineLevel="0" max="9" min="8" style="0" width="10.32"/>
    <col collapsed="false" customWidth="true" hidden="false" outlineLevel="0" max="10" min="10" style="0" width="8.43"/>
    <col collapsed="false" customWidth="true" hidden="true" outlineLevel="0" max="11" min="11" style="0" width="8.33"/>
    <col collapsed="false" customWidth="true" hidden="true" outlineLevel="0" max="12" min="12" style="0" width="8.43"/>
    <col collapsed="false" customWidth="true" hidden="false" outlineLevel="0" max="14" min="13" style="0" width="8.43"/>
    <col collapsed="false" customWidth="true" hidden="false" outlineLevel="0" max="15" min="15" style="0" width="10.99"/>
    <col collapsed="false" customWidth="true" hidden="false" outlineLevel="0" max="16" min="16" style="0" width="10.1"/>
  </cols>
  <sheetData>
    <row r="1" customFormat="false" ht="14.2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0" t="n">
        <v>1000</v>
      </c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2" hidden="false" customHeight="false" outlineLevel="0" collapsed="false">
      <c r="H4" s="4"/>
      <c r="I4" s="4"/>
      <c r="O4" s="4" t="s">
        <v>2</v>
      </c>
    </row>
    <row r="5" s="7" customFormat="true" ht="12.75" hidden="false" customHeight="true" outlineLevel="0" collapsed="false">
      <c r="A5" s="5"/>
      <c r="B5" s="6" t="s">
        <v>3</v>
      </c>
      <c r="C5" s="6" t="s">
        <v>4</v>
      </c>
      <c r="D5" s="6"/>
      <c r="E5" s="6"/>
      <c r="F5" s="6"/>
      <c r="G5" s="6"/>
      <c r="H5" s="6"/>
      <c r="I5" s="6"/>
      <c r="J5" s="6" t="s">
        <v>5</v>
      </c>
      <c r="K5" s="6"/>
      <c r="L5" s="6"/>
      <c r="M5" s="6"/>
      <c r="N5" s="6"/>
      <c r="O5" s="6"/>
      <c r="P5" s="6"/>
      <c r="S5" s="0"/>
      <c r="T5" s="0"/>
      <c r="U5" s="0"/>
      <c r="V5" s="0"/>
      <c r="W5" s="0"/>
      <c r="X5" s="0"/>
    </row>
    <row r="6" s="7" customFormat="true" ht="12.75" hidden="false" customHeight="true" outlineLevel="0" collapsed="false">
      <c r="A6" s="5"/>
      <c r="B6" s="6"/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7</v>
      </c>
      <c r="K6" s="6" t="s">
        <v>8</v>
      </c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S6" s="8" t="s">
        <v>6</v>
      </c>
      <c r="T6" s="8"/>
      <c r="U6" s="8"/>
      <c r="V6" s="8"/>
    </row>
    <row r="7" s="7" customFormat="tru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S7" s="6" t="s">
        <v>8</v>
      </c>
      <c r="T7" s="6" t="s">
        <v>9</v>
      </c>
      <c r="U7" s="6" t="s">
        <v>10</v>
      </c>
      <c r="V7" s="6" t="s">
        <v>11</v>
      </c>
      <c r="W7" s="6" t="s">
        <v>12</v>
      </c>
      <c r="X7" s="6" t="s">
        <v>13</v>
      </c>
    </row>
    <row r="8" s="7" customFormat="true" ht="12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S8" s="6"/>
      <c r="T8" s="6"/>
      <c r="U8" s="6"/>
      <c r="V8" s="6"/>
      <c r="W8" s="6"/>
      <c r="X8" s="6"/>
    </row>
    <row r="9" s="7" customFormat="true" ht="12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S9" s="6"/>
      <c r="T9" s="6"/>
      <c r="U9" s="6"/>
      <c r="V9" s="6"/>
      <c r="W9" s="6"/>
      <c r="X9" s="6"/>
    </row>
    <row r="10" s="7" customFormat="true" ht="12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S10" s="6"/>
      <c r="T10" s="6"/>
      <c r="U10" s="6"/>
      <c r="V10" s="6"/>
      <c r="W10" s="6"/>
      <c r="X10" s="6"/>
    </row>
    <row r="11" s="7" customFormat="true" ht="31.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S11" s="6"/>
      <c r="T11" s="6"/>
      <c r="U11" s="6"/>
      <c r="V11" s="6"/>
      <c r="W11" s="6"/>
      <c r="X11" s="6"/>
    </row>
    <row r="12" s="11" customFormat="true" ht="13.2" hidden="false" customHeight="false" outlineLevel="0" collapsed="false">
      <c r="A12" s="9" t="n">
        <v>1</v>
      </c>
      <c r="B12" s="9" t="n">
        <f aca="false">+A12+1</f>
        <v>2</v>
      </c>
      <c r="C12" s="10" t="n">
        <f aca="false">1+B12</f>
        <v>3</v>
      </c>
      <c r="D12" s="10" t="n">
        <f aca="false">1+C12</f>
        <v>4</v>
      </c>
      <c r="E12" s="10" t="n">
        <f aca="false">1+D12</f>
        <v>5</v>
      </c>
      <c r="F12" s="10" t="n">
        <f aca="false">1+E12</f>
        <v>6</v>
      </c>
      <c r="G12" s="10" t="n">
        <f aca="false">1+F12</f>
        <v>7</v>
      </c>
      <c r="H12" s="10" t="n">
        <f aca="false">1+G12</f>
        <v>8</v>
      </c>
      <c r="I12" s="10" t="n">
        <f aca="false">1+H12</f>
        <v>9</v>
      </c>
      <c r="J12" s="10" t="n">
        <f aca="false">1+I12</f>
        <v>10</v>
      </c>
      <c r="K12" s="10" t="n">
        <f aca="false">1+J12</f>
        <v>11</v>
      </c>
      <c r="L12" s="10" t="n">
        <f aca="false">1+K12</f>
        <v>12</v>
      </c>
      <c r="M12" s="10" t="n">
        <f aca="false">1+L12</f>
        <v>13</v>
      </c>
      <c r="N12" s="10" t="n">
        <f aca="false">1+M12</f>
        <v>14</v>
      </c>
      <c r="O12" s="10" t="n">
        <f aca="false">1+N12</f>
        <v>15</v>
      </c>
      <c r="P12" s="10" t="n">
        <f aca="false">1+O12</f>
        <v>16</v>
      </c>
      <c r="S12" s="6"/>
      <c r="T12" s="6"/>
      <c r="U12" s="6"/>
      <c r="V12" s="6"/>
      <c r="W12" s="6"/>
      <c r="X12" s="6"/>
    </row>
    <row r="13" s="15" customFormat="true" ht="17.4" hidden="false" customHeight="false" outlineLevel="0" collapsed="false">
      <c r="A13" s="12"/>
      <c r="B13" s="13" t="s">
        <v>14</v>
      </c>
      <c r="C13" s="14" t="n">
        <f aca="false">SUM(C14:C101)</f>
        <v>144646.87444</v>
      </c>
      <c r="D13" s="14" t="n">
        <f aca="false">SUM(D14:D101)</f>
        <v>416140.27518</v>
      </c>
      <c r="E13" s="14" t="n">
        <f aca="false">SUM(E14:E101)</f>
        <v>13533.3054</v>
      </c>
      <c r="F13" s="14" t="n">
        <f aca="false">SUM(F14:F101)</f>
        <v>293316.10223</v>
      </c>
      <c r="G13" s="14" t="n">
        <f aca="false">SUM(G14:G101)</f>
        <v>14277.5665</v>
      </c>
      <c r="H13" s="14" t="n">
        <f aca="false">SUM(H14:H101)</f>
        <v>-122824.17295</v>
      </c>
      <c r="I13" s="14" t="n">
        <f aca="false">SUM(I14:I101)</f>
        <v>744.2611</v>
      </c>
      <c r="J13" s="14" t="n">
        <f aca="false">SUM(J14:J101)</f>
        <v>1837.51442</v>
      </c>
      <c r="K13" s="14" t="n">
        <f aca="false">SUM(K14:K101)</f>
        <v>1249.5</v>
      </c>
      <c r="L13" s="14" t="n">
        <f aca="false">SUM(L14:L101)</f>
        <v>407.8</v>
      </c>
      <c r="M13" s="14" t="n">
        <f aca="false">SUM(M14:M101)</f>
        <v>2874.88652</v>
      </c>
      <c r="N13" s="14" t="n">
        <f aca="false">SUM(N14:N101)</f>
        <v>177.61444</v>
      </c>
      <c r="O13" s="14" t="n">
        <f aca="false">SUM(O14:O101)</f>
        <v>1652.26944</v>
      </c>
      <c r="P13" s="14" t="n">
        <f aca="false">SUM(P14:P101)</f>
        <v>-230.18556</v>
      </c>
      <c r="S13" s="14" t="n">
        <f aca="false">D13+K13</f>
        <v>417389.77518</v>
      </c>
      <c r="T13" s="14" t="n">
        <f aca="false">E13+L13</f>
        <v>13941.1054</v>
      </c>
      <c r="U13" s="14" t="n">
        <f aca="false">F13+M13</f>
        <v>296190.98875</v>
      </c>
      <c r="V13" s="14" t="n">
        <f aca="false">G13+N13</f>
        <v>14455.18094</v>
      </c>
      <c r="W13" s="14" t="n">
        <f aca="false">U13-S13</f>
        <v>-121198.78643</v>
      </c>
      <c r="X13" s="14" t="n">
        <f aca="false">V13-T13</f>
        <v>514.075540000002</v>
      </c>
    </row>
    <row r="14" customFormat="false" ht="15.6" hidden="false" customHeight="false" outlineLevel="0" collapsed="false">
      <c r="A14" s="17" t="n">
        <v>1</v>
      </c>
      <c r="B14" s="18" t="s">
        <v>15</v>
      </c>
      <c r="C14" s="24" t="n">
        <v>564.2817</v>
      </c>
      <c r="D14" s="24" t="n">
        <v>50488.95523</v>
      </c>
      <c r="E14" s="24" t="n">
        <v>422.53768</v>
      </c>
      <c r="F14" s="25" t="n">
        <v>54022.06995</v>
      </c>
      <c r="G14" s="25" t="n">
        <v>511.03999</v>
      </c>
      <c r="H14" s="26" t="n">
        <f aca="false">F14-D14</f>
        <v>3533.11472000001</v>
      </c>
      <c r="I14" s="26" t="n">
        <f aca="false">G14-E14</f>
        <v>88.50231</v>
      </c>
      <c r="J14" s="24" t="n">
        <v>306.26283</v>
      </c>
      <c r="K14" s="24" t="n">
        <v>429.5</v>
      </c>
      <c r="L14" s="24" t="n">
        <v>306.3</v>
      </c>
      <c r="M14" s="25" t="n">
        <v>209.91128</v>
      </c>
      <c r="N14" s="25" t="n">
        <v>101.50153</v>
      </c>
      <c r="O14" s="26" t="n">
        <f aca="false">M14-K14</f>
        <v>-219.58872</v>
      </c>
      <c r="P14" s="25" t="n">
        <f aca="false">N14-L14</f>
        <v>-204.79847</v>
      </c>
      <c r="S14" s="22" t="n">
        <f aca="false">D14+K14</f>
        <v>50918.45523</v>
      </c>
      <c r="T14" s="22" t="n">
        <f aca="false">E14+L14</f>
        <v>728.83768</v>
      </c>
      <c r="U14" s="22" t="n">
        <f aca="false">F14+M14</f>
        <v>54231.98123</v>
      </c>
      <c r="V14" s="22" t="n">
        <f aca="false">G14+N14</f>
        <v>612.54152</v>
      </c>
      <c r="W14" s="22" t="n">
        <f aca="false">U14-S14</f>
        <v>3313.52600000001</v>
      </c>
      <c r="X14" s="22" t="n">
        <f aca="false">V14-T14</f>
        <v>-116.29616</v>
      </c>
    </row>
    <row r="15" customFormat="false" ht="15.6" hidden="false" customHeight="false" outlineLevel="0" collapsed="false">
      <c r="A15" s="17" t="n">
        <f aca="false">1+A14</f>
        <v>2</v>
      </c>
      <c r="B15" s="18" t="s">
        <v>16</v>
      </c>
      <c r="C15" s="24" t="n">
        <v>117428.34502</v>
      </c>
      <c r="D15" s="24" t="n">
        <v>0</v>
      </c>
      <c r="E15" s="24" t="n">
        <v>0</v>
      </c>
      <c r="F15" s="25" t="n">
        <v>0</v>
      </c>
      <c r="G15" s="25" t="n">
        <v>0</v>
      </c>
      <c r="H15" s="26" t="n">
        <f aca="false">F15-D15</f>
        <v>0</v>
      </c>
      <c r="I15" s="26" t="n">
        <f aca="false">G15-E15</f>
        <v>0</v>
      </c>
      <c r="J15" s="24" t="n">
        <v>50.41387</v>
      </c>
      <c r="K15" s="24"/>
      <c r="L15" s="24"/>
      <c r="M15" s="25" t="n">
        <v>0</v>
      </c>
      <c r="N15" s="25" t="n">
        <v>0</v>
      </c>
      <c r="O15" s="26" t="n">
        <f aca="false">M15-K15</f>
        <v>0</v>
      </c>
      <c r="P15" s="25" t="n">
        <f aca="false">N15-L15</f>
        <v>0</v>
      </c>
      <c r="S15" s="22" t="n">
        <f aca="false">D15+K15</f>
        <v>0</v>
      </c>
      <c r="T15" s="22" t="n">
        <f aca="false">E15+L15</f>
        <v>0</v>
      </c>
      <c r="U15" s="22" t="n">
        <f aca="false">F15+M15</f>
        <v>0</v>
      </c>
      <c r="V15" s="22" t="n">
        <f aca="false">G15+N15</f>
        <v>0</v>
      </c>
      <c r="W15" s="22" t="n">
        <f aca="false">U15-S15</f>
        <v>0</v>
      </c>
      <c r="X15" s="22" t="n">
        <f aca="false">V15-T15</f>
        <v>0</v>
      </c>
    </row>
    <row r="16" customFormat="false" ht="15.6" hidden="false" customHeight="false" outlineLevel="0" collapsed="false">
      <c r="A16" s="17" t="n">
        <f aca="false">1+A15</f>
        <v>3</v>
      </c>
      <c r="B16" s="18" t="s">
        <v>17</v>
      </c>
      <c r="C16" s="24" t="n">
        <v>40.9</v>
      </c>
      <c r="D16" s="24" t="n">
        <v>0</v>
      </c>
      <c r="E16" s="24" t="n">
        <v>0</v>
      </c>
      <c r="F16" s="25" t="n">
        <v>0</v>
      </c>
      <c r="G16" s="25" t="n">
        <v>0</v>
      </c>
      <c r="H16" s="26" t="n">
        <f aca="false">F16-D16</f>
        <v>0</v>
      </c>
      <c r="I16" s="26" t="n">
        <f aca="false">G16-E16</f>
        <v>0</v>
      </c>
      <c r="J16" s="24"/>
      <c r="K16" s="24"/>
      <c r="L16" s="24"/>
      <c r="M16" s="25" t="n">
        <v>0</v>
      </c>
      <c r="N16" s="25" t="n">
        <v>0</v>
      </c>
      <c r="O16" s="26" t="n">
        <f aca="false">M16-K16</f>
        <v>0</v>
      </c>
      <c r="P16" s="25" t="n">
        <f aca="false">N16-L16</f>
        <v>0</v>
      </c>
      <c r="S16" s="22" t="n">
        <f aca="false">D16+K16</f>
        <v>0</v>
      </c>
      <c r="T16" s="22" t="n">
        <f aca="false">E16+L16</f>
        <v>0</v>
      </c>
      <c r="U16" s="22" t="n">
        <f aca="false">F16+M16</f>
        <v>0</v>
      </c>
      <c r="V16" s="22" t="n">
        <f aca="false">G16+N16</f>
        <v>0</v>
      </c>
      <c r="W16" s="22" t="n">
        <f aca="false">U16-S16</f>
        <v>0</v>
      </c>
      <c r="X16" s="22" t="n">
        <f aca="false">V16-T16</f>
        <v>0</v>
      </c>
    </row>
    <row r="17" customFormat="false" ht="15.6" hidden="true" customHeight="false" outlineLevel="0" collapsed="false">
      <c r="A17" s="17" t="n">
        <f aca="false">1+A16</f>
        <v>4</v>
      </c>
      <c r="B17" s="18" t="s">
        <v>18</v>
      </c>
      <c r="C17" s="24" t="n">
        <v>0</v>
      </c>
      <c r="D17" s="24" t="n">
        <v>0</v>
      </c>
      <c r="E17" s="24" t="n">
        <v>0</v>
      </c>
      <c r="F17" s="25" t="n">
        <v>0</v>
      </c>
      <c r="G17" s="25" t="n">
        <v>0</v>
      </c>
      <c r="H17" s="26" t="n">
        <f aca="false">F17-D17</f>
        <v>0</v>
      </c>
      <c r="I17" s="26" t="n">
        <f aca="false">G17-E17</f>
        <v>0</v>
      </c>
      <c r="J17" s="24"/>
      <c r="K17" s="24"/>
      <c r="L17" s="24"/>
      <c r="M17" s="25" t="n">
        <v>0</v>
      </c>
      <c r="N17" s="25" t="n">
        <v>0</v>
      </c>
      <c r="O17" s="26" t="n">
        <f aca="false">M17-K17</f>
        <v>0</v>
      </c>
      <c r="P17" s="25" t="n">
        <f aca="false">N17-L17</f>
        <v>0</v>
      </c>
      <c r="S17" s="22" t="n">
        <f aca="false">D17+K17</f>
        <v>0</v>
      </c>
      <c r="T17" s="22" t="n">
        <f aca="false">E17+L17</f>
        <v>0</v>
      </c>
      <c r="U17" s="22" t="n">
        <f aca="false">F17+M17</f>
        <v>0</v>
      </c>
      <c r="V17" s="22" t="n">
        <f aca="false">G17+N17</f>
        <v>0</v>
      </c>
      <c r="W17" s="22" t="n">
        <f aca="false">U17-S17</f>
        <v>0</v>
      </c>
      <c r="X17" s="22" t="n">
        <f aca="false">V17-T17</f>
        <v>0</v>
      </c>
    </row>
    <row r="18" customFormat="false" ht="15.6" hidden="false" customHeight="false" outlineLevel="0" collapsed="false">
      <c r="A18" s="17" t="n">
        <f aca="false">1+A17</f>
        <v>5</v>
      </c>
      <c r="B18" s="18" t="s">
        <v>19</v>
      </c>
      <c r="C18" s="24" t="n">
        <v>2902.56797</v>
      </c>
      <c r="D18" s="24" t="n">
        <v>0</v>
      </c>
      <c r="E18" s="24" t="n">
        <v>0</v>
      </c>
      <c r="F18" s="25" t="n">
        <v>0</v>
      </c>
      <c r="G18" s="25" t="n">
        <v>0</v>
      </c>
      <c r="H18" s="26" t="n">
        <f aca="false">F18-D18</f>
        <v>0</v>
      </c>
      <c r="I18" s="26" t="n">
        <f aca="false">G18-E18</f>
        <v>0</v>
      </c>
      <c r="J18" s="24"/>
      <c r="K18" s="24"/>
      <c r="L18" s="24"/>
      <c r="M18" s="25" t="n">
        <v>0</v>
      </c>
      <c r="N18" s="25" t="n">
        <v>0</v>
      </c>
      <c r="O18" s="26" t="n">
        <f aca="false">M18-K18</f>
        <v>0</v>
      </c>
      <c r="P18" s="25" t="n">
        <f aca="false">N18-L18</f>
        <v>0</v>
      </c>
      <c r="S18" s="22" t="n">
        <f aca="false">D18+K18</f>
        <v>0</v>
      </c>
      <c r="T18" s="22" t="n">
        <f aca="false">E18+L18</f>
        <v>0</v>
      </c>
      <c r="U18" s="22" t="n">
        <f aca="false">F18+M18</f>
        <v>0</v>
      </c>
      <c r="V18" s="22" t="n">
        <f aca="false">G18+N18</f>
        <v>0</v>
      </c>
      <c r="W18" s="22" t="n">
        <f aca="false">U18-S18</f>
        <v>0</v>
      </c>
      <c r="X18" s="22" t="n">
        <f aca="false">V18-T18</f>
        <v>0</v>
      </c>
    </row>
    <row r="19" customFormat="false" ht="15.6" hidden="false" customHeight="false" outlineLevel="0" collapsed="false">
      <c r="A19" s="17" t="n">
        <f aca="false">1+A18</f>
        <v>6</v>
      </c>
      <c r="B19" s="18" t="s">
        <v>20</v>
      </c>
      <c r="C19" s="24" t="n">
        <v>9463.41334</v>
      </c>
      <c r="D19" s="24" t="n">
        <v>0</v>
      </c>
      <c r="E19" s="24" t="n">
        <v>0</v>
      </c>
      <c r="F19" s="25" t="n">
        <v>0</v>
      </c>
      <c r="G19" s="25" t="n">
        <v>0</v>
      </c>
      <c r="H19" s="26" t="n">
        <f aca="false">F19-D19</f>
        <v>0</v>
      </c>
      <c r="I19" s="26" t="n">
        <f aca="false">G19-E19</f>
        <v>0</v>
      </c>
      <c r="J19" s="24"/>
      <c r="K19" s="24"/>
      <c r="L19" s="24"/>
      <c r="M19" s="25" t="n">
        <v>0</v>
      </c>
      <c r="N19" s="25" t="n">
        <v>0</v>
      </c>
      <c r="O19" s="26" t="n">
        <f aca="false">M19-K19</f>
        <v>0</v>
      </c>
      <c r="P19" s="25" t="n">
        <f aca="false">N19-L19</f>
        <v>0</v>
      </c>
      <c r="S19" s="22" t="n">
        <f aca="false">D19+K19</f>
        <v>0</v>
      </c>
      <c r="T19" s="22" t="n">
        <f aca="false">E19+L19</f>
        <v>0</v>
      </c>
      <c r="U19" s="22" t="n">
        <f aca="false">F19+M19</f>
        <v>0</v>
      </c>
      <c r="V19" s="22" t="n">
        <f aca="false">G19+N19</f>
        <v>0</v>
      </c>
      <c r="W19" s="22" t="n">
        <f aca="false">U19-S19</f>
        <v>0</v>
      </c>
      <c r="X19" s="22" t="n">
        <f aca="false">V19-T19</f>
        <v>0</v>
      </c>
    </row>
    <row r="20" customFormat="false" ht="15.6" hidden="true" customHeight="false" outlineLevel="0" collapsed="false">
      <c r="A20" s="17" t="n">
        <f aca="false">1+A19</f>
        <v>7</v>
      </c>
      <c r="B20" s="18" t="s">
        <v>21</v>
      </c>
      <c r="C20" s="24" t="n">
        <v>0</v>
      </c>
      <c r="D20" s="24" t="n">
        <v>0</v>
      </c>
      <c r="E20" s="24" t="n">
        <v>0</v>
      </c>
      <c r="F20" s="25" t="n">
        <v>0</v>
      </c>
      <c r="G20" s="25" t="n">
        <v>0</v>
      </c>
      <c r="H20" s="26" t="n">
        <f aca="false">F20-D20</f>
        <v>0</v>
      </c>
      <c r="I20" s="26" t="n">
        <f aca="false">G20-E20</f>
        <v>0</v>
      </c>
      <c r="J20" s="24"/>
      <c r="K20" s="24"/>
      <c r="L20" s="24"/>
      <c r="M20" s="25" t="n">
        <v>0</v>
      </c>
      <c r="N20" s="25" t="n">
        <v>0</v>
      </c>
      <c r="O20" s="26" t="n">
        <f aca="false">M20-K20</f>
        <v>0</v>
      </c>
      <c r="P20" s="25" t="n">
        <f aca="false">N20-L20</f>
        <v>0</v>
      </c>
      <c r="S20" s="22" t="n">
        <f aca="false">D20+K20</f>
        <v>0</v>
      </c>
      <c r="T20" s="22" t="n">
        <f aca="false">E20+L20</f>
        <v>0</v>
      </c>
      <c r="U20" s="22" t="n">
        <f aca="false">F20+M20</f>
        <v>0</v>
      </c>
      <c r="V20" s="22" t="n">
        <f aca="false">G20+N20</f>
        <v>0</v>
      </c>
      <c r="W20" s="22" t="n">
        <f aca="false">U20-S20</f>
        <v>0</v>
      </c>
      <c r="X20" s="22" t="n">
        <f aca="false">V20-T20</f>
        <v>0</v>
      </c>
    </row>
    <row r="21" customFormat="false" ht="15.6" hidden="true" customHeight="false" outlineLevel="0" collapsed="false">
      <c r="A21" s="17" t="n">
        <f aca="false">1+A20</f>
        <v>8</v>
      </c>
      <c r="B21" s="18" t="s">
        <v>22</v>
      </c>
      <c r="C21" s="24" t="n">
        <v>0</v>
      </c>
      <c r="D21" s="24" t="n">
        <v>0</v>
      </c>
      <c r="E21" s="24" t="n">
        <v>0</v>
      </c>
      <c r="F21" s="25" t="n">
        <v>0</v>
      </c>
      <c r="G21" s="25" t="n">
        <v>0</v>
      </c>
      <c r="H21" s="26" t="n">
        <f aca="false">F21-D21</f>
        <v>0</v>
      </c>
      <c r="I21" s="26" t="n">
        <f aca="false">G21-E21</f>
        <v>0</v>
      </c>
      <c r="J21" s="24"/>
      <c r="K21" s="24"/>
      <c r="L21" s="24"/>
      <c r="M21" s="25" t="n">
        <v>0</v>
      </c>
      <c r="N21" s="25" t="n">
        <v>0</v>
      </c>
      <c r="O21" s="26" t="n">
        <f aca="false">M21-K21</f>
        <v>0</v>
      </c>
      <c r="P21" s="25" t="n">
        <f aca="false">N21-L21</f>
        <v>0</v>
      </c>
      <c r="S21" s="22" t="n">
        <f aca="false">D21+K21</f>
        <v>0</v>
      </c>
      <c r="T21" s="22" t="n">
        <f aca="false">E21+L21</f>
        <v>0</v>
      </c>
      <c r="U21" s="22" t="n">
        <f aca="false">F21+M21</f>
        <v>0</v>
      </c>
      <c r="V21" s="22" t="n">
        <f aca="false">G21+N21</f>
        <v>0</v>
      </c>
      <c r="W21" s="22" t="n">
        <f aca="false">U21-S21</f>
        <v>0</v>
      </c>
      <c r="X21" s="22" t="n">
        <f aca="false">V21-T21</f>
        <v>0</v>
      </c>
    </row>
    <row r="22" customFormat="false" ht="15.6" hidden="false" customHeight="false" outlineLevel="0" collapsed="false">
      <c r="A22" s="17" t="n">
        <f aca="false">1+A21</f>
        <v>9</v>
      </c>
      <c r="B22" s="18" t="s">
        <v>23</v>
      </c>
      <c r="C22" s="24" t="n">
        <v>0</v>
      </c>
      <c r="D22" s="24" t="n">
        <v>0</v>
      </c>
      <c r="E22" s="24" t="n">
        <v>0</v>
      </c>
      <c r="F22" s="25" t="n">
        <v>0</v>
      </c>
      <c r="G22" s="25" t="n">
        <v>0</v>
      </c>
      <c r="H22" s="26" t="n">
        <f aca="false">F22-D22</f>
        <v>0</v>
      </c>
      <c r="I22" s="26" t="n">
        <f aca="false">G22-E22</f>
        <v>0</v>
      </c>
      <c r="J22" s="24" t="n">
        <v>1300.1</v>
      </c>
      <c r="K22" s="24"/>
      <c r="L22" s="24"/>
      <c r="M22" s="25" t="n">
        <v>0</v>
      </c>
      <c r="N22" s="25" t="n">
        <v>0</v>
      </c>
      <c r="O22" s="26" t="n">
        <f aca="false">M22-K22</f>
        <v>0</v>
      </c>
      <c r="P22" s="25" t="n">
        <f aca="false">N22-L22</f>
        <v>0</v>
      </c>
      <c r="S22" s="22" t="n">
        <f aca="false">D22+K22</f>
        <v>0</v>
      </c>
      <c r="T22" s="22" t="n">
        <f aca="false">E22+L22</f>
        <v>0</v>
      </c>
      <c r="U22" s="22" t="n">
        <f aca="false">F22+M22</f>
        <v>0</v>
      </c>
      <c r="V22" s="22" t="n">
        <f aca="false">G22+N22</f>
        <v>0</v>
      </c>
      <c r="W22" s="22" t="n">
        <f aca="false">U22-S22</f>
        <v>0</v>
      </c>
      <c r="X22" s="22" t="n">
        <f aca="false">V22-T22</f>
        <v>0</v>
      </c>
    </row>
    <row r="23" customFormat="false" ht="15.6" hidden="false" customHeight="false" outlineLevel="0" collapsed="false">
      <c r="A23" s="17" t="n">
        <f aca="false">1+A22</f>
        <v>10</v>
      </c>
      <c r="B23" s="18" t="s">
        <v>24</v>
      </c>
      <c r="C23" s="24" t="n">
        <v>4662.87614</v>
      </c>
      <c r="D23" s="24" t="n">
        <v>2512.48089</v>
      </c>
      <c r="E23" s="24" t="n">
        <v>2306.31369</v>
      </c>
      <c r="F23" s="25" t="n">
        <v>2182.06395</v>
      </c>
      <c r="G23" s="25" t="n">
        <v>2182.06395</v>
      </c>
      <c r="H23" s="26" t="n">
        <f aca="false">F23-D23</f>
        <v>-330.41694</v>
      </c>
      <c r="I23" s="26" t="n">
        <f aca="false">G23-E23</f>
        <v>-124.24974</v>
      </c>
      <c r="J23" s="24" t="n">
        <v>9.264</v>
      </c>
      <c r="K23" s="24"/>
      <c r="L23" s="24"/>
      <c r="M23" s="25" t="n">
        <v>0</v>
      </c>
      <c r="N23" s="25" t="n">
        <v>0</v>
      </c>
      <c r="O23" s="26" t="n">
        <f aca="false">M23-K23</f>
        <v>0</v>
      </c>
      <c r="P23" s="25" t="n">
        <f aca="false">N23-L23</f>
        <v>0</v>
      </c>
      <c r="S23" s="22" t="n">
        <f aca="false">D23+K23</f>
        <v>2512.48089</v>
      </c>
      <c r="T23" s="22" t="n">
        <f aca="false">E23+L23</f>
        <v>2306.31369</v>
      </c>
      <c r="U23" s="22" t="n">
        <f aca="false">F23+M23</f>
        <v>2182.06395</v>
      </c>
      <c r="V23" s="22" t="n">
        <f aca="false">G23+N23</f>
        <v>2182.06395</v>
      </c>
      <c r="W23" s="22" t="n">
        <f aca="false">U23-S23</f>
        <v>-330.41694</v>
      </c>
      <c r="X23" s="22" t="n">
        <f aca="false">V23-T23</f>
        <v>-124.24974</v>
      </c>
    </row>
    <row r="24" customFormat="false" ht="15.6" hidden="false" customHeight="false" outlineLevel="0" collapsed="false">
      <c r="A24" s="17" t="n">
        <f aca="false">1+A23</f>
        <v>11</v>
      </c>
      <c r="B24" s="18" t="s">
        <v>25</v>
      </c>
      <c r="C24" s="24" t="n">
        <v>0</v>
      </c>
      <c r="D24" s="24" t="n">
        <v>0</v>
      </c>
      <c r="E24" s="24" t="n">
        <v>0</v>
      </c>
      <c r="F24" s="25" t="n">
        <v>0</v>
      </c>
      <c r="G24" s="25" t="n">
        <v>0</v>
      </c>
      <c r="H24" s="26" t="n">
        <f aca="false">F24-D24</f>
        <v>0</v>
      </c>
      <c r="I24" s="26" t="n">
        <f aca="false">G24-E24</f>
        <v>0</v>
      </c>
      <c r="J24" s="24" t="n">
        <v>2.97223</v>
      </c>
      <c r="K24" s="24"/>
      <c r="L24" s="24"/>
      <c r="M24" s="25" t="n">
        <v>0</v>
      </c>
      <c r="N24" s="25" t="n">
        <v>0</v>
      </c>
      <c r="O24" s="26" t="n">
        <f aca="false">M24-K24</f>
        <v>0</v>
      </c>
      <c r="P24" s="25" t="n">
        <f aca="false">N24-L24</f>
        <v>0</v>
      </c>
      <c r="S24" s="22" t="n">
        <f aca="false">D24+K24</f>
        <v>0</v>
      </c>
      <c r="T24" s="22" t="n">
        <f aca="false">E24+L24</f>
        <v>0</v>
      </c>
      <c r="U24" s="22" t="n">
        <f aca="false">F24+M24</f>
        <v>0</v>
      </c>
      <c r="V24" s="22" t="n">
        <f aca="false">G24+N24</f>
        <v>0</v>
      </c>
      <c r="W24" s="22" t="n">
        <f aca="false">U24-S24</f>
        <v>0</v>
      </c>
      <c r="X24" s="22" t="n">
        <f aca="false">V24-T24</f>
        <v>0</v>
      </c>
    </row>
    <row r="25" customFormat="false" ht="15.6" hidden="false" customHeight="false" outlineLevel="0" collapsed="false">
      <c r="A25" s="17" t="n">
        <f aca="false">1+A24</f>
        <v>12</v>
      </c>
      <c r="B25" s="18" t="s">
        <v>26</v>
      </c>
      <c r="C25" s="24" t="n">
        <v>809.41203</v>
      </c>
      <c r="D25" s="24" t="n">
        <v>0</v>
      </c>
      <c r="E25" s="24" t="n">
        <v>0</v>
      </c>
      <c r="F25" s="25" t="n">
        <v>0</v>
      </c>
      <c r="G25" s="25" t="n">
        <v>0</v>
      </c>
      <c r="H25" s="26" t="n">
        <f aca="false">F25-D25</f>
        <v>0</v>
      </c>
      <c r="I25" s="26" t="n">
        <f aca="false">G25-E25</f>
        <v>0</v>
      </c>
      <c r="J25" s="24"/>
      <c r="K25" s="24"/>
      <c r="L25" s="24"/>
      <c r="M25" s="25" t="n">
        <v>0</v>
      </c>
      <c r="N25" s="25" t="n">
        <v>0</v>
      </c>
      <c r="O25" s="26" t="n">
        <f aca="false">M25-K25</f>
        <v>0</v>
      </c>
      <c r="P25" s="25" t="n">
        <f aca="false">N25-L25</f>
        <v>0</v>
      </c>
      <c r="S25" s="22" t="n">
        <f aca="false">D25+K25</f>
        <v>0</v>
      </c>
      <c r="T25" s="22" t="n">
        <f aca="false">E25+L25</f>
        <v>0</v>
      </c>
      <c r="U25" s="22" t="n">
        <f aca="false">F25+M25</f>
        <v>0</v>
      </c>
      <c r="V25" s="22" t="n">
        <f aca="false">G25+N25</f>
        <v>0</v>
      </c>
      <c r="W25" s="22" t="n">
        <f aca="false">U25-S25</f>
        <v>0</v>
      </c>
      <c r="X25" s="22" t="n">
        <f aca="false">V25-T25</f>
        <v>0</v>
      </c>
    </row>
    <row r="26" customFormat="false" ht="15.6" hidden="false" customHeight="false" outlineLevel="0" collapsed="false">
      <c r="A26" s="17" t="n">
        <f aca="false">1+A25</f>
        <v>13</v>
      </c>
      <c r="B26" s="18" t="s">
        <v>28</v>
      </c>
      <c r="C26" s="24" t="n">
        <v>8.16064</v>
      </c>
      <c r="D26" s="24" t="n">
        <v>0</v>
      </c>
      <c r="E26" s="24" t="n">
        <v>0</v>
      </c>
      <c r="F26" s="25" t="n">
        <v>0</v>
      </c>
      <c r="G26" s="25" t="n">
        <v>0</v>
      </c>
      <c r="H26" s="26" t="n">
        <f aca="false">F26-D26</f>
        <v>0</v>
      </c>
      <c r="I26" s="26" t="n">
        <f aca="false">G26-E26</f>
        <v>0</v>
      </c>
      <c r="J26" s="24"/>
      <c r="K26" s="24"/>
      <c r="L26" s="24"/>
      <c r="M26" s="25" t="n">
        <v>0</v>
      </c>
      <c r="N26" s="25" t="n">
        <v>0</v>
      </c>
      <c r="O26" s="26" t="n">
        <f aca="false">M26-K26</f>
        <v>0</v>
      </c>
      <c r="P26" s="25" t="n">
        <f aca="false">N26-L26</f>
        <v>0</v>
      </c>
      <c r="S26" s="22" t="n">
        <f aca="false">D26+K26</f>
        <v>0</v>
      </c>
      <c r="T26" s="22" t="n">
        <f aca="false">E26+L26</f>
        <v>0</v>
      </c>
      <c r="U26" s="22" t="n">
        <f aca="false">F26+M26</f>
        <v>0</v>
      </c>
      <c r="V26" s="22" t="n">
        <f aca="false">G26+N26</f>
        <v>0</v>
      </c>
      <c r="W26" s="22" t="n">
        <f aca="false">U26-S26</f>
        <v>0</v>
      </c>
      <c r="X26" s="22" t="n">
        <f aca="false">V26-T26</f>
        <v>0</v>
      </c>
    </row>
    <row r="27" customFormat="false" ht="15.6" hidden="true" customHeight="false" outlineLevel="0" collapsed="false">
      <c r="A27" s="17" t="n">
        <f aca="false">1+A26</f>
        <v>14</v>
      </c>
      <c r="B27" s="18" t="s">
        <v>29</v>
      </c>
      <c r="C27" s="24" t="n">
        <v>0</v>
      </c>
      <c r="D27" s="24" t="n">
        <v>0</v>
      </c>
      <c r="E27" s="24" t="n">
        <v>0</v>
      </c>
      <c r="F27" s="25" t="n">
        <v>0</v>
      </c>
      <c r="G27" s="25" t="n">
        <v>0</v>
      </c>
      <c r="H27" s="26" t="n">
        <f aca="false">F27-D27</f>
        <v>0</v>
      </c>
      <c r="I27" s="26" t="n">
        <f aca="false">G27-E27</f>
        <v>0</v>
      </c>
      <c r="J27" s="24"/>
      <c r="K27" s="24"/>
      <c r="L27" s="24"/>
      <c r="M27" s="25" t="n">
        <v>0</v>
      </c>
      <c r="N27" s="25" t="n">
        <v>0</v>
      </c>
      <c r="O27" s="26" t="n">
        <f aca="false">M27-K27</f>
        <v>0</v>
      </c>
      <c r="P27" s="25" t="n">
        <f aca="false">N27-L27</f>
        <v>0</v>
      </c>
      <c r="S27" s="22" t="n">
        <f aca="false">D27+K27</f>
        <v>0</v>
      </c>
      <c r="T27" s="22" t="n">
        <f aca="false">E27+L27</f>
        <v>0</v>
      </c>
      <c r="U27" s="22" t="n">
        <f aca="false">F27+M27</f>
        <v>0</v>
      </c>
      <c r="V27" s="22" t="n">
        <f aca="false">G27+N27</f>
        <v>0</v>
      </c>
      <c r="W27" s="22" t="n">
        <f aca="false">U27-S27</f>
        <v>0</v>
      </c>
      <c r="X27" s="22" t="n">
        <f aca="false">V27-T27</f>
        <v>0</v>
      </c>
    </row>
    <row r="28" customFormat="false" ht="15.6" hidden="true" customHeight="false" outlineLevel="0" collapsed="false">
      <c r="A28" s="17" t="n">
        <f aca="false">1+A27</f>
        <v>15</v>
      </c>
      <c r="B28" s="18" t="s">
        <v>30</v>
      </c>
      <c r="C28" s="24" t="n">
        <v>0</v>
      </c>
      <c r="D28" s="24" t="n">
        <v>0</v>
      </c>
      <c r="E28" s="24" t="n">
        <v>0</v>
      </c>
      <c r="F28" s="25" t="n">
        <v>0</v>
      </c>
      <c r="G28" s="25" t="n">
        <v>0</v>
      </c>
      <c r="H28" s="26" t="n">
        <f aca="false">F28-D28</f>
        <v>0</v>
      </c>
      <c r="I28" s="26" t="n">
        <f aca="false">G28-E28</f>
        <v>0</v>
      </c>
      <c r="J28" s="24"/>
      <c r="K28" s="24"/>
      <c r="L28" s="24"/>
      <c r="M28" s="25" t="n">
        <v>0</v>
      </c>
      <c r="N28" s="25" t="n">
        <v>0</v>
      </c>
      <c r="O28" s="26" t="n">
        <f aca="false">M28-K28</f>
        <v>0</v>
      </c>
      <c r="P28" s="25" t="n">
        <f aca="false">N28-L28</f>
        <v>0</v>
      </c>
      <c r="S28" s="22" t="n">
        <f aca="false">D28+K28</f>
        <v>0</v>
      </c>
      <c r="T28" s="22" t="n">
        <f aca="false">E28+L28</f>
        <v>0</v>
      </c>
      <c r="U28" s="22" t="n">
        <f aca="false">F28+M28</f>
        <v>0</v>
      </c>
      <c r="V28" s="22" t="n">
        <f aca="false">G28+N28</f>
        <v>0</v>
      </c>
      <c r="W28" s="22" t="n">
        <f aca="false">U28-S28</f>
        <v>0</v>
      </c>
      <c r="X28" s="22" t="n">
        <f aca="false">V28-T28</f>
        <v>0</v>
      </c>
    </row>
    <row r="29" customFormat="false" ht="15.6" hidden="false" customHeight="false" outlineLevel="0" collapsed="false">
      <c r="A29" s="17" t="n">
        <f aca="false">1+A28</f>
        <v>16</v>
      </c>
      <c r="B29" s="18" t="s">
        <v>31</v>
      </c>
      <c r="C29" s="24" t="n">
        <v>0</v>
      </c>
      <c r="D29" s="24" t="n">
        <v>0</v>
      </c>
      <c r="E29" s="24" t="n">
        <v>0</v>
      </c>
      <c r="F29" s="25" t="n">
        <v>0</v>
      </c>
      <c r="G29" s="25" t="n">
        <v>0</v>
      </c>
      <c r="H29" s="26" t="n">
        <f aca="false">F29-D29</f>
        <v>0</v>
      </c>
      <c r="I29" s="26" t="n">
        <f aca="false">G29-E29</f>
        <v>0</v>
      </c>
      <c r="J29" s="24" t="n">
        <v>14.1688</v>
      </c>
      <c r="K29" s="24" t="n">
        <v>14.2</v>
      </c>
      <c r="L29" s="24" t="n">
        <v>14.2</v>
      </c>
      <c r="M29" s="25" t="n">
        <v>14.1688</v>
      </c>
      <c r="N29" s="25" t="n">
        <v>14.1688</v>
      </c>
      <c r="O29" s="26" t="n">
        <f aca="false">M29-K29</f>
        <v>-0.0312000000000001</v>
      </c>
      <c r="P29" s="25" t="n">
        <f aca="false">N29-L29</f>
        <v>-0.0312000000000001</v>
      </c>
      <c r="S29" s="22" t="n">
        <f aca="false">D29+K29</f>
        <v>14.2</v>
      </c>
      <c r="T29" s="22" t="n">
        <f aca="false">E29+L29</f>
        <v>14.2</v>
      </c>
      <c r="U29" s="22" t="n">
        <f aca="false">F29+M29</f>
        <v>14.1688</v>
      </c>
      <c r="V29" s="22" t="n">
        <f aca="false">G29+N29</f>
        <v>14.1688</v>
      </c>
      <c r="W29" s="22" t="n">
        <f aca="false">U29-S29</f>
        <v>-0.0312000000000001</v>
      </c>
      <c r="X29" s="22" t="n">
        <f aca="false">V29-T29</f>
        <v>-0.0312000000000001</v>
      </c>
    </row>
    <row r="30" customFormat="false" ht="15.6" hidden="false" customHeight="false" outlineLevel="0" collapsed="false">
      <c r="A30" s="17" t="n">
        <f aca="false">1+A29</f>
        <v>17</v>
      </c>
      <c r="B30" s="18" t="s">
        <v>32</v>
      </c>
      <c r="C30" s="24" t="n">
        <v>2967.63151</v>
      </c>
      <c r="D30" s="24" t="n">
        <v>2967.63151</v>
      </c>
      <c r="E30" s="24" t="n">
        <v>2967.63151</v>
      </c>
      <c r="F30" s="25" t="n">
        <v>2967.63151</v>
      </c>
      <c r="G30" s="25" t="n">
        <v>2967.63151</v>
      </c>
      <c r="H30" s="26" t="n">
        <f aca="false">F30-D30</f>
        <v>0</v>
      </c>
      <c r="I30" s="26" t="n">
        <f aca="false">G30-E30</f>
        <v>0</v>
      </c>
      <c r="J30" s="24"/>
      <c r="K30" s="24"/>
      <c r="L30" s="24"/>
      <c r="M30" s="25" t="n">
        <v>0</v>
      </c>
      <c r="N30" s="25" t="n">
        <v>0</v>
      </c>
      <c r="O30" s="26" t="n">
        <f aca="false">M30-K30</f>
        <v>0</v>
      </c>
      <c r="P30" s="25" t="n">
        <f aca="false">N30-L30</f>
        <v>0</v>
      </c>
      <c r="S30" s="22" t="n">
        <f aca="false">D30+K30</f>
        <v>2967.63151</v>
      </c>
      <c r="T30" s="22" t="n">
        <f aca="false">E30+L30</f>
        <v>2967.63151</v>
      </c>
      <c r="U30" s="22" t="n">
        <f aca="false">F30+M30</f>
        <v>2967.63151</v>
      </c>
      <c r="V30" s="22" t="n">
        <f aca="false">G30+N30</f>
        <v>2967.63151</v>
      </c>
      <c r="W30" s="22" t="n">
        <f aca="false">U30-S30</f>
        <v>0</v>
      </c>
      <c r="X30" s="22" t="n">
        <f aca="false">V30-T30</f>
        <v>0</v>
      </c>
    </row>
    <row r="31" customFormat="false" ht="15.6" hidden="false" customHeight="false" outlineLevel="0" collapsed="false">
      <c r="A31" s="17" t="n">
        <f aca="false">1+A30</f>
        <v>18</v>
      </c>
      <c r="B31" s="18" t="s">
        <v>33</v>
      </c>
      <c r="C31" s="24" t="n">
        <v>296.92397</v>
      </c>
      <c r="D31" s="24" t="n">
        <v>296.92397</v>
      </c>
      <c r="E31" s="24" t="n">
        <v>51.83157</v>
      </c>
      <c r="F31" s="25" t="n">
        <v>296.92397</v>
      </c>
      <c r="G31" s="25" t="n">
        <v>296.92397</v>
      </c>
      <c r="H31" s="26" t="n">
        <f aca="false">F31-D31</f>
        <v>0</v>
      </c>
      <c r="I31" s="26" t="n">
        <f aca="false">G31-E31</f>
        <v>245.0924</v>
      </c>
      <c r="J31" s="24"/>
      <c r="K31" s="24"/>
      <c r="L31" s="24"/>
      <c r="M31" s="25" t="n">
        <v>0</v>
      </c>
      <c r="N31" s="25" t="n">
        <v>0</v>
      </c>
      <c r="O31" s="26" t="n">
        <f aca="false">M31-K31</f>
        <v>0</v>
      </c>
      <c r="P31" s="25" t="n">
        <f aca="false">N31-L31</f>
        <v>0</v>
      </c>
      <c r="S31" s="22" t="n">
        <f aca="false">D31+K31</f>
        <v>296.92397</v>
      </c>
      <c r="T31" s="22" t="n">
        <f aca="false">E31+L31</f>
        <v>51.83157</v>
      </c>
      <c r="U31" s="22" t="n">
        <f aca="false">F31+M31</f>
        <v>296.92397</v>
      </c>
      <c r="V31" s="22" t="n">
        <f aca="false">G31+N31</f>
        <v>296.92397</v>
      </c>
      <c r="W31" s="22" t="n">
        <f aca="false">U31-S31</f>
        <v>0</v>
      </c>
      <c r="X31" s="22" t="n">
        <f aca="false">V31-T31</f>
        <v>245.0924</v>
      </c>
    </row>
    <row r="32" customFormat="false" ht="15.6" hidden="true" customHeight="false" outlineLevel="0" collapsed="false">
      <c r="A32" s="17" t="n">
        <f aca="false">1+A31</f>
        <v>19</v>
      </c>
      <c r="B32" s="18" t="s">
        <v>34</v>
      </c>
      <c r="C32" s="24" t="n">
        <v>0</v>
      </c>
      <c r="D32" s="24" t="n">
        <v>0</v>
      </c>
      <c r="E32" s="24" t="n">
        <v>0</v>
      </c>
      <c r="F32" s="25" t="n">
        <v>0</v>
      </c>
      <c r="G32" s="25" t="n">
        <v>0</v>
      </c>
      <c r="H32" s="26" t="n">
        <f aca="false">F32-D32</f>
        <v>0</v>
      </c>
      <c r="I32" s="26" t="n">
        <f aca="false">G32-E32</f>
        <v>0</v>
      </c>
      <c r="J32" s="24"/>
      <c r="K32" s="24"/>
      <c r="L32" s="24"/>
      <c r="M32" s="25" t="n">
        <v>0</v>
      </c>
      <c r="N32" s="25" t="n">
        <v>0</v>
      </c>
      <c r="O32" s="26" t="n">
        <f aca="false">M32-K32</f>
        <v>0</v>
      </c>
      <c r="P32" s="25" t="n">
        <f aca="false">N32-L32</f>
        <v>0</v>
      </c>
      <c r="S32" s="22" t="n">
        <f aca="false">D32+K32</f>
        <v>0</v>
      </c>
      <c r="T32" s="22" t="n">
        <f aca="false">E32+L32</f>
        <v>0</v>
      </c>
      <c r="U32" s="22" t="n">
        <f aca="false">F32+M32</f>
        <v>0</v>
      </c>
      <c r="V32" s="22" t="n">
        <f aca="false">G32+N32</f>
        <v>0</v>
      </c>
      <c r="W32" s="22" t="n">
        <f aca="false">U32-S32</f>
        <v>0</v>
      </c>
      <c r="X32" s="22" t="n">
        <f aca="false">V32-T32</f>
        <v>0</v>
      </c>
    </row>
    <row r="33" customFormat="false" ht="15.6" hidden="true" customHeight="false" outlineLevel="0" collapsed="false">
      <c r="A33" s="17" t="n">
        <f aca="false">1+A32</f>
        <v>20</v>
      </c>
      <c r="B33" s="18" t="s">
        <v>35</v>
      </c>
      <c r="C33" s="24" t="n">
        <v>0</v>
      </c>
      <c r="D33" s="24" t="n">
        <v>0</v>
      </c>
      <c r="E33" s="24" t="n">
        <v>0</v>
      </c>
      <c r="F33" s="25" t="n">
        <v>0</v>
      </c>
      <c r="G33" s="25" t="n">
        <v>0</v>
      </c>
      <c r="H33" s="26" t="n">
        <f aca="false">F33-D33</f>
        <v>0</v>
      </c>
      <c r="I33" s="26" t="n">
        <f aca="false">G33-E33</f>
        <v>0</v>
      </c>
      <c r="J33" s="24"/>
      <c r="K33" s="24"/>
      <c r="L33" s="24"/>
      <c r="M33" s="25" t="n">
        <v>0</v>
      </c>
      <c r="N33" s="25" t="n">
        <v>0</v>
      </c>
      <c r="O33" s="26" t="n">
        <f aca="false">M33-K33</f>
        <v>0</v>
      </c>
      <c r="P33" s="25" t="n">
        <f aca="false">N33-L33</f>
        <v>0</v>
      </c>
      <c r="S33" s="22" t="n">
        <f aca="false">D33+K33</f>
        <v>0</v>
      </c>
      <c r="T33" s="22" t="n">
        <f aca="false">E33+L33</f>
        <v>0</v>
      </c>
      <c r="U33" s="22" t="n">
        <f aca="false">F33+M33</f>
        <v>0</v>
      </c>
      <c r="V33" s="22" t="n">
        <f aca="false">G33+N33</f>
        <v>0</v>
      </c>
      <c r="W33" s="22" t="n">
        <f aca="false">U33-S33</f>
        <v>0</v>
      </c>
      <c r="X33" s="22" t="n">
        <f aca="false">V33-T33</f>
        <v>0</v>
      </c>
    </row>
    <row r="34" customFormat="false" ht="15.6" hidden="false" customHeight="false" outlineLevel="0" collapsed="false">
      <c r="A34" s="17" t="n">
        <f aca="false">1+A33</f>
        <v>21</v>
      </c>
      <c r="B34" s="18" t="s">
        <v>36</v>
      </c>
      <c r="C34" s="24" t="n">
        <v>0</v>
      </c>
      <c r="D34" s="24" t="n">
        <v>0</v>
      </c>
      <c r="E34" s="24" t="n">
        <v>0</v>
      </c>
      <c r="F34" s="25" t="n">
        <v>0</v>
      </c>
      <c r="G34" s="25" t="n">
        <v>0</v>
      </c>
      <c r="H34" s="26" t="n">
        <f aca="false">F34-D34</f>
        <v>0</v>
      </c>
      <c r="I34" s="26" t="n">
        <f aca="false">G34-E34</f>
        <v>0</v>
      </c>
      <c r="J34" s="24" t="n">
        <v>25.3</v>
      </c>
      <c r="K34" s="24"/>
      <c r="L34" s="24"/>
      <c r="M34" s="25" t="n">
        <v>0</v>
      </c>
      <c r="N34" s="25" t="n">
        <v>0</v>
      </c>
      <c r="O34" s="26" t="n">
        <f aca="false">M34-K34</f>
        <v>0</v>
      </c>
      <c r="P34" s="25" t="n">
        <f aca="false">N34-L34</f>
        <v>0</v>
      </c>
      <c r="S34" s="22" t="n">
        <f aca="false">D34+K34</f>
        <v>0</v>
      </c>
      <c r="T34" s="22" t="n">
        <f aca="false">E34+L34</f>
        <v>0</v>
      </c>
      <c r="U34" s="22" t="n">
        <f aca="false">F34+M34</f>
        <v>0</v>
      </c>
      <c r="V34" s="22" t="n">
        <f aca="false">G34+N34</f>
        <v>0</v>
      </c>
      <c r="W34" s="22" t="n">
        <f aca="false">U34-S34</f>
        <v>0</v>
      </c>
      <c r="X34" s="22" t="n">
        <f aca="false">V34-T34</f>
        <v>0</v>
      </c>
    </row>
    <row r="35" customFormat="false" ht="15.6" hidden="false" customHeight="false" outlineLevel="0" collapsed="false">
      <c r="A35" s="17" t="n">
        <f aca="false">1+A34</f>
        <v>22</v>
      </c>
      <c r="B35" s="18" t="s">
        <v>37</v>
      </c>
      <c r="C35" s="24" t="n">
        <v>4582.31599</v>
      </c>
      <c r="D35" s="24" t="n">
        <v>3014.25599</v>
      </c>
      <c r="E35" s="24" t="n">
        <v>3014.25599</v>
      </c>
      <c r="F35" s="25" t="n">
        <v>2963.14264</v>
      </c>
      <c r="G35" s="25" t="n">
        <v>2963.14264</v>
      </c>
      <c r="H35" s="26" t="n">
        <f aca="false">F35-D35</f>
        <v>-51.1133500000001</v>
      </c>
      <c r="I35" s="26" t="n">
        <f aca="false">G35-E35</f>
        <v>-51.1133500000001</v>
      </c>
      <c r="J35" s="24"/>
      <c r="K35" s="24"/>
      <c r="L35" s="24"/>
      <c r="M35" s="25" t="n">
        <v>0</v>
      </c>
      <c r="N35" s="25" t="n">
        <v>0</v>
      </c>
      <c r="O35" s="26" t="n">
        <f aca="false">M35-K35</f>
        <v>0</v>
      </c>
      <c r="P35" s="25" t="n">
        <f aca="false">N35-L35</f>
        <v>0</v>
      </c>
      <c r="S35" s="22" t="n">
        <f aca="false">D35+K35</f>
        <v>3014.25599</v>
      </c>
      <c r="T35" s="22" t="n">
        <f aca="false">E35+L35</f>
        <v>3014.25599</v>
      </c>
      <c r="U35" s="22" t="n">
        <f aca="false">F35+M35</f>
        <v>2963.14264</v>
      </c>
      <c r="V35" s="22" t="n">
        <f aca="false">G35+N35</f>
        <v>2963.14264</v>
      </c>
      <c r="W35" s="22" t="n">
        <f aca="false">U35-S35</f>
        <v>-51.1133500000001</v>
      </c>
      <c r="X35" s="22" t="n">
        <f aca="false">V35-T35</f>
        <v>-51.1133500000001</v>
      </c>
    </row>
    <row r="36" customFormat="false" ht="15.6" hidden="false" customHeight="false" outlineLevel="0" collapsed="false">
      <c r="A36" s="17" t="n">
        <f aca="false">1+A35</f>
        <v>23</v>
      </c>
      <c r="B36" s="18" t="s">
        <v>38</v>
      </c>
      <c r="C36" s="24" t="n">
        <v>0</v>
      </c>
      <c r="D36" s="24" t="n">
        <v>0</v>
      </c>
      <c r="E36" s="24" t="n">
        <v>0</v>
      </c>
      <c r="F36" s="25" t="n">
        <v>0</v>
      </c>
      <c r="G36" s="25" t="n">
        <v>0</v>
      </c>
      <c r="H36" s="26" t="n">
        <f aca="false">F36-D36</f>
        <v>0</v>
      </c>
      <c r="I36" s="26" t="n">
        <f aca="false">G36-E36</f>
        <v>0</v>
      </c>
      <c r="J36" s="24"/>
      <c r="K36" s="24"/>
      <c r="L36" s="24"/>
      <c r="M36" s="25" t="n">
        <v>0</v>
      </c>
      <c r="N36" s="25" t="n">
        <v>0</v>
      </c>
      <c r="O36" s="26" t="n">
        <f aca="false">M36-K36</f>
        <v>0</v>
      </c>
      <c r="P36" s="25" t="n">
        <f aca="false">N36-L36</f>
        <v>0</v>
      </c>
      <c r="S36" s="22" t="n">
        <f aca="false">D36+K36</f>
        <v>0</v>
      </c>
      <c r="T36" s="22" t="n">
        <f aca="false">E36+L36</f>
        <v>0</v>
      </c>
      <c r="U36" s="22" t="n">
        <f aca="false">F36+M36</f>
        <v>0</v>
      </c>
      <c r="V36" s="22" t="n">
        <f aca="false">G36+N36</f>
        <v>0</v>
      </c>
      <c r="W36" s="22" t="n">
        <f aca="false">U36-S36</f>
        <v>0</v>
      </c>
      <c r="X36" s="22" t="n">
        <f aca="false">V36-T36</f>
        <v>0</v>
      </c>
    </row>
    <row r="37" customFormat="false" ht="15.6" hidden="false" customHeight="false" outlineLevel="0" collapsed="false">
      <c r="A37" s="17" t="n">
        <f aca="false">1+A36</f>
        <v>24</v>
      </c>
      <c r="B37" s="18" t="s">
        <v>39</v>
      </c>
      <c r="C37" s="24" t="n">
        <v>666.96343</v>
      </c>
      <c r="D37" s="24" t="n">
        <v>0</v>
      </c>
      <c r="E37" s="24" t="n">
        <v>0</v>
      </c>
      <c r="F37" s="25" t="n">
        <v>0</v>
      </c>
      <c r="G37" s="25" t="n">
        <v>0</v>
      </c>
      <c r="H37" s="26" t="n">
        <f aca="false">F37-D37</f>
        <v>0</v>
      </c>
      <c r="I37" s="26" t="n">
        <f aca="false">G37-E37</f>
        <v>0</v>
      </c>
      <c r="J37" s="24" t="n">
        <v>8.55801</v>
      </c>
      <c r="K37" s="24"/>
      <c r="L37" s="24"/>
      <c r="M37" s="25" t="n">
        <v>0</v>
      </c>
      <c r="N37" s="25" t="n">
        <v>0</v>
      </c>
      <c r="O37" s="26" t="n">
        <f aca="false">M37-K37</f>
        <v>0</v>
      </c>
      <c r="P37" s="25" t="n">
        <f aca="false">N37-L37</f>
        <v>0</v>
      </c>
      <c r="S37" s="22" t="n">
        <f aca="false">D37+K37</f>
        <v>0</v>
      </c>
      <c r="T37" s="22" t="n">
        <f aca="false">E37+L37</f>
        <v>0</v>
      </c>
      <c r="U37" s="22" t="n">
        <f aca="false">F37+M37</f>
        <v>0</v>
      </c>
      <c r="V37" s="22" t="n">
        <f aca="false">G37+N37</f>
        <v>0</v>
      </c>
      <c r="W37" s="22" t="n">
        <f aca="false">U37-S37</f>
        <v>0</v>
      </c>
      <c r="X37" s="22" t="n">
        <f aca="false">V37-T37</f>
        <v>0</v>
      </c>
    </row>
    <row r="38" customFormat="false" ht="15.6" hidden="false" customHeight="false" outlineLevel="0" collapsed="false">
      <c r="A38" s="17" t="n">
        <f aca="false">1+A37</f>
        <v>25</v>
      </c>
      <c r="B38" s="18" t="s">
        <v>40</v>
      </c>
      <c r="C38" s="24" t="n">
        <v>107.86843</v>
      </c>
      <c r="D38" s="24" t="n">
        <v>0</v>
      </c>
      <c r="E38" s="24" t="n">
        <v>0</v>
      </c>
      <c r="F38" s="25" t="n">
        <v>0</v>
      </c>
      <c r="G38" s="25" t="n">
        <v>0</v>
      </c>
      <c r="H38" s="26" t="n">
        <f aca="false">F38-D38</f>
        <v>0</v>
      </c>
      <c r="I38" s="26" t="n">
        <f aca="false">G38-E38</f>
        <v>0</v>
      </c>
      <c r="J38" s="24"/>
      <c r="K38" s="24"/>
      <c r="L38" s="24"/>
      <c r="M38" s="25" t="n">
        <v>0</v>
      </c>
      <c r="N38" s="25" t="n">
        <v>0</v>
      </c>
      <c r="O38" s="26" t="n">
        <f aca="false">M38-K38</f>
        <v>0</v>
      </c>
      <c r="P38" s="25" t="n">
        <f aca="false">N38-L38</f>
        <v>0</v>
      </c>
      <c r="S38" s="22" t="n">
        <f aca="false">D38+K38</f>
        <v>0</v>
      </c>
      <c r="T38" s="22" t="n">
        <f aca="false">E38+L38</f>
        <v>0</v>
      </c>
      <c r="U38" s="22" t="n">
        <f aca="false">F38+M38</f>
        <v>0</v>
      </c>
      <c r="V38" s="22" t="n">
        <f aca="false">G38+N38</f>
        <v>0</v>
      </c>
      <c r="W38" s="22" t="n">
        <f aca="false">U38-S38</f>
        <v>0</v>
      </c>
      <c r="X38" s="22" t="n">
        <f aca="false">V38-T38</f>
        <v>0</v>
      </c>
    </row>
    <row r="39" customFormat="false" ht="15.6" hidden="true" customHeight="false" outlineLevel="0" collapsed="false">
      <c r="A39" s="17" t="n">
        <f aca="false">1+A38</f>
        <v>26</v>
      </c>
      <c r="B39" s="18" t="s">
        <v>41</v>
      </c>
      <c r="C39" s="24" t="n">
        <v>0</v>
      </c>
      <c r="D39" s="24" t="n">
        <v>0</v>
      </c>
      <c r="E39" s="24" t="n">
        <v>0</v>
      </c>
      <c r="F39" s="25" t="n">
        <v>0</v>
      </c>
      <c r="G39" s="25" t="n">
        <v>0</v>
      </c>
      <c r="H39" s="26" t="n">
        <f aca="false">F39-D39</f>
        <v>0</v>
      </c>
      <c r="I39" s="26" t="n">
        <f aca="false">G39-E39</f>
        <v>0</v>
      </c>
      <c r="J39" s="24"/>
      <c r="K39" s="24"/>
      <c r="L39" s="24"/>
      <c r="M39" s="25" t="n">
        <v>0</v>
      </c>
      <c r="N39" s="25" t="n">
        <v>0</v>
      </c>
      <c r="O39" s="26" t="n">
        <f aca="false">M39-K39</f>
        <v>0</v>
      </c>
      <c r="P39" s="25" t="n">
        <f aca="false">N39-L39</f>
        <v>0</v>
      </c>
      <c r="S39" s="22" t="n">
        <f aca="false">D39+K39</f>
        <v>0</v>
      </c>
      <c r="T39" s="22" t="n">
        <f aca="false">E39+L39</f>
        <v>0</v>
      </c>
      <c r="U39" s="22" t="n">
        <f aca="false">F39+M39</f>
        <v>0</v>
      </c>
      <c r="V39" s="22" t="n">
        <f aca="false">G39+N39</f>
        <v>0</v>
      </c>
      <c r="W39" s="22" t="n">
        <f aca="false">U39-S39</f>
        <v>0</v>
      </c>
      <c r="X39" s="22" t="n">
        <f aca="false">V39-T39</f>
        <v>0</v>
      </c>
    </row>
    <row r="40" customFormat="false" ht="15.6" hidden="false" customHeight="false" outlineLevel="0" collapsed="false">
      <c r="A40" s="17" t="n">
        <f aca="false">1+A39</f>
        <v>27</v>
      </c>
      <c r="B40" s="18" t="s">
        <v>42</v>
      </c>
      <c r="C40" s="24" t="n">
        <v>0</v>
      </c>
      <c r="D40" s="24" t="n">
        <v>2467.09743</v>
      </c>
      <c r="E40" s="24" t="n">
        <v>0</v>
      </c>
      <c r="F40" s="25" t="n">
        <v>0</v>
      </c>
      <c r="G40" s="25" t="n">
        <v>0</v>
      </c>
      <c r="H40" s="26" t="n">
        <f aca="false">F40-D40</f>
        <v>-2467.09743</v>
      </c>
      <c r="I40" s="26" t="n">
        <f aca="false">G40-E40</f>
        <v>0</v>
      </c>
      <c r="J40" s="24"/>
      <c r="K40" s="24"/>
      <c r="L40" s="24"/>
      <c r="M40" s="25" t="n">
        <v>0</v>
      </c>
      <c r="N40" s="25" t="n">
        <v>0</v>
      </c>
      <c r="O40" s="26" t="n">
        <f aca="false">M40-K40</f>
        <v>0</v>
      </c>
      <c r="P40" s="25" t="n">
        <f aca="false">N40-L40</f>
        <v>0</v>
      </c>
      <c r="S40" s="22" t="n">
        <f aca="false">D40+K40</f>
        <v>2467.09743</v>
      </c>
      <c r="T40" s="22" t="n">
        <f aca="false">E40+L40</f>
        <v>0</v>
      </c>
      <c r="U40" s="22" t="n">
        <f aca="false">F40+M40</f>
        <v>0</v>
      </c>
      <c r="V40" s="22" t="n">
        <f aca="false">G40+N40</f>
        <v>0</v>
      </c>
      <c r="W40" s="22" t="n">
        <f aca="false">U40-S40</f>
        <v>-2467.09743</v>
      </c>
      <c r="X40" s="22" t="n">
        <f aca="false">V40-T40</f>
        <v>0</v>
      </c>
    </row>
    <row r="41" customFormat="false" ht="15.6" hidden="false" customHeight="false" outlineLevel="0" collapsed="false">
      <c r="A41" s="17" t="n">
        <f aca="false">1+A40</f>
        <v>28</v>
      </c>
      <c r="B41" s="18" t="s">
        <v>43</v>
      </c>
      <c r="C41" s="24" t="n">
        <v>0</v>
      </c>
      <c r="D41" s="24" t="n">
        <v>954.25259</v>
      </c>
      <c r="E41" s="24" t="n">
        <v>0</v>
      </c>
      <c r="F41" s="25" t="n">
        <v>931.93896</v>
      </c>
      <c r="G41" s="25" t="n">
        <v>0</v>
      </c>
      <c r="H41" s="26" t="n">
        <f aca="false">F41-D41</f>
        <v>-22.31363</v>
      </c>
      <c r="I41" s="26" t="n">
        <f aca="false">G41-E41</f>
        <v>0</v>
      </c>
      <c r="J41" s="24"/>
      <c r="K41" s="24"/>
      <c r="L41" s="24"/>
      <c r="M41" s="25" t="n">
        <v>0</v>
      </c>
      <c r="N41" s="25" t="n">
        <v>0</v>
      </c>
      <c r="O41" s="26" t="n">
        <f aca="false">M41-K41</f>
        <v>0</v>
      </c>
      <c r="P41" s="25" t="n">
        <f aca="false">N41-L41</f>
        <v>0</v>
      </c>
      <c r="S41" s="22" t="n">
        <f aca="false">D41+K41</f>
        <v>954.25259</v>
      </c>
      <c r="T41" s="22" t="n">
        <f aca="false">E41+L41</f>
        <v>0</v>
      </c>
      <c r="U41" s="22" t="n">
        <f aca="false">F41+M41</f>
        <v>931.93896</v>
      </c>
      <c r="V41" s="22" t="n">
        <f aca="false">G41+N41</f>
        <v>0</v>
      </c>
      <c r="W41" s="22" t="n">
        <f aca="false">U41-S41</f>
        <v>-22.31363</v>
      </c>
      <c r="X41" s="22" t="n">
        <f aca="false">V41-T41</f>
        <v>0</v>
      </c>
    </row>
    <row r="42" customFormat="false" ht="15.6" hidden="false" customHeight="false" outlineLevel="0" collapsed="false">
      <c r="A42" s="17" t="n">
        <f aca="false">1+A41</f>
        <v>29</v>
      </c>
      <c r="B42" s="18" t="s">
        <v>44</v>
      </c>
      <c r="C42" s="24" t="n">
        <v>0</v>
      </c>
      <c r="D42" s="24" t="n">
        <v>947.61556</v>
      </c>
      <c r="E42" s="24" t="n">
        <v>0</v>
      </c>
      <c r="F42" s="25" t="n">
        <v>0</v>
      </c>
      <c r="G42" s="25" t="n">
        <v>0</v>
      </c>
      <c r="H42" s="26" t="n">
        <f aca="false">F42-D42</f>
        <v>-947.61556</v>
      </c>
      <c r="I42" s="26" t="n">
        <f aca="false">G42-E42</f>
        <v>0</v>
      </c>
      <c r="J42" s="24"/>
      <c r="K42" s="24"/>
      <c r="L42" s="24"/>
      <c r="M42" s="25" t="n">
        <v>0</v>
      </c>
      <c r="N42" s="25" t="n">
        <v>0</v>
      </c>
      <c r="O42" s="26" t="n">
        <f aca="false">M42-K42</f>
        <v>0</v>
      </c>
      <c r="P42" s="25" t="n">
        <f aca="false">N42-L42</f>
        <v>0</v>
      </c>
      <c r="S42" s="22" t="n">
        <f aca="false">D42+K42</f>
        <v>947.61556</v>
      </c>
      <c r="T42" s="22" t="n">
        <f aca="false">E42+L42</f>
        <v>0</v>
      </c>
      <c r="U42" s="22" t="n">
        <f aca="false">F42+M42</f>
        <v>0</v>
      </c>
      <c r="V42" s="22" t="n">
        <f aca="false">G42+N42</f>
        <v>0</v>
      </c>
      <c r="W42" s="22" t="n">
        <f aca="false">U42-S42</f>
        <v>-947.61556</v>
      </c>
      <c r="X42" s="22" t="n">
        <f aca="false">V42-T42</f>
        <v>0</v>
      </c>
    </row>
    <row r="43" customFormat="false" ht="15.6" hidden="false" customHeight="false" outlineLevel="0" collapsed="false">
      <c r="A43" s="17" t="n">
        <f aca="false">1+A42</f>
        <v>30</v>
      </c>
      <c r="B43" s="18" t="s">
        <v>45</v>
      </c>
      <c r="C43" s="24" t="n">
        <v>0</v>
      </c>
      <c r="D43" s="24" t="n">
        <v>24.23931</v>
      </c>
      <c r="E43" s="24" t="n">
        <v>0</v>
      </c>
      <c r="F43" s="25" t="n">
        <v>0</v>
      </c>
      <c r="G43" s="25" t="n">
        <v>0</v>
      </c>
      <c r="H43" s="26" t="n">
        <f aca="false">F43-D43</f>
        <v>-24.23931</v>
      </c>
      <c r="I43" s="26" t="n">
        <f aca="false">G43-E43</f>
        <v>0</v>
      </c>
      <c r="J43" s="24"/>
      <c r="K43" s="24"/>
      <c r="L43" s="24"/>
      <c r="M43" s="25" t="n">
        <v>0</v>
      </c>
      <c r="N43" s="25" t="n">
        <v>0</v>
      </c>
      <c r="O43" s="26" t="n">
        <f aca="false">M43-K43</f>
        <v>0</v>
      </c>
      <c r="P43" s="25" t="n">
        <f aca="false">N43-L43</f>
        <v>0</v>
      </c>
      <c r="S43" s="22" t="n">
        <f aca="false">D43+K43</f>
        <v>24.23931</v>
      </c>
      <c r="T43" s="22" t="n">
        <f aca="false">E43+L43</f>
        <v>0</v>
      </c>
      <c r="U43" s="22" t="n">
        <f aca="false">F43+M43</f>
        <v>0</v>
      </c>
      <c r="V43" s="22" t="n">
        <f aca="false">G43+N43</f>
        <v>0</v>
      </c>
      <c r="W43" s="22" t="n">
        <f aca="false">U43-S43</f>
        <v>-24.23931</v>
      </c>
      <c r="X43" s="22" t="n">
        <f aca="false">V43-T43</f>
        <v>0</v>
      </c>
    </row>
    <row r="44" customFormat="false" ht="18.75" hidden="false" customHeight="true" outlineLevel="0" collapsed="false">
      <c r="A44" s="17" t="n">
        <f aca="false">1+A43</f>
        <v>31</v>
      </c>
      <c r="B44" s="18" t="s">
        <v>46</v>
      </c>
      <c r="C44" s="24" t="n">
        <v>0</v>
      </c>
      <c r="D44" s="24" t="n">
        <v>1460.32105</v>
      </c>
      <c r="E44" s="24" t="n">
        <v>0</v>
      </c>
      <c r="F44" s="25" t="n">
        <v>1501.29742</v>
      </c>
      <c r="G44" s="25" t="n">
        <v>0</v>
      </c>
      <c r="H44" s="26" t="n">
        <f aca="false">F44-D44</f>
        <v>40.9763699999999</v>
      </c>
      <c r="I44" s="26" t="n">
        <f aca="false">G44-E44</f>
        <v>0</v>
      </c>
      <c r="J44" s="24"/>
      <c r="K44" s="24"/>
      <c r="L44" s="24"/>
      <c r="M44" s="25" t="n">
        <v>0</v>
      </c>
      <c r="N44" s="25" t="n">
        <v>0</v>
      </c>
      <c r="O44" s="26" t="n">
        <f aca="false">M44-K44</f>
        <v>0</v>
      </c>
      <c r="P44" s="25" t="n">
        <f aca="false">N44-L44</f>
        <v>0</v>
      </c>
      <c r="S44" s="22" t="n">
        <f aca="false">D44+K44</f>
        <v>1460.32105</v>
      </c>
      <c r="T44" s="22" t="n">
        <f aca="false">E44+L44</f>
        <v>0</v>
      </c>
      <c r="U44" s="22" t="n">
        <f aca="false">F44+M44</f>
        <v>1501.29742</v>
      </c>
      <c r="V44" s="22" t="n">
        <f aca="false">G44+N44</f>
        <v>0</v>
      </c>
      <c r="W44" s="22" t="n">
        <f aca="false">U44-S44</f>
        <v>40.9763699999999</v>
      </c>
      <c r="X44" s="22" t="n">
        <f aca="false">V44-T44</f>
        <v>0</v>
      </c>
    </row>
    <row r="45" customFormat="false" ht="15.6" hidden="false" customHeight="false" outlineLevel="0" collapsed="false">
      <c r="A45" s="17" t="n">
        <f aca="false">1+A44</f>
        <v>32</v>
      </c>
      <c r="B45" s="18" t="s">
        <v>47</v>
      </c>
      <c r="C45" s="24" t="n">
        <v>145.21427</v>
      </c>
      <c r="D45" s="24" t="n">
        <v>0</v>
      </c>
      <c r="E45" s="24" t="n">
        <v>0</v>
      </c>
      <c r="F45" s="25" t="n">
        <v>0</v>
      </c>
      <c r="G45" s="25" t="n">
        <v>0</v>
      </c>
      <c r="H45" s="26" t="n">
        <f aca="false">F45-D45</f>
        <v>0</v>
      </c>
      <c r="I45" s="26" t="n">
        <f aca="false">G45-E45</f>
        <v>0</v>
      </c>
      <c r="J45" s="24"/>
      <c r="K45" s="24"/>
      <c r="L45" s="24"/>
      <c r="M45" s="25" t="n">
        <v>0</v>
      </c>
      <c r="N45" s="25" t="n">
        <v>0</v>
      </c>
      <c r="O45" s="26" t="n">
        <f aca="false">M45-K45</f>
        <v>0</v>
      </c>
      <c r="P45" s="25" t="n">
        <f aca="false">N45-L45</f>
        <v>0</v>
      </c>
      <c r="S45" s="22" t="n">
        <f aca="false">D45+K45</f>
        <v>0</v>
      </c>
      <c r="T45" s="22" t="n">
        <f aca="false">E45+L45</f>
        <v>0</v>
      </c>
      <c r="U45" s="22" t="n">
        <f aca="false">F45+M45</f>
        <v>0</v>
      </c>
      <c r="V45" s="22" t="n">
        <f aca="false">G45+N45</f>
        <v>0</v>
      </c>
      <c r="W45" s="22" t="n">
        <f aca="false">U45-S45</f>
        <v>0</v>
      </c>
      <c r="X45" s="22" t="n">
        <f aca="false">V45-T45</f>
        <v>0</v>
      </c>
    </row>
    <row r="46" customFormat="false" ht="15.6" hidden="false" customHeight="false" outlineLevel="0" collapsed="false">
      <c r="A46" s="17" t="n">
        <f aca="false">1+A45</f>
        <v>33</v>
      </c>
      <c r="B46" s="18" t="s">
        <v>48</v>
      </c>
      <c r="C46" s="24" t="n">
        <v>0</v>
      </c>
      <c r="D46" s="24" t="n">
        <v>6444.69573</v>
      </c>
      <c r="E46" s="24" t="n">
        <v>0</v>
      </c>
      <c r="F46" s="25" t="n">
        <v>6149.03422</v>
      </c>
      <c r="G46" s="25" t="n">
        <v>0</v>
      </c>
      <c r="H46" s="26" t="n">
        <f aca="false">F46-D46</f>
        <v>-295.661510000001</v>
      </c>
      <c r="I46" s="26" t="n">
        <f aca="false">G46-E46</f>
        <v>0</v>
      </c>
      <c r="J46" s="24"/>
      <c r="K46" s="24"/>
      <c r="L46" s="24"/>
      <c r="M46" s="25" t="n">
        <v>0</v>
      </c>
      <c r="N46" s="25" t="n">
        <v>0</v>
      </c>
      <c r="O46" s="26" t="n">
        <f aca="false">M46-K46</f>
        <v>0</v>
      </c>
      <c r="P46" s="25" t="n">
        <f aca="false">N46-L46</f>
        <v>0</v>
      </c>
      <c r="S46" s="22" t="n">
        <f aca="false">D46+K46</f>
        <v>6444.69573</v>
      </c>
      <c r="T46" s="22" t="n">
        <f aca="false">E46+L46</f>
        <v>0</v>
      </c>
      <c r="U46" s="22" t="n">
        <f aca="false">F46+M46</f>
        <v>6149.03422</v>
      </c>
      <c r="V46" s="22" t="n">
        <f aca="false">G46+N46</f>
        <v>0</v>
      </c>
      <c r="W46" s="22" t="n">
        <f aca="false">U46-S46</f>
        <v>-295.661510000001</v>
      </c>
      <c r="X46" s="22" t="n">
        <f aca="false">V46-T46</f>
        <v>0</v>
      </c>
    </row>
    <row r="47" customFormat="false" ht="15.6" hidden="false" customHeight="false" outlineLevel="0" collapsed="false">
      <c r="A47" s="17" t="n">
        <f aca="false">1+A46</f>
        <v>34</v>
      </c>
      <c r="B47" s="18" t="s">
        <v>49</v>
      </c>
      <c r="C47" s="24" t="n">
        <v>0</v>
      </c>
      <c r="D47" s="24" t="n">
        <v>2440.70954</v>
      </c>
      <c r="E47" s="24" t="n">
        <v>0</v>
      </c>
      <c r="F47" s="25" t="n">
        <v>2559.52339</v>
      </c>
      <c r="G47" s="25" t="n">
        <v>0</v>
      </c>
      <c r="H47" s="26" t="n">
        <f aca="false">F47-D47</f>
        <v>118.81385</v>
      </c>
      <c r="I47" s="26" t="n">
        <f aca="false">G47-E47</f>
        <v>0</v>
      </c>
      <c r="J47" s="24"/>
      <c r="K47" s="24"/>
      <c r="L47" s="24"/>
      <c r="M47" s="25" t="n">
        <v>0</v>
      </c>
      <c r="N47" s="25" t="n">
        <v>0</v>
      </c>
      <c r="O47" s="26" t="n">
        <f aca="false">M47-K47</f>
        <v>0</v>
      </c>
      <c r="P47" s="25" t="n">
        <f aca="false">N47-L47</f>
        <v>0</v>
      </c>
      <c r="S47" s="22" t="n">
        <f aca="false">D47+K47</f>
        <v>2440.70954</v>
      </c>
      <c r="T47" s="22" t="n">
        <f aca="false">E47+L47</f>
        <v>0</v>
      </c>
      <c r="U47" s="22" t="n">
        <f aca="false">F47+M47</f>
        <v>2559.52339</v>
      </c>
      <c r="V47" s="22" t="n">
        <f aca="false">G47+N47</f>
        <v>0</v>
      </c>
      <c r="W47" s="22" t="n">
        <f aca="false">U47-S47</f>
        <v>118.81385</v>
      </c>
      <c r="X47" s="22" t="n">
        <f aca="false">V47-T47</f>
        <v>0</v>
      </c>
    </row>
    <row r="48" customFormat="false" ht="19.5" hidden="true" customHeight="true" outlineLevel="0" collapsed="false">
      <c r="A48" s="17" t="n">
        <f aca="false">1+A47</f>
        <v>35</v>
      </c>
      <c r="B48" s="18" t="s">
        <v>50</v>
      </c>
      <c r="C48" s="24" t="n">
        <v>0</v>
      </c>
      <c r="D48" s="24" t="n">
        <v>0</v>
      </c>
      <c r="E48" s="24" t="n">
        <v>0</v>
      </c>
      <c r="F48" s="25" t="n">
        <v>0</v>
      </c>
      <c r="G48" s="25" t="n">
        <v>0</v>
      </c>
      <c r="H48" s="26" t="n">
        <f aca="false">F48-D48</f>
        <v>0</v>
      </c>
      <c r="I48" s="26" t="n">
        <f aca="false">G48-E48</f>
        <v>0</v>
      </c>
      <c r="J48" s="24"/>
      <c r="K48" s="24"/>
      <c r="L48" s="24"/>
      <c r="M48" s="25" t="n">
        <v>0</v>
      </c>
      <c r="N48" s="25" t="n">
        <v>0</v>
      </c>
      <c r="O48" s="26" t="n">
        <f aca="false">M48-K48</f>
        <v>0</v>
      </c>
      <c r="P48" s="25" t="n">
        <f aca="false">N48-L48</f>
        <v>0</v>
      </c>
      <c r="S48" s="22" t="n">
        <f aca="false">D48+K48</f>
        <v>0</v>
      </c>
      <c r="T48" s="22" t="n">
        <f aca="false">E48+L48</f>
        <v>0</v>
      </c>
      <c r="U48" s="22" t="n">
        <f aca="false">F48+M48</f>
        <v>0</v>
      </c>
      <c r="V48" s="22" t="n">
        <f aca="false">G48+N48</f>
        <v>0</v>
      </c>
      <c r="W48" s="22" t="n">
        <f aca="false">U48-S48</f>
        <v>0</v>
      </c>
      <c r="X48" s="22" t="n">
        <f aca="false">V48-T48</f>
        <v>0</v>
      </c>
    </row>
    <row r="49" customFormat="false" ht="15.6" hidden="false" customHeight="false" outlineLevel="0" collapsed="false">
      <c r="A49" s="17" t="n">
        <f aca="false">1+A48</f>
        <v>36</v>
      </c>
      <c r="B49" s="18" t="s">
        <v>51</v>
      </c>
      <c r="C49" s="24" t="n">
        <v>0</v>
      </c>
      <c r="D49" s="24" t="n">
        <v>1972.06959</v>
      </c>
      <c r="E49" s="24" t="n">
        <v>0</v>
      </c>
      <c r="F49" s="25" t="n">
        <v>1842.71574</v>
      </c>
      <c r="G49" s="25" t="n">
        <v>0</v>
      </c>
      <c r="H49" s="26" t="n">
        <f aca="false">F49-D49</f>
        <v>-129.35385</v>
      </c>
      <c r="I49" s="26" t="n">
        <f aca="false">G49-E49</f>
        <v>0</v>
      </c>
      <c r="J49" s="24"/>
      <c r="K49" s="24"/>
      <c r="L49" s="24"/>
      <c r="M49" s="25" t="n">
        <v>0</v>
      </c>
      <c r="N49" s="25" t="n">
        <v>0</v>
      </c>
      <c r="O49" s="26" t="n">
        <f aca="false">M49-K49</f>
        <v>0</v>
      </c>
      <c r="P49" s="25" t="n">
        <f aca="false">N49-L49</f>
        <v>0</v>
      </c>
      <c r="S49" s="22" t="n">
        <f aca="false">D49+K49</f>
        <v>1972.06959</v>
      </c>
      <c r="T49" s="22" t="n">
        <f aca="false">E49+L49</f>
        <v>0</v>
      </c>
      <c r="U49" s="22" t="n">
        <f aca="false">F49+M49</f>
        <v>1842.71574</v>
      </c>
      <c r="V49" s="22" t="n">
        <f aca="false">G49+N49</f>
        <v>0</v>
      </c>
      <c r="W49" s="22" t="n">
        <f aca="false">U49-S49</f>
        <v>-129.35385</v>
      </c>
      <c r="X49" s="22" t="n">
        <f aca="false">V49-T49</f>
        <v>0</v>
      </c>
    </row>
    <row r="50" customFormat="false" ht="15.6" hidden="true" customHeight="false" outlineLevel="0" collapsed="false">
      <c r="A50" s="17" t="n">
        <f aca="false">1+A49</f>
        <v>37</v>
      </c>
      <c r="B50" s="18" t="s">
        <v>52</v>
      </c>
      <c r="C50" s="24" t="n">
        <v>0</v>
      </c>
      <c r="D50" s="24" t="n">
        <v>0</v>
      </c>
      <c r="E50" s="24" t="n">
        <v>0</v>
      </c>
      <c r="F50" s="25" t="n">
        <v>0</v>
      </c>
      <c r="G50" s="25" t="n">
        <v>0</v>
      </c>
      <c r="H50" s="26" t="n">
        <f aca="false">F50-D50</f>
        <v>0</v>
      </c>
      <c r="I50" s="26" t="n">
        <f aca="false">G50-E50</f>
        <v>0</v>
      </c>
      <c r="J50" s="24"/>
      <c r="K50" s="24"/>
      <c r="L50" s="24"/>
      <c r="M50" s="25" t="n">
        <v>0</v>
      </c>
      <c r="N50" s="25" t="n">
        <v>0</v>
      </c>
      <c r="O50" s="26" t="n">
        <f aca="false">M50-K50</f>
        <v>0</v>
      </c>
      <c r="P50" s="25" t="n">
        <f aca="false">N50-L50</f>
        <v>0</v>
      </c>
      <c r="S50" s="22" t="n">
        <f aca="false">D50+K50</f>
        <v>0</v>
      </c>
      <c r="T50" s="22" t="n">
        <f aca="false">E50+L50</f>
        <v>0</v>
      </c>
      <c r="U50" s="22" t="n">
        <f aca="false">F50+M50</f>
        <v>0</v>
      </c>
      <c r="V50" s="22" t="n">
        <f aca="false">G50+N50</f>
        <v>0</v>
      </c>
      <c r="W50" s="22" t="n">
        <f aca="false">U50-S50</f>
        <v>0</v>
      </c>
      <c r="X50" s="22" t="n">
        <f aca="false">V50-T50</f>
        <v>0</v>
      </c>
    </row>
    <row r="51" customFormat="false" ht="15.6" hidden="true" customHeight="false" outlineLevel="0" collapsed="false">
      <c r="A51" s="17" t="n">
        <f aca="false">1+A50</f>
        <v>38</v>
      </c>
      <c r="B51" s="18" t="s">
        <v>53</v>
      </c>
      <c r="C51" s="24" t="n">
        <v>0</v>
      </c>
      <c r="D51" s="24" t="n">
        <v>0</v>
      </c>
      <c r="E51" s="24" t="n">
        <v>0</v>
      </c>
      <c r="F51" s="25" t="n">
        <v>0</v>
      </c>
      <c r="G51" s="25" t="n">
        <v>0</v>
      </c>
      <c r="H51" s="26" t="n">
        <f aca="false">F51-D51</f>
        <v>0</v>
      </c>
      <c r="I51" s="26" t="n">
        <f aca="false">G51-E51</f>
        <v>0</v>
      </c>
      <c r="J51" s="24"/>
      <c r="K51" s="24"/>
      <c r="L51" s="24"/>
      <c r="M51" s="25" t="n">
        <v>0</v>
      </c>
      <c r="N51" s="25" t="n">
        <v>0</v>
      </c>
      <c r="O51" s="26" t="n">
        <f aca="false">M51-K51</f>
        <v>0</v>
      </c>
      <c r="P51" s="25" t="n">
        <f aca="false">N51-L51</f>
        <v>0</v>
      </c>
      <c r="S51" s="22" t="n">
        <f aca="false">D51+K51</f>
        <v>0</v>
      </c>
      <c r="T51" s="22" t="n">
        <f aca="false">E51+L51</f>
        <v>0</v>
      </c>
      <c r="U51" s="22" t="n">
        <f aca="false">F51+M51</f>
        <v>0</v>
      </c>
      <c r="V51" s="22" t="n">
        <f aca="false">G51+N51</f>
        <v>0</v>
      </c>
      <c r="W51" s="22" t="n">
        <f aca="false">U51-S51</f>
        <v>0</v>
      </c>
      <c r="X51" s="22" t="n">
        <f aca="false">V51-T51</f>
        <v>0</v>
      </c>
    </row>
    <row r="52" customFormat="false" ht="15.6" hidden="true" customHeight="false" outlineLevel="0" collapsed="false">
      <c r="A52" s="17" t="n">
        <f aca="false">1+A51</f>
        <v>39</v>
      </c>
      <c r="B52" s="23" t="s">
        <v>54</v>
      </c>
      <c r="C52" s="24" t="n">
        <v>0</v>
      </c>
      <c r="D52" s="24" t="n">
        <v>0</v>
      </c>
      <c r="E52" s="24" t="n">
        <v>0</v>
      </c>
      <c r="F52" s="25" t="n">
        <v>0</v>
      </c>
      <c r="G52" s="25" t="n">
        <v>0</v>
      </c>
      <c r="H52" s="26" t="n">
        <f aca="false">F52-D52</f>
        <v>0</v>
      </c>
      <c r="I52" s="26" t="n">
        <f aca="false">G52-E52</f>
        <v>0</v>
      </c>
      <c r="J52" s="24"/>
      <c r="K52" s="24"/>
      <c r="L52" s="24"/>
      <c r="M52" s="25" t="n">
        <v>0</v>
      </c>
      <c r="N52" s="25" t="n">
        <v>0</v>
      </c>
      <c r="O52" s="26" t="n">
        <f aca="false">M52-K52</f>
        <v>0</v>
      </c>
      <c r="P52" s="25" t="n">
        <f aca="false">N52-L52</f>
        <v>0</v>
      </c>
      <c r="S52" s="22" t="n">
        <f aca="false">D52+K52</f>
        <v>0</v>
      </c>
      <c r="T52" s="22" t="n">
        <f aca="false">E52+L52</f>
        <v>0</v>
      </c>
      <c r="U52" s="22" t="n">
        <f aca="false">F52+M52</f>
        <v>0</v>
      </c>
      <c r="V52" s="22" t="n">
        <f aca="false">G52+N52</f>
        <v>0</v>
      </c>
      <c r="W52" s="22" t="n">
        <f aca="false">U52-S52</f>
        <v>0</v>
      </c>
      <c r="X52" s="22" t="n">
        <f aca="false">V52-T52</f>
        <v>0</v>
      </c>
    </row>
    <row r="53" customFormat="false" ht="15.6" hidden="true" customHeight="false" outlineLevel="0" collapsed="false">
      <c r="A53" s="17" t="n">
        <f aca="false">1+A52</f>
        <v>40</v>
      </c>
      <c r="B53" s="18" t="s">
        <v>55</v>
      </c>
      <c r="C53" s="24" t="n">
        <v>0</v>
      </c>
      <c r="D53" s="24" t="n">
        <v>0</v>
      </c>
      <c r="E53" s="24" t="n">
        <v>0</v>
      </c>
      <c r="F53" s="25" t="n">
        <v>0</v>
      </c>
      <c r="G53" s="25" t="n">
        <v>0</v>
      </c>
      <c r="H53" s="26" t="n">
        <f aca="false">F53-D53</f>
        <v>0</v>
      </c>
      <c r="I53" s="26" t="n">
        <f aca="false">G53-E53</f>
        <v>0</v>
      </c>
      <c r="J53" s="24"/>
      <c r="K53" s="24"/>
      <c r="L53" s="24"/>
      <c r="M53" s="25" t="n">
        <v>0</v>
      </c>
      <c r="N53" s="25" t="n">
        <v>0</v>
      </c>
      <c r="O53" s="26" t="n">
        <f aca="false">M53-K53</f>
        <v>0</v>
      </c>
      <c r="P53" s="25" t="n">
        <f aca="false">N53-L53</f>
        <v>0</v>
      </c>
      <c r="S53" s="22" t="n">
        <f aca="false">D53+K53</f>
        <v>0</v>
      </c>
      <c r="T53" s="22" t="n">
        <f aca="false">E53+L53</f>
        <v>0</v>
      </c>
      <c r="U53" s="22" t="n">
        <f aca="false">F53+M53</f>
        <v>0</v>
      </c>
      <c r="V53" s="22" t="n">
        <f aca="false">G53+N53</f>
        <v>0</v>
      </c>
      <c r="W53" s="22" t="n">
        <f aca="false">U53-S53</f>
        <v>0</v>
      </c>
      <c r="X53" s="22" t="n">
        <f aca="false">V53-T53</f>
        <v>0</v>
      </c>
    </row>
    <row r="54" customFormat="false" ht="15.6" hidden="true" customHeight="false" outlineLevel="0" collapsed="false">
      <c r="A54" s="17" t="n">
        <f aca="false">1+A53</f>
        <v>41</v>
      </c>
      <c r="B54" s="18" t="s">
        <v>57</v>
      </c>
      <c r="C54" s="24" t="n">
        <v>0</v>
      </c>
      <c r="D54" s="24" t="n">
        <v>0</v>
      </c>
      <c r="E54" s="24" t="n">
        <v>0</v>
      </c>
      <c r="F54" s="25" t="n">
        <v>0</v>
      </c>
      <c r="G54" s="25" t="n">
        <v>0</v>
      </c>
      <c r="H54" s="26" t="n">
        <f aca="false">F54-D54</f>
        <v>0</v>
      </c>
      <c r="I54" s="26" t="n">
        <f aca="false">G54-E54</f>
        <v>0</v>
      </c>
      <c r="J54" s="24"/>
      <c r="K54" s="24"/>
      <c r="L54" s="24"/>
      <c r="M54" s="25" t="n">
        <v>0</v>
      </c>
      <c r="N54" s="25" t="n">
        <v>0</v>
      </c>
      <c r="O54" s="26" t="n">
        <f aca="false">M54-K54</f>
        <v>0</v>
      </c>
      <c r="P54" s="25" t="n">
        <f aca="false">N54-L54</f>
        <v>0</v>
      </c>
      <c r="S54" s="22" t="n">
        <f aca="false">D54+K54</f>
        <v>0</v>
      </c>
      <c r="T54" s="22" t="n">
        <f aca="false">E54+L54</f>
        <v>0</v>
      </c>
      <c r="U54" s="22" t="n">
        <f aca="false">F54+M54</f>
        <v>0</v>
      </c>
      <c r="V54" s="22" t="n">
        <f aca="false">G54+N54</f>
        <v>0</v>
      </c>
      <c r="W54" s="22" t="n">
        <f aca="false">U54-S54</f>
        <v>0</v>
      </c>
      <c r="X54" s="22" t="n">
        <f aca="false">V54-T54</f>
        <v>0</v>
      </c>
    </row>
    <row r="55" customFormat="false" ht="15.6" hidden="false" customHeight="false" outlineLevel="0" collapsed="false">
      <c r="A55" s="17" t="n">
        <f aca="false">1+A54</f>
        <v>42</v>
      </c>
      <c r="B55" s="18" t="s">
        <v>58</v>
      </c>
      <c r="C55" s="24" t="n">
        <v>0</v>
      </c>
      <c r="D55" s="24" t="n">
        <v>0</v>
      </c>
      <c r="E55" s="24" t="n">
        <v>0</v>
      </c>
      <c r="F55" s="25" t="n">
        <v>6793.4891</v>
      </c>
      <c r="G55" s="25" t="n">
        <v>0</v>
      </c>
      <c r="H55" s="26" t="n">
        <f aca="false">F55-D55</f>
        <v>6793.4891</v>
      </c>
      <c r="I55" s="26" t="n">
        <f aca="false">G55-E55</f>
        <v>0</v>
      </c>
      <c r="J55" s="24" t="n">
        <v>0</v>
      </c>
      <c r="K55" s="24" t="n">
        <v>25.3</v>
      </c>
      <c r="L55" s="24" t="n">
        <v>25.3</v>
      </c>
      <c r="M55" s="25" t="n">
        <v>0</v>
      </c>
      <c r="N55" s="25" t="n">
        <v>0</v>
      </c>
      <c r="O55" s="26" t="n">
        <f aca="false">M55-K55</f>
        <v>-25.3</v>
      </c>
      <c r="P55" s="25" t="n">
        <f aca="false">N55-L55</f>
        <v>-25.3</v>
      </c>
      <c r="S55" s="22" t="n">
        <f aca="false">D55+K55</f>
        <v>25.3</v>
      </c>
      <c r="T55" s="22" t="n">
        <f aca="false">E55+L55</f>
        <v>25.3</v>
      </c>
      <c r="U55" s="22" t="n">
        <f aca="false">F55+M55</f>
        <v>6793.4891</v>
      </c>
      <c r="V55" s="22" t="n">
        <f aca="false">G55+N55</f>
        <v>0</v>
      </c>
      <c r="W55" s="22" t="n">
        <f aca="false">U55-S55</f>
        <v>6768.1891</v>
      </c>
      <c r="X55" s="22" t="n">
        <f aca="false">V55-T55</f>
        <v>-25.3</v>
      </c>
    </row>
    <row r="56" customFormat="false" ht="15.6" hidden="false" customHeight="false" outlineLevel="0" collapsed="false">
      <c r="A56" s="17" t="n">
        <f aca="false">1+A55</f>
        <v>43</v>
      </c>
      <c r="B56" s="23" t="s">
        <v>106</v>
      </c>
      <c r="C56" s="24"/>
      <c r="D56" s="24" t="n">
        <v>1234.51262</v>
      </c>
      <c r="E56" s="24" t="n">
        <v>0</v>
      </c>
      <c r="F56" s="25" t="n">
        <v>0</v>
      </c>
      <c r="G56" s="25" t="n">
        <v>0</v>
      </c>
      <c r="H56" s="26" t="n">
        <f aca="false">F56-D56</f>
        <v>-1234.51262</v>
      </c>
      <c r="I56" s="26" t="n">
        <f aca="false">G56-E56</f>
        <v>0</v>
      </c>
      <c r="J56" s="24" t="n">
        <v>120.47468</v>
      </c>
      <c r="K56" s="24"/>
      <c r="L56" s="24"/>
      <c r="M56" s="25" t="n">
        <v>0</v>
      </c>
      <c r="N56" s="25" t="n">
        <v>0</v>
      </c>
      <c r="O56" s="26" t="n">
        <f aca="false">M56-K56</f>
        <v>0</v>
      </c>
      <c r="P56" s="25" t="n">
        <f aca="false">N56-L56</f>
        <v>0</v>
      </c>
      <c r="S56" s="22" t="n">
        <f aca="false">D56+K56</f>
        <v>1234.51262</v>
      </c>
      <c r="T56" s="22" t="n">
        <f aca="false">E56+L56</f>
        <v>0</v>
      </c>
      <c r="U56" s="22" t="n">
        <f aca="false">F56+M56</f>
        <v>0</v>
      </c>
      <c r="V56" s="22" t="n">
        <f aca="false">G56+N56</f>
        <v>0</v>
      </c>
      <c r="W56" s="22" t="n">
        <f aca="false">U56-S56</f>
        <v>-1234.51262</v>
      </c>
      <c r="X56" s="22" t="n">
        <f aca="false">V56-T56</f>
        <v>0</v>
      </c>
    </row>
    <row r="57" customFormat="false" ht="15.6" hidden="false" customHeight="false" outlineLevel="0" collapsed="false">
      <c r="A57" s="17" t="n">
        <f aca="false">1+A56</f>
        <v>44</v>
      </c>
      <c r="B57" s="18" t="s">
        <v>59</v>
      </c>
      <c r="C57" s="24" t="n">
        <v>0</v>
      </c>
      <c r="D57" s="24" t="n">
        <v>6220.10742</v>
      </c>
      <c r="E57" s="24" t="n">
        <v>0</v>
      </c>
      <c r="F57" s="25" t="n">
        <v>0</v>
      </c>
      <c r="G57" s="25" t="n">
        <v>0</v>
      </c>
      <c r="H57" s="26" t="n">
        <f aca="false">F57-D57</f>
        <v>-6220.10742</v>
      </c>
      <c r="I57" s="26" t="n">
        <f aca="false">G57-E57</f>
        <v>0</v>
      </c>
      <c r="J57" s="24"/>
      <c r="K57" s="24"/>
      <c r="L57" s="24"/>
      <c r="M57" s="25" t="n">
        <v>0</v>
      </c>
      <c r="N57" s="25" t="n">
        <v>0</v>
      </c>
      <c r="O57" s="26" t="n">
        <f aca="false">M57-K57</f>
        <v>0</v>
      </c>
      <c r="P57" s="25" t="n">
        <f aca="false">N57-L57</f>
        <v>0</v>
      </c>
      <c r="S57" s="22" t="n">
        <f aca="false">D57+K57</f>
        <v>6220.10742</v>
      </c>
      <c r="T57" s="22" t="n">
        <f aca="false">E57+L57</f>
        <v>0</v>
      </c>
      <c r="U57" s="22" t="n">
        <f aca="false">F57+M57</f>
        <v>0</v>
      </c>
      <c r="V57" s="22" t="n">
        <f aca="false">G57+N57</f>
        <v>0</v>
      </c>
      <c r="W57" s="22" t="n">
        <f aca="false">U57-S57</f>
        <v>-6220.10742</v>
      </c>
      <c r="X57" s="22" t="n">
        <f aca="false">V57-T57</f>
        <v>0</v>
      </c>
    </row>
    <row r="58" customFormat="false" ht="15.6" hidden="false" customHeight="false" outlineLevel="0" collapsed="false">
      <c r="A58" s="17" t="n">
        <f aca="false">1+A57</f>
        <v>45</v>
      </c>
      <c r="B58" s="18" t="s">
        <v>60</v>
      </c>
      <c r="C58" s="24" t="n">
        <v>0</v>
      </c>
      <c r="D58" s="24" t="n">
        <v>3745.36101</v>
      </c>
      <c r="E58" s="24" t="n">
        <v>0</v>
      </c>
      <c r="F58" s="25" t="n">
        <v>3623.75599</v>
      </c>
      <c r="G58" s="25" t="n">
        <v>0</v>
      </c>
      <c r="H58" s="26" t="n">
        <f aca="false">F58-D58</f>
        <v>-121.60502</v>
      </c>
      <c r="I58" s="26" t="n">
        <f aca="false">G58-E58</f>
        <v>0</v>
      </c>
      <c r="J58" s="24"/>
      <c r="K58" s="24" t="n">
        <v>133.2</v>
      </c>
      <c r="L58" s="24"/>
      <c r="M58" s="25" t="n">
        <v>0</v>
      </c>
      <c r="N58" s="25" t="n">
        <v>0</v>
      </c>
      <c r="O58" s="26" t="n">
        <f aca="false">M58-K58</f>
        <v>-133.2</v>
      </c>
      <c r="P58" s="25" t="n">
        <f aca="false">N58-L58</f>
        <v>0</v>
      </c>
      <c r="S58" s="22" t="n">
        <f aca="false">D58+K58</f>
        <v>3878.56101</v>
      </c>
      <c r="T58" s="22" t="n">
        <f aca="false">E58+L58</f>
        <v>0</v>
      </c>
      <c r="U58" s="22" t="n">
        <f aca="false">F58+M58</f>
        <v>3623.75599</v>
      </c>
      <c r="V58" s="22" t="n">
        <f aca="false">G58+N58</f>
        <v>0</v>
      </c>
      <c r="W58" s="22" t="n">
        <f aca="false">U58-S58</f>
        <v>-254.805019999999</v>
      </c>
      <c r="X58" s="22" t="n">
        <f aca="false">V58-T58</f>
        <v>0</v>
      </c>
    </row>
    <row r="59" customFormat="false" ht="15.6" hidden="false" customHeight="false" outlineLevel="0" collapsed="false">
      <c r="A59" s="17" t="n">
        <f aca="false">1+A58</f>
        <v>46</v>
      </c>
      <c r="B59" s="18" t="s">
        <v>61</v>
      </c>
      <c r="C59" s="24" t="n">
        <v>0</v>
      </c>
      <c r="D59" s="24" t="n">
        <v>2822.47667</v>
      </c>
      <c r="E59" s="24" t="n">
        <v>0</v>
      </c>
      <c r="F59" s="25" t="n">
        <v>117.32259</v>
      </c>
      <c r="G59" s="25" t="n">
        <v>0</v>
      </c>
      <c r="H59" s="26" t="n">
        <f aca="false">F59-D59</f>
        <v>-2705.15408</v>
      </c>
      <c r="I59" s="26" t="n">
        <f aca="false">G59-E59</f>
        <v>0</v>
      </c>
      <c r="J59" s="24"/>
      <c r="K59" s="24"/>
      <c r="L59" s="24"/>
      <c r="M59" s="25" t="n">
        <v>0</v>
      </c>
      <c r="N59" s="25" t="n">
        <v>0</v>
      </c>
      <c r="O59" s="26" t="n">
        <f aca="false">M59-K59</f>
        <v>0</v>
      </c>
      <c r="P59" s="25" t="n">
        <f aca="false">N59-L59</f>
        <v>0</v>
      </c>
      <c r="S59" s="22" t="n">
        <f aca="false">D59+K59</f>
        <v>2822.47667</v>
      </c>
      <c r="T59" s="22" t="n">
        <f aca="false">E59+L59</f>
        <v>0</v>
      </c>
      <c r="U59" s="22" t="n">
        <f aca="false">F59+M59</f>
        <v>117.32259</v>
      </c>
      <c r="V59" s="22" t="n">
        <f aca="false">G59+N59</f>
        <v>0</v>
      </c>
      <c r="W59" s="22" t="n">
        <f aca="false">U59-S59</f>
        <v>-2705.15408</v>
      </c>
      <c r="X59" s="22" t="n">
        <f aca="false">V59-T59</f>
        <v>0</v>
      </c>
    </row>
    <row r="60" customFormat="false" ht="15.6" hidden="true" customHeight="false" outlineLevel="0" collapsed="false">
      <c r="A60" s="17" t="n">
        <f aca="false">1+A59</f>
        <v>47</v>
      </c>
      <c r="B60" s="18" t="s">
        <v>62</v>
      </c>
      <c r="C60" s="24" t="n">
        <v>0</v>
      </c>
      <c r="D60" s="24" t="n">
        <v>0</v>
      </c>
      <c r="E60" s="24" t="n">
        <v>0</v>
      </c>
      <c r="F60" s="25" t="n">
        <v>0</v>
      </c>
      <c r="G60" s="25" t="n">
        <v>0</v>
      </c>
      <c r="H60" s="26" t="n">
        <f aca="false">F60-D60</f>
        <v>0</v>
      </c>
      <c r="I60" s="26" t="n">
        <f aca="false">G60-E60</f>
        <v>0</v>
      </c>
      <c r="J60" s="24"/>
      <c r="K60" s="24"/>
      <c r="L60" s="24"/>
      <c r="M60" s="25" t="n">
        <v>0</v>
      </c>
      <c r="N60" s="25" t="n">
        <v>0</v>
      </c>
      <c r="O60" s="26" t="n">
        <f aca="false">M60-K60</f>
        <v>0</v>
      </c>
      <c r="P60" s="25" t="n">
        <f aca="false">N60-L60</f>
        <v>0</v>
      </c>
      <c r="S60" s="22" t="n">
        <f aca="false">D60+K60</f>
        <v>0</v>
      </c>
      <c r="T60" s="22" t="n">
        <f aca="false">E60+L60</f>
        <v>0</v>
      </c>
      <c r="U60" s="22" t="n">
        <f aca="false">F60+M60</f>
        <v>0</v>
      </c>
      <c r="V60" s="22" t="n">
        <f aca="false">G60+N60</f>
        <v>0</v>
      </c>
      <c r="W60" s="22" t="n">
        <f aca="false">U60-S60</f>
        <v>0</v>
      </c>
      <c r="X60" s="22" t="n">
        <f aca="false">V60-T60</f>
        <v>0</v>
      </c>
    </row>
    <row r="61" customFormat="false" ht="15.6" hidden="false" customHeight="false" outlineLevel="0" collapsed="false">
      <c r="A61" s="17" t="n">
        <f aca="false">1+A60</f>
        <v>48</v>
      </c>
      <c r="B61" s="18" t="s">
        <v>63</v>
      </c>
      <c r="C61" s="24" t="n">
        <v>0</v>
      </c>
      <c r="D61" s="24" t="n">
        <v>346.87704</v>
      </c>
      <c r="E61" s="24" t="n">
        <v>0</v>
      </c>
      <c r="F61" s="25" t="n">
        <v>9.1545</v>
      </c>
      <c r="G61" s="25" t="n">
        <v>0</v>
      </c>
      <c r="H61" s="26" t="n">
        <f aca="false">F61-D61</f>
        <v>-337.72254</v>
      </c>
      <c r="I61" s="26" t="n">
        <f aca="false">G61-E61</f>
        <v>0</v>
      </c>
      <c r="J61" s="24"/>
      <c r="K61" s="24" t="n">
        <v>9.6</v>
      </c>
      <c r="L61" s="24"/>
      <c r="M61" s="25" t="n">
        <v>0</v>
      </c>
      <c r="N61" s="25" t="n">
        <v>0</v>
      </c>
      <c r="O61" s="26" t="n">
        <f aca="false">M61-K61</f>
        <v>-9.6</v>
      </c>
      <c r="P61" s="25" t="n">
        <f aca="false">N61-L61</f>
        <v>0</v>
      </c>
      <c r="S61" s="22" t="n">
        <f aca="false">D61+K61</f>
        <v>356.47704</v>
      </c>
      <c r="T61" s="22" t="n">
        <f aca="false">E61+L61</f>
        <v>0</v>
      </c>
      <c r="U61" s="22" t="n">
        <f aca="false">F61+M61</f>
        <v>9.1545</v>
      </c>
      <c r="V61" s="22" t="n">
        <f aca="false">G61+N61</f>
        <v>0</v>
      </c>
      <c r="W61" s="22" t="n">
        <f aca="false">U61-S61</f>
        <v>-347.32254</v>
      </c>
      <c r="X61" s="22" t="n">
        <f aca="false">V61-T61</f>
        <v>0</v>
      </c>
    </row>
    <row r="62" customFormat="false" ht="15.6" hidden="false" customHeight="false" outlineLevel="0" collapsed="false">
      <c r="A62" s="17" t="n">
        <f aca="false">1+A61</f>
        <v>49</v>
      </c>
      <c r="B62" s="18" t="s">
        <v>64</v>
      </c>
      <c r="C62" s="24" t="n">
        <v>0</v>
      </c>
      <c r="D62" s="24" t="n">
        <v>3290.38213</v>
      </c>
      <c r="E62" s="24" t="n">
        <v>0</v>
      </c>
      <c r="F62" s="25" t="n">
        <v>3123.41225</v>
      </c>
      <c r="G62" s="25" t="n">
        <v>0</v>
      </c>
      <c r="H62" s="26" t="n">
        <f aca="false">F62-D62</f>
        <v>-166.96988</v>
      </c>
      <c r="I62" s="26" t="n">
        <f aca="false">G62-E62</f>
        <v>0</v>
      </c>
      <c r="J62" s="24"/>
      <c r="K62" s="24"/>
      <c r="L62" s="24"/>
      <c r="M62" s="25" t="n">
        <v>0</v>
      </c>
      <c r="N62" s="25" t="n">
        <v>0</v>
      </c>
      <c r="O62" s="26" t="n">
        <f aca="false">M62-K62</f>
        <v>0</v>
      </c>
      <c r="P62" s="25" t="n">
        <f aca="false">N62-L62</f>
        <v>0</v>
      </c>
      <c r="S62" s="22" t="n">
        <f aca="false">D62+K62</f>
        <v>3290.38213</v>
      </c>
      <c r="T62" s="22" t="n">
        <f aca="false">E62+L62</f>
        <v>0</v>
      </c>
      <c r="U62" s="22" t="n">
        <f aca="false">F62+M62</f>
        <v>3123.41225</v>
      </c>
      <c r="V62" s="22" t="n">
        <f aca="false">G62+N62</f>
        <v>0</v>
      </c>
      <c r="W62" s="22" t="n">
        <f aca="false">U62-S62</f>
        <v>-166.96988</v>
      </c>
      <c r="X62" s="22" t="n">
        <f aca="false">V62-T62</f>
        <v>0</v>
      </c>
    </row>
    <row r="63" customFormat="false" ht="15.6" hidden="false" customHeight="false" outlineLevel="0" collapsed="false">
      <c r="A63" s="17" t="n">
        <f aca="false">1+A62</f>
        <v>50</v>
      </c>
      <c r="B63" s="18" t="s">
        <v>65</v>
      </c>
      <c r="C63" s="24" t="n">
        <v>0</v>
      </c>
      <c r="D63" s="24" t="n">
        <v>133.51669</v>
      </c>
      <c r="E63" s="24" t="n">
        <v>0</v>
      </c>
      <c r="F63" s="25" t="n">
        <v>9.9719</v>
      </c>
      <c r="G63" s="25" t="n">
        <v>0</v>
      </c>
      <c r="H63" s="26" t="n">
        <f aca="false">F63-D63</f>
        <v>-123.54479</v>
      </c>
      <c r="I63" s="26" t="n">
        <f aca="false">G63-E63</f>
        <v>0</v>
      </c>
      <c r="J63" s="24"/>
      <c r="K63" s="24"/>
      <c r="L63" s="24"/>
      <c r="M63" s="25" t="n">
        <v>0</v>
      </c>
      <c r="N63" s="25" t="n">
        <v>0</v>
      </c>
      <c r="O63" s="26" t="n">
        <f aca="false">M63-K63</f>
        <v>0</v>
      </c>
      <c r="P63" s="25" t="n">
        <f aca="false">N63-L63</f>
        <v>0</v>
      </c>
      <c r="S63" s="22" t="n">
        <f aca="false">D63+K63</f>
        <v>133.51669</v>
      </c>
      <c r="T63" s="22" t="n">
        <f aca="false">E63+L63</f>
        <v>0</v>
      </c>
      <c r="U63" s="22" t="n">
        <f aca="false">F63+M63</f>
        <v>9.9719</v>
      </c>
      <c r="V63" s="22" t="n">
        <f aca="false">G63+N63</f>
        <v>0</v>
      </c>
      <c r="W63" s="22" t="n">
        <f aca="false">U63-S63</f>
        <v>-123.54479</v>
      </c>
      <c r="X63" s="22" t="n">
        <f aca="false">V63-T63</f>
        <v>0</v>
      </c>
    </row>
    <row r="64" customFormat="false" ht="15.6" hidden="true" customHeight="false" outlineLevel="0" collapsed="false">
      <c r="A64" s="17" t="n">
        <f aca="false">1+A63</f>
        <v>51</v>
      </c>
      <c r="B64" s="18" t="s">
        <v>66</v>
      </c>
      <c r="C64" s="24" t="n">
        <v>0</v>
      </c>
      <c r="D64" s="24"/>
      <c r="E64" s="24"/>
      <c r="F64" s="25" t="n">
        <v>0</v>
      </c>
      <c r="G64" s="25" t="n">
        <v>0</v>
      </c>
      <c r="H64" s="26" t="n">
        <f aca="false">F64-D64</f>
        <v>0</v>
      </c>
      <c r="I64" s="26" t="n">
        <f aca="false">G64-E64</f>
        <v>0</v>
      </c>
      <c r="J64" s="24"/>
      <c r="K64" s="24"/>
      <c r="L64" s="24"/>
      <c r="M64" s="25" t="n">
        <v>0</v>
      </c>
      <c r="N64" s="25" t="n">
        <v>0</v>
      </c>
      <c r="O64" s="26" t="n">
        <f aca="false">M64-K64</f>
        <v>0</v>
      </c>
      <c r="P64" s="25" t="n">
        <f aca="false">N64-L64</f>
        <v>0</v>
      </c>
      <c r="S64" s="22" t="n">
        <f aca="false">D64+K64</f>
        <v>0</v>
      </c>
      <c r="T64" s="22" t="n">
        <f aca="false">E64+L64</f>
        <v>0</v>
      </c>
      <c r="U64" s="22" t="n">
        <f aca="false">F64+M64</f>
        <v>0</v>
      </c>
      <c r="V64" s="22" t="n">
        <f aca="false">G64+N64</f>
        <v>0</v>
      </c>
      <c r="W64" s="22" t="n">
        <f aca="false">U64-S64</f>
        <v>0</v>
      </c>
      <c r="X64" s="22" t="n">
        <f aca="false">V64-T64</f>
        <v>0</v>
      </c>
    </row>
    <row r="65" customFormat="false" ht="15.6" hidden="false" customHeight="false" outlineLevel="0" collapsed="false">
      <c r="A65" s="17" t="n">
        <f aca="false">1+A64</f>
        <v>52</v>
      </c>
      <c r="B65" s="18" t="s">
        <v>67</v>
      </c>
      <c r="C65" s="24" t="n">
        <v>0</v>
      </c>
      <c r="D65" s="24" t="n">
        <v>9239.06308</v>
      </c>
      <c r="E65" s="24" t="n">
        <v>20.66582</v>
      </c>
      <c r="F65" s="25" t="n">
        <v>6817.27544</v>
      </c>
      <c r="G65" s="25" t="n">
        <v>79.25867</v>
      </c>
      <c r="H65" s="26" t="n">
        <f aca="false">F65-D65</f>
        <v>-2421.78764</v>
      </c>
      <c r="I65" s="26" t="n">
        <f aca="false">G65-E65</f>
        <v>58.59285</v>
      </c>
      <c r="J65" s="24"/>
      <c r="K65" s="24" t="n">
        <v>68.9</v>
      </c>
      <c r="L65" s="24"/>
      <c r="M65" s="25" t="n">
        <v>1.346</v>
      </c>
      <c r="N65" s="25" t="n">
        <v>0</v>
      </c>
      <c r="O65" s="26" t="n">
        <f aca="false">M65-K65</f>
        <v>-67.554</v>
      </c>
      <c r="P65" s="25" t="n">
        <f aca="false">N65-L65</f>
        <v>0</v>
      </c>
      <c r="S65" s="22" t="n">
        <f aca="false">D65+K65</f>
        <v>9307.96308</v>
      </c>
      <c r="T65" s="22" t="n">
        <f aca="false">E65+L65</f>
        <v>20.66582</v>
      </c>
      <c r="U65" s="22" t="n">
        <f aca="false">F65+M65</f>
        <v>6818.62144</v>
      </c>
      <c r="V65" s="22" t="n">
        <f aca="false">G65+N65</f>
        <v>79.25867</v>
      </c>
      <c r="W65" s="22" t="n">
        <f aca="false">U65-S65</f>
        <v>-2489.34164</v>
      </c>
      <c r="X65" s="22" t="n">
        <f aca="false">V65-T65</f>
        <v>58.59285</v>
      </c>
    </row>
    <row r="66" customFormat="false" ht="15.6" hidden="false" customHeight="false" outlineLevel="0" collapsed="false">
      <c r="A66" s="17" t="n">
        <f aca="false">1+A65</f>
        <v>53</v>
      </c>
      <c r="B66" s="18" t="s">
        <v>68</v>
      </c>
      <c r="C66" s="24" t="n">
        <v>0</v>
      </c>
      <c r="D66" s="24" t="n">
        <v>2842.18445</v>
      </c>
      <c r="E66" s="24" t="n">
        <v>0.28452</v>
      </c>
      <c r="F66" s="25" t="n">
        <v>2857.9649</v>
      </c>
      <c r="G66" s="25" t="n">
        <v>0</v>
      </c>
      <c r="H66" s="26" t="n">
        <f aca="false">F66-D66</f>
        <v>15.7804499999997</v>
      </c>
      <c r="I66" s="26" t="n">
        <f aca="false">G66-E66</f>
        <v>-0.28452</v>
      </c>
      <c r="J66" s="24"/>
      <c r="K66" s="24"/>
      <c r="L66" s="24"/>
      <c r="M66" s="25" t="n">
        <v>9.89431</v>
      </c>
      <c r="N66" s="25" t="n">
        <v>0</v>
      </c>
      <c r="O66" s="26" t="n">
        <f aca="false">M66-K66</f>
        <v>9.89431</v>
      </c>
      <c r="P66" s="25" t="n">
        <f aca="false">N66-L66</f>
        <v>0</v>
      </c>
      <c r="S66" s="22" t="n">
        <f aca="false">D66+K66</f>
        <v>2842.18445</v>
      </c>
      <c r="T66" s="22" t="n">
        <f aca="false">E66+L66</f>
        <v>0.28452</v>
      </c>
      <c r="U66" s="22" t="n">
        <f aca="false">F66+M66</f>
        <v>2867.85921</v>
      </c>
      <c r="V66" s="22" t="n">
        <f aca="false">G66+N66</f>
        <v>0</v>
      </c>
      <c r="W66" s="22" t="n">
        <f aca="false">U66-S66</f>
        <v>25.6747599999999</v>
      </c>
      <c r="X66" s="22" t="n">
        <f aca="false">V66-T66</f>
        <v>-0.28452</v>
      </c>
    </row>
    <row r="67" customFormat="false" ht="15.6" hidden="false" customHeight="false" outlineLevel="0" collapsed="false">
      <c r="A67" s="17" t="n">
        <f aca="false">1+A66</f>
        <v>54</v>
      </c>
      <c r="B67" s="18" t="s">
        <v>69</v>
      </c>
      <c r="C67" s="24" t="n">
        <v>0</v>
      </c>
      <c r="D67" s="24" t="n">
        <v>7200.9003</v>
      </c>
      <c r="E67" s="24" t="n">
        <v>0</v>
      </c>
      <c r="F67" s="25" t="n">
        <v>6626.32562</v>
      </c>
      <c r="G67" s="25" t="n">
        <v>0</v>
      </c>
      <c r="H67" s="26" t="n">
        <f aca="false">F67-D67</f>
        <v>-574.57468</v>
      </c>
      <c r="I67" s="26" t="n">
        <f aca="false">G67-E67</f>
        <v>0</v>
      </c>
      <c r="J67" s="24"/>
      <c r="K67" s="24" t="n">
        <v>3</v>
      </c>
      <c r="L67" s="24" t="n">
        <v>3</v>
      </c>
      <c r="M67" s="25" t="n">
        <v>2.97223</v>
      </c>
      <c r="N67" s="25" t="n">
        <v>2.97223</v>
      </c>
      <c r="O67" s="26" t="n">
        <f aca="false">M67-K67</f>
        <v>-0.0277699999999999</v>
      </c>
      <c r="P67" s="25" t="n">
        <f aca="false">N67-L67</f>
        <v>-0.0277699999999999</v>
      </c>
      <c r="S67" s="22" t="n">
        <f aca="false">D67+K67</f>
        <v>7203.9003</v>
      </c>
      <c r="T67" s="22" t="n">
        <f aca="false">E67+L67</f>
        <v>3</v>
      </c>
      <c r="U67" s="22" t="n">
        <f aca="false">F67+M67</f>
        <v>6629.29785</v>
      </c>
      <c r="V67" s="22" t="n">
        <f aca="false">G67+N67</f>
        <v>2.97223</v>
      </c>
      <c r="W67" s="22" t="n">
        <f aca="false">U67-S67</f>
        <v>-574.602449999999</v>
      </c>
      <c r="X67" s="22" t="n">
        <f aca="false">V67-T67</f>
        <v>-0.0277699999999999</v>
      </c>
    </row>
    <row r="68" customFormat="false" ht="15.6" hidden="false" customHeight="false" outlineLevel="0" collapsed="false">
      <c r="A68" s="17" t="n">
        <f aca="false">1+A67</f>
        <v>55</v>
      </c>
      <c r="B68" s="18" t="s">
        <v>70</v>
      </c>
      <c r="C68" s="24" t="n">
        <v>0</v>
      </c>
      <c r="D68" s="24" t="n">
        <v>2465.78056</v>
      </c>
      <c r="E68" s="24" t="n">
        <v>0</v>
      </c>
      <c r="F68" s="25" t="n">
        <v>1544.42768</v>
      </c>
      <c r="G68" s="25" t="n">
        <v>0</v>
      </c>
      <c r="H68" s="26" t="n">
        <f aca="false">F68-D68</f>
        <v>-921.35288</v>
      </c>
      <c r="I68" s="26" t="n">
        <f aca="false">G68-E68</f>
        <v>0</v>
      </c>
      <c r="J68" s="24"/>
      <c r="K68" s="24" t="n">
        <v>23.3</v>
      </c>
      <c r="L68" s="24"/>
      <c r="M68" s="25" t="n">
        <v>0</v>
      </c>
      <c r="N68" s="25" t="n">
        <v>0</v>
      </c>
      <c r="O68" s="26" t="n">
        <f aca="false">M73-K68</f>
        <v>24.30748</v>
      </c>
      <c r="P68" s="25" t="n">
        <f aca="false">N68-L68</f>
        <v>0</v>
      </c>
      <c r="S68" s="22" t="n">
        <f aca="false">D68+K68</f>
        <v>2489.08056</v>
      </c>
      <c r="T68" s="22" t="n">
        <f aca="false">E68+L68</f>
        <v>0</v>
      </c>
      <c r="U68" s="22" t="n">
        <f aca="false">F68+M73</f>
        <v>1592.03516</v>
      </c>
      <c r="V68" s="22" t="n">
        <f aca="false">G68+N68</f>
        <v>0</v>
      </c>
      <c r="W68" s="22" t="n">
        <f aca="false">U68-S68</f>
        <v>-897.0454</v>
      </c>
      <c r="X68" s="22" t="n">
        <f aca="false">V68-T68</f>
        <v>0</v>
      </c>
    </row>
    <row r="69" customFormat="false" ht="15.6" hidden="false" customHeight="false" outlineLevel="0" collapsed="false">
      <c r="A69" s="17" t="n">
        <f aca="false">1+A68</f>
        <v>56</v>
      </c>
      <c r="B69" s="18" t="s">
        <v>71</v>
      </c>
      <c r="C69" s="24" t="n">
        <v>0</v>
      </c>
      <c r="D69" s="24" t="n">
        <v>170.72907</v>
      </c>
      <c r="E69" s="24" t="n">
        <v>0</v>
      </c>
      <c r="F69" s="25" t="n">
        <v>0</v>
      </c>
      <c r="G69" s="25" t="n">
        <v>0</v>
      </c>
      <c r="H69" s="26" t="n">
        <f aca="false">F69-D69</f>
        <v>-170.72907</v>
      </c>
      <c r="I69" s="26" t="n">
        <f aca="false">G69-E69</f>
        <v>0</v>
      </c>
      <c r="J69" s="24"/>
      <c r="K69" s="24"/>
      <c r="L69" s="24"/>
      <c r="M69" s="25" t="n">
        <v>0</v>
      </c>
      <c r="N69" s="25" t="n">
        <v>0</v>
      </c>
      <c r="O69" s="26" t="n">
        <f aca="false">M69-K69</f>
        <v>0</v>
      </c>
      <c r="P69" s="25" t="n">
        <f aca="false">N69-L69</f>
        <v>0</v>
      </c>
      <c r="S69" s="22" t="n">
        <f aca="false">D69+K69</f>
        <v>170.72907</v>
      </c>
      <c r="T69" s="22" t="n">
        <f aca="false">E69+L69</f>
        <v>0</v>
      </c>
      <c r="U69" s="22" t="n">
        <f aca="false">F69+M69</f>
        <v>0</v>
      </c>
      <c r="V69" s="22" t="n">
        <f aca="false">G69+N69</f>
        <v>0</v>
      </c>
      <c r="W69" s="22" t="n">
        <f aca="false">U69-S69</f>
        <v>-170.72907</v>
      </c>
      <c r="X69" s="22" t="n">
        <f aca="false">V69-T69</f>
        <v>0</v>
      </c>
    </row>
    <row r="70" customFormat="false" ht="15.6" hidden="false" customHeight="false" outlineLevel="0" collapsed="false">
      <c r="A70" s="17" t="n">
        <f aca="false">1+A69</f>
        <v>57</v>
      </c>
      <c r="B70" s="18" t="s">
        <v>72</v>
      </c>
      <c r="C70" s="24" t="n">
        <v>0</v>
      </c>
      <c r="D70" s="24" t="n">
        <v>73.03135</v>
      </c>
      <c r="E70" s="24" t="n">
        <v>0</v>
      </c>
      <c r="F70" s="25" t="n">
        <v>9.84542</v>
      </c>
      <c r="G70" s="25" t="n">
        <v>0</v>
      </c>
      <c r="H70" s="26" t="n">
        <f aca="false">F70-D70</f>
        <v>-63.18593</v>
      </c>
      <c r="I70" s="26" t="n">
        <f aca="false">G70-E70</f>
        <v>0</v>
      </c>
      <c r="J70" s="24"/>
      <c r="K70" s="24"/>
      <c r="L70" s="24"/>
      <c r="M70" s="25" t="n">
        <v>0</v>
      </c>
      <c r="N70" s="25" t="n">
        <v>0</v>
      </c>
      <c r="O70" s="26" t="n">
        <f aca="false">M70-K70</f>
        <v>0</v>
      </c>
      <c r="P70" s="25" t="n">
        <f aca="false">N70-L70</f>
        <v>0</v>
      </c>
      <c r="S70" s="22" t="n">
        <f aca="false">D70+K70</f>
        <v>73.03135</v>
      </c>
      <c r="T70" s="22" t="n">
        <f aca="false">E70+L70</f>
        <v>0</v>
      </c>
      <c r="U70" s="22" t="n">
        <f aca="false">F70+M70</f>
        <v>9.84542</v>
      </c>
      <c r="V70" s="22" t="n">
        <f aca="false">G70+N70</f>
        <v>0</v>
      </c>
      <c r="W70" s="22" t="n">
        <f aca="false">U70-S70</f>
        <v>-63.18593</v>
      </c>
      <c r="X70" s="22" t="n">
        <f aca="false">V70-T70</f>
        <v>0</v>
      </c>
    </row>
    <row r="71" customFormat="false" ht="15.6" hidden="false" customHeight="false" outlineLevel="0" collapsed="false">
      <c r="A71" s="17" t="n">
        <f aca="false">1+A70</f>
        <v>58</v>
      </c>
      <c r="B71" s="18" t="s">
        <v>73</v>
      </c>
      <c r="C71" s="24" t="n">
        <v>0</v>
      </c>
      <c r="D71" s="24" t="n">
        <v>6.35177</v>
      </c>
      <c r="E71" s="24" t="n">
        <v>0</v>
      </c>
      <c r="F71" s="25" t="n">
        <v>0</v>
      </c>
      <c r="G71" s="25" t="n">
        <v>0</v>
      </c>
      <c r="H71" s="26" t="n">
        <f aca="false">F71-D71</f>
        <v>-6.35177</v>
      </c>
      <c r="I71" s="26" t="n">
        <f aca="false">G71-E71</f>
        <v>0</v>
      </c>
      <c r="J71" s="24"/>
      <c r="K71" s="24"/>
      <c r="L71" s="24"/>
      <c r="M71" s="25" t="n">
        <v>0</v>
      </c>
      <c r="N71" s="25" t="n">
        <v>0</v>
      </c>
      <c r="O71" s="26" t="n">
        <f aca="false">M71-K71</f>
        <v>0</v>
      </c>
      <c r="P71" s="25" t="n">
        <f aca="false">N71-L71</f>
        <v>0</v>
      </c>
      <c r="S71" s="22" t="n">
        <f aca="false">D71+K71</f>
        <v>6.35177</v>
      </c>
      <c r="T71" s="22" t="n">
        <f aca="false">E71+L71</f>
        <v>0</v>
      </c>
      <c r="U71" s="22" t="n">
        <f aca="false">F71+M71</f>
        <v>0</v>
      </c>
      <c r="V71" s="22" t="n">
        <f aca="false">G71+N71</f>
        <v>0</v>
      </c>
      <c r="W71" s="22" t="n">
        <f aca="false">U71-S71</f>
        <v>-6.35177</v>
      </c>
      <c r="X71" s="22" t="n">
        <f aca="false">V71-T71</f>
        <v>0</v>
      </c>
    </row>
    <row r="72" customFormat="false" ht="15.6" hidden="false" customHeight="false" outlineLevel="0" collapsed="false">
      <c r="A72" s="17" t="n">
        <f aca="false">1+A71</f>
        <v>59</v>
      </c>
      <c r="B72" s="18" t="s">
        <v>74</v>
      </c>
      <c r="C72" s="24" t="n">
        <v>0</v>
      </c>
      <c r="D72" s="24" t="n">
        <v>1992.07502</v>
      </c>
      <c r="E72" s="24" t="n">
        <v>0</v>
      </c>
      <c r="F72" s="25" t="n">
        <v>1886.95787</v>
      </c>
      <c r="G72" s="25" t="n">
        <v>0</v>
      </c>
      <c r="H72" s="26" t="n">
        <f aca="false">F72-D72</f>
        <v>-105.11715</v>
      </c>
      <c r="I72" s="26" t="n">
        <f aca="false">G72-E72</f>
        <v>0</v>
      </c>
      <c r="J72" s="24"/>
      <c r="K72" s="24"/>
      <c r="L72" s="24"/>
      <c r="M72" s="25" t="n">
        <v>0</v>
      </c>
      <c r="N72" s="25" t="n">
        <v>0</v>
      </c>
      <c r="O72" s="26" t="n">
        <f aca="false">M72-K72</f>
        <v>0</v>
      </c>
      <c r="P72" s="25" t="n">
        <f aca="false">N72-L72</f>
        <v>0</v>
      </c>
      <c r="S72" s="22" t="n">
        <f aca="false">D72+K72</f>
        <v>1992.07502</v>
      </c>
      <c r="T72" s="22" t="n">
        <f aca="false">E72+L72</f>
        <v>0</v>
      </c>
      <c r="U72" s="22" t="n">
        <f aca="false">F72+M72</f>
        <v>1886.95787</v>
      </c>
      <c r="V72" s="22" t="n">
        <f aca="false">G72+N72</f>
        <v>0</v>
      </c>
      <c r="W72" s="22" t="n">
        <f aca="false">U72-S72</f>
        <v>-105.11715</v>
      </c>
      <c r="X72" s="22" t="n">
        <f aca="false">V72-T72</f>
        <v>0</v>
      </c>
    </row>
    <row r="73" customFormat="false" ht="15.6" hidden="false" customHeight="false" outlineLevel="0" collapsed="false">
      <c r="A73" s="17" t="n">
        <f aca="false">1+A72</f>
        <v>60</v>
      </c>
      <c r="B73" s="18" t="s">
        <v>75</v>
      </c>
      <c r="C73" s="24" t="n">
        <v>0</v>
      </c>
      <c r="D73" s="24" t="n">
        <v>22046.19958</v>
      </c>
      <c r="E73" s="24" t="n">
        <v>0</v>
      </c>
      <c r="F73" s="25" t="n">
        <v>21814.29788</v>
      </c>
      <c r="G73" s="25" t="n">
        <v>0</v>
      </c>
      <c r="H73" s="26" t="n">
        <f aca="false">F73-D73</f>
        <v>-231.901699999999</v>
      </c>
      <c r="I73" s="26" t="n">
        <f aca="false">G73-E73</f>
        <v>0</v>
      </c>
      <c r="J73" s="24"/>
      <c r="K73" s="24" t="n">
        <v>42.7</v>
      </c>
      <c r="L73" s="24"/>
      <c r="M73" s="25" t="n">
        <v>47.60748</v>
      </c>
      <c r="N73" s="25" t="n">
        <v>0</v>
      </c>
      <c r="O73" s="26" t="n">
        <f aca="false">M73-K73</f>
        <v>4.90748</v>
      </c>
      <c r="P73" s="25" t="n">
        <f aca="false">N73-L73</f>
        <v>0</v>
      </c>
      <c r="S73" s="22" t="n">
        <f aca="false">D73+K73</f>
        <v>22088.89958</v>
      </c>
      <c r="T73" s="22" t="n">
        <f aca="false">E73+L73</f>
        <v>0</v>
      </c>
      <c r="U73" s="22" t="e">
        <f aca="false">F73+#REF!</f>
        <v>#VALUE!</v>
      </c>
      <c r="V73" s="22" t="n">
        <f aca="false">G73+N73</f>
        <v>0</v>
      </c>
      <c r="W73" s="22" t="e">
        <f aca="false">U73-S73</f>
        <v>#VALUE!</v>
      </c>
      <c r="X73" s="22" t="n">
        <f aca="false">V73-T73</f>
        <v>0</v>
      </c>
    </row>
    <row r="74" customFormat="false" ht="15.6" hidden="false" customHeight="false" outlineLevel="0" collapsed="false">
      <c r="A74" s="17" t="n">
        <f aca="false">1+A73</f>
        <v>61</v>
      </c>
      <c r="B74" s="18" t="s">
        <v>76</v>
      </c>
      <c r="C74" s="24" t="n">
        <v>0</v>
      </c>
      <c r="D74" s="24" t="n">
        <v>2410.19851</v>
      </c>
      <c r="E74" s="24" t="n">
        <v>0</v>
      </c>
      <c r="F74" s="25" t="n">
        <v>1602.8728</v>
      </c>
      <c r="G74" s="25" t="n">
        <v>0</v>
      </c>
      <c r="H74" s="26" t="n">
        <f aca="false">F74-D74</f>
        <v>-807.32571</v>
      </c>
      <c r="I74" s="26" t="n">
        <f aca="false">G74-E74</f>
        <v>0</v>
      </c>
      <c r="J74" s="24"/>
      <c r="K74" s="24"/>
      <c r="L74" s="24"/>
      <c r="M74" s="25" t="n">
        <v>0</v>
      </c>
      <c r="N74" s="25" t="n">
        <v>0</v>
      </c>
      <c r="O74" s="26" t="n">
        <f aca="false">M74-K74</f>
        <v>0</v>
      </c>
      <c r="P74" s="25" t="n">
        <f aca="false">N74-L74</f>
        <v>0</v>
      </c>
      <c r="S74" s="22" t="n">
        <f aca="false">D74+K74</f>
        <v>2410.19851</v>
      </c>
      <c r="T74" s="22" t="n">
        <f aca="false">E74+L74</f>
        <v>0</v>
      </c>
      <c r="U74" s="22" t="n">
        <f aca="false">F74+M74</f>
        <v>1602.8728</v>
      </c>
      <c r="V74" s="22" t="n">
        <f aca="false">G74+N74</f>
        <v>0</v>
      </c>
      <c r="W74" s="22" t="n">
        <f aca="false">U74-S74</f>
        <v>-807.32571</v>
      </c>
      <c r="X74" s="22" t="n">
        <f aca="false">V74-T74</f>
        <v>0</v>
      </c>
    </row>
    <row r="75" customFormat="false" ht="15.6" hidden="true" customHeight="false" outlineLevel="0" collapsed="false">
      <c r="A75" s="17" t="n">
        <f aca="false">1+A74</f>
        <v>62</v>
      </c>
      <c r="B75" s="18" t="s">
        <v>77</v>
      </c>
      <c r="C75" s="24" t="n">
        <v>0</v>
      </c>
      <c r="D75" s="24" t="n">
        <v>0</v>
      </c>
      <c r="E75" s="24" t="n">
        <v>0</v>
      </c>
      <c r="F75" s="25" t="n">
        <v>0</v>
      </c>
      <c r="G75" s="25" t="n">
        <v>0</v>
      </c>
      <c r="H75" s="26" t="n">
        <f aca="false">F75-D75</f>
        <v>0</v>
      </c>
      <c r="I75" s="26" t="n">
        <f aca="false">G75-E75</f>
        <v>0</v>
      </c>
      <c r="J75" s="24"/>
      <c r="K75" s="24"/>
      <c r="L75" s="24"/>
      <c r="M75" s="25" t="n">
        <v>0</v>
      </c>
      <c r="N75" s="25" t="n">
        <v>0</v>
      </c>
      <c r="O75" s="26" t="n">
        <f aca="false">M75-K75</f>
        <v>0</v>
      </c>
      <c r="P75" s="25" t="n">
        <f aca="false">N75-L75</f>
        <v>0</v>
      </c>
      <c r="S75" s="22" t="n">
        <f aca="false">D75+K75</f>
        <v>0</v>
      </c>
      <c r="T75" s="22" t="n">
        <f aca="false">E75+L75</f>
        <v>0</v>
      </c>
      <c r="U75" s="22" t="n">
        <f aca="false">F75+M75</f>
        <v>0</v>
      </c>
      <c r="V75" s="22" t="n">
        <f aca="false">G75+N75</f>
        <v>0</v>
      </c>
      <c r="W75" s="22" t="n">
        <f aca="false">U75-S75</f>
        <v>0</v>
      </c>
      <c r="X75" s="22" t="n">
        <f aca="false">V75-T75</f>
        <v>0</v>
      </c>
    </row>
    <row r="76" customFormat="false" ht="15.6" hidden="false" customHeight="false" outlineLevel="0" collapsed="false">
      <c r="A76" s="17" t="n">
        <f aca="false">1+A75</f>
        <v>63</v>
      </c>
      <c r="B76" s="18" t="s">
        <v>79</v>
      </c>
      <c r="C76" s="24" t="n">
        <v>0</v>
      </c>
      <c r="D76" s="24" t="n">
        <v>11280.38225</v>
      </c>
      <c r="E76" s="24" t="n">
        <v>0</v>
      </c>
      <c r="F76" s="25" t="n">
        <v>10465.94609</v>
      </c>
      <c r="G76" s="25" t="n">
        <v>0</v>
      </c>
      <c r="H76" s="26" t="n">
        <f aca="false">F76-D76</f>
        <v>-814.436160000001</v>
      </c>
      <c r="I76" s="26" t="n">
        <f aca="false">G76-E76</f>
        <v>0</v>
      </c>
      <c r="J76" s="24"/>
      <c r="K76" s="24" t="n">
        <v>48.7</v>
      </c>
      <c r="L76" s="24"/>
      <c r="M76" s="25" t="n">
        <v>42.57084</v>
      </c>
      <c r="N76" s="25" t="n">
        <v>0</v>
      </c>
      <c r="O76" s="26" t="n">
        <f aca="false">M76-K76</f>
        <v>-6.12916000000001</v>
      </c>
      <c r="P76" s="25" t="n">
        <f aca="false">N76-L76</f>
        <v>0</v>
      </c>
      <c r="S76" s="22" t="n">
        <f aca="false">D76+K76</f>
        <v>11329.08225</v>
      </c>
      <c r="T76" s="22" t="n">
        <f aca="false">E76+L76</f>
        <v>0</v>
      </c>
      <c r="U76" s="22" t="n">
        <f aca="false">F76+M76</f>
        <v>10508.51693</v>
      </c>
      <c r="V76" s="22" t="n">
        <f aca="false">G76+N76</f>
        <v>0</v>
      </c>
      <c r="W76" s="22" t="n">
        <f aca="false">U76-S76</f>
        <v>-820.565320000002</v>
      </c>
      <c r="X76" s="22" t="n">
        <f aca="false">V76-T76</f>
        <v>0</v>
      </c>
    </row>
    <row r="77" customFormat="false" ht="15.6" hidden="false" customHeight="false" outlineLevel="0" collapsed="false">
      <c r="A77" s="17" t="n">
        <f aca="false">1+A76</f>
        <v>64</v>
      </c>
      <c r="B77" s="18" t="s">
        <v>80</v>
      </c>
      <c r="C77" s="24" t="n">
        <v>0</v>
      </c>
      <c r="D77" s="24" t="n">
        <v>0.12</v>
      </c>
      <c r="E77" s="24" t="n">
        <v>0</v>
      </c>
      <c r="F77" s="25" t="n">
        <v>45.28593</v>
      </c>
      <c r="G77" s="25" t="n">
        <v>0</v>
      </c>
      <c r="H77" s="26" t="n">
        <f aca="false">F77-D77</f>
        <v>45.16593</v>
      </c>
      <c r="I77" s="26" t="n">
        <f aca="false">G77-E77</f>
        <v>0</v>
      </c>
      <c r="J77" s="24"/>
      <c r="K77" s="24"/>
      <c r="L77" s="24"/>
      <c r="M77" s="25" t="n">
        <v>0</v>
      </c>
      <c r="N77" s="25" t="n">
        <v>0</v>
      </c>
      <c r="O77" s="26" t="n">
        <f aca="false">M77-K77</f>
        <v>0</v>
      </c>
      <c r="P77" s="25" t="n">
        <f aca="false">N77-L77</f>
        <v>0</v>
      </c>
      <c r="S77" s="22" t="n">
        <f aca="false">D77+K77</f>
        <v>0.12</v>
      </c>
      <c r="T77" s="22" t="n">
        <f aca="false">E77+L77</f>
        <v>0</v>
      </c>
      <c r="U77" s="22" t="n">
        <f aca="false">F77+M77</f>
        <v>45.28593</v>
      </c>
      <c r="V77" s="22" t="n">
        <f aca="false">G77+N77</f>
        <v>0</v>
      </c>
      <c r="W77" s="22" t="n">
        <f aca="false">U77-S77</f>
        <v>45.16593</v>
      </c>
      <c r="X77" s="22" t="n">
        <f aca="false">V77-T77</f>
        <v>0</v>
      </c>
    </row>
    <row r="78" customFormat="false" ht="15.6" hidden="false" customHeight="false" outlineLevel="0" collapsed="false">
      <c r="A78" s="17"/>
      <c r="B78" s="18" t="s">
        <v>107</v>
      </c>
      <c r="C78" s="24"/>
      <c r="D78" s="24"/>
      <c r="E78" s="24"/>
      <c r="F78" s="25"/>
      <c r="G78" s="25"/>
      <c r="H78" s="26"/>
      <c r="I78" s="26"/>
      <c r="J78" s="24"/>
      <c r="K78" s="24"/>
      <c r="L78" s="24"/>
      <c r="M78" s="25" t="n">
        <v>20.72456</v>
      </c>
      <c r="N78" s="25" t="n">
        <v>0</v>
      </c>
      <c r="O78" s="26"/>
      <c r="P78" s="25"/>
      <c r="S78" s="22"/>
      <c r="T78" s="22"/>
      <c r="U78" s="22"/>
      <c r="V78" s="22"/>
      <c r="W78" s="22"/>
      <c r="X78" s="22"/>
    </row>
    <row r="79" customFormat="false" ht="15.6" hidden="true" customHeight="false" outlineLevel="0" collapsed="false">
      <c r="A79" s="17" t="n">
        <f aca="false">1+A77</f>
        <v>65</v>
      </c>
      <c r="B79" s="18" t="s">
        <v>81</v>
      </c>
      <c r="C79" s="24" t="n">
        <v>0</v>
      </c>
      <c r="D79" s="24" t="n">
        <v>0</v>
      </c>
      <c r="E79" s="24" t="n">
        <v>0</v>
      </c>
      <c r="F79" s="25" t="n">
        <v>0</v>
      </c>
      <c r="G79" s="25" t="n">
        <v>0</v>
      </c>
      <c r="H79" s="26" t="n">
        <f aca="false">F79-D79</f>
        <v>0</v>
      </c>
      <c r="I79" s="26" t="n">
        <f aca="false">G79-E79</f>
        <v>0</v>
      </c>
      <c r="J79" s="24"/>
      <c r="K79" s="24"/>
      <c r="L79" s="24"/>
      <c r="M79" s="25" t="n">
        <v>0</v>
      </c>
      <c r="N79" s="25" t="n">
        <v>0</v>
      </c>
      <c r="O79" s="26" t="n">
        <f aca="false">M79-K79</f>
        <v>0</v>
      </c>
      <c r="P79" s="25" t="n">
        <f aca="false">N79-L79</f>
        <v>0</v>
      </c>
      <c r="S79" s="22" t="n">
        <f aca="false">D79+K79</f>
        <v>0</v>
      </c>
      <c r="T79" s="22" t="n">
        <f aca="false">E79+L79</f>
        <v>0</v>
      </c>
      <c r="U79" s="22" t="n">
        <f aca="false">F79+M79</f>
        <v>0</v>
      </c>
      <c r="V79" s="22" t="n">
        <f aca="false">G79+N79</f>
        <v>0</v>
      </c>
      <c r="W79" s="22" t="n">
        <f aca="false">U79-S79</f>
        <v>0</v>
      </c>
      <c r="X79" s="22" t="n">
        <f aca="false">V79-T79</f>
        <v>0</v>
      </c>
    </row>
    <row r="80" customFormat="false" ht="15.6" hidden="true" customHeight="false" outlineLevel="0" collapsed="false">
      <c r="A80" s="17" t="n">
        <f aca="false">1+A79</f>
        <v>66</v>
      </c>
      <c r="B80" s="18" t="s">
        <v>82</v>
      </c>
      <c r="C80" s="24" t="n">
        <v>0</v>
      </c>
      <c r="D80" s="24" t="n">
        <v>0</v>
      </c>
      <c r="E80" s="24" t="n">
        <v>0</v>
      </c>
      <c r="F80" s="25" t="n">
        <v>0</v>
      </c>
      <c r="G80" s="25" t="n">
        <v>0</v>
      </c>
      <c r="H80" s="26" t="n">
        <f aca="false">F80-D80</f>
        <v>0</v>
      </c>
      <c r="I80" s="26" t="n">
        <f aca="false">G80-E80</f>
        <v>0</v>
      </c>
      <c r="J80" s="24"/>
      <c r="K80" s="24"/>
      <c r="L80" s="24"/>
      <c r="M80" s="25" t="n">
        <v>0</v>
      </c>
      <c r="N80" s="25" t="n">
        <v>0</v>
      </c>
      <c r="O80" s="26" t="n">
        <f aca="false">M80-K80</f>
        <v>0</v>
      </c>
      <c r="P80" s="25" t="n">
        <f aca="false">N80-L80</f>
        <v>0</v>
      </c>
      <c r="S80" s="22" t="n">
        <f aca="false">D80+K80</f>
        <v>0</v>
      </c>
      <c r="T80" s="22" t="n">
        <f aca="false">E80+L80</f>
        <v>0</v>
      </c>
      <c r="U80" s="22" t="n">
        <f aca="false">F80+M80</f>
        <v>0</v>
      </c>
      <c r="V80" s="22" t="n">
        <f aca="false">G80+N80</f>
        <v>0</v>
      </c>
      <c r="W80" s="22" t="n">
        <f aca="false">U80-S80</f>
        <v>0</v>
      </c>
      <c r="X80" s="22" t="n">
        <f aca="false">V80-T80</f>
        <v>0</v>
      </c>
    </row>
    <row r="81" customFormat="false" ht="15.6" hidden="false" customHeight="false" outlineLevel="0" collapsed="false">
      <c r="A81" s="17" t="n">
        <f aca="false">1+A80</f>
        <v>67</v>
      </c>
      <c r="B81" s="18" t="s">
        <v>83</v>
      </c>
      <c r="C81" s="24" t="n">
        <v>0</v>
      </c>
      <c r="D81" s="24" t="n">
        <v>138454.27471</v>
      </c>
      <c r="E81" s="24" t="n">
        <v>3571.80158</v>
      </c>
      <c r="F81" s="25" t="n">
        <v>89343.34777</v>
      </c>
      <c r="G81" s="25" t="n">
        <v>3568.73896</v>
      </c>
      <c r="H81" s="26" t="n">
        <f aca="false">F81-D81</f>
        <v>-49110.92694</v>
      </c>
      <c r="I81" s="26" t="n">
        <f aca="false">G81-E81</f>
        <v>-3.06262000000015</v>
      </c>
      <c r="J81" s="24"/>
      <c r="K81" s="24" t="n">
        <v>204</v>
      </c>
      <c r="L81" s="24" t="n">
        <v>50.4</v>
      </c>
      <c r="M81" s="25" t="n">
        <v>181.24613</v>
      </c>
      <c r="N81" s="25" t="n">
        <v>50.41387</v>
      </c>
      <c r="O81" s="26" t="n">
        <f aca="false">M81-K81</f>
        <v>-22.75387</v>
      </c>
      <c r="P81" s="25" t="n">
        <f aca="false">N81-L81</f>
        <v>0.0138700000000043</v>
      </c>
      <c r="S81" s="22" t="n">
        <f aca="false">D81+K81</f>
        <v>138658.27471</v>
      </c>
      <c r="T81" s="22" t="n">
        <f aca="false">E81+L81</f>
        <v>3622.20158</v>
      </c>
      <c r="U81" s="22" t="n">
        <f aca="false">F81+M81</f>
        <v>89524.5939</v>
      </c>
      <c r="V81" s="22" t="n">
        <f aca="false">G81+N81</f>
        <v>3619.15283</v>
      </c>
      <c r="W81" s="22" t="n">
        <f aca="false">U81-S81</f>
        <v>-49133.68081</v>
      </c>
      <c r="X81" s="22" t="n">
        <f aca="false">V81-T81</f>
        <v>-3.04875000000038</v>
      </c>
    </row>
    <row r="82" customFormat="false" ht="19.5" hidden="false" customHeight="true" outlineLevel="0" collapsed="false">
      <c r="A82" s="17" t="n">
        <f aca="false">1+A81</f>
        <v>68</v>
      </c>
      <c r="B82" s="18" t="s">
        <v>84</v>
      </c>
      <c r="C82" s="24" t="n">
        <v>0</v>
      </c>
      <c r="D82" s="24" t="n">
        <v>5088.76364</v>
      </c>
      <c r="E82" s="24" t="n">
        <v>0</v>
      </c>
      <c r="F82" s="25" t="n">
        <v>1081.65307</v>
      </c>
      <c r="G82" s="25" t="n">
        <v>0</v>
      </c>
      <c r="H82" s="26" t="n">
        <f aca="false">F82-D82</f>
        <v>-4007.11057</v>
      </c>
      <c r="I82" s="26" t="n">
        <f aca="false">G82-E82</f>
        <v>0</v>
      </c>
      <c r="J82" s="24"/>
      <c r="K82" s="24" t="n">
        <v>1.1</v>
      </c>
      <c r="L82" s="24"/>
      <c r="M82" s="25" t="n">
        <v>0</v>
      </c>
      <c r="N82" s="25" t="n">
        <v>0</v>
      </c>
      <c r="O82" s="26" t="n">
        <f aca="false">M82-K82</f>
        <v>-1.1</v>
      </c>
      <c r="P82" s="25" t="n">
        <f aca="false">N82-L82</f>
        <v>0</v>
      </c>
      <c r="S82" s="22" t="n">
        <f aca="false">D82+K82</f>
        <v>5089.86364</v>
      </c>
      <c r="T82" s="22" t="n">
        <f aca="false">E82+L82</f>
        <v>0</v>
      </c>
      <c r="U82" s="22" t="n">
        <f aca="false">F82+M82</f>
        <v>1081.65307</v>
      </c>
      <c r="V82" s="22" t="n">
        <f aca="false">G82+N82</f>
        <v>0</v>
      </c>
      <c r="W82" s="22" t="n">
        <f aca="false">U82-S82</f>
        <v>-4008.21057</v>
      </c>
      <c r="X82" s="22" t="n">
        <f aca="false">V82-T82</f>
        <v>0</v>
      </c>
    </row>
    <row r="83" customFormat="false" ht="15.6" hidden="false" customHeight="false" outlineLevel="0" collapsed="false">
      <c r="A83" s="17" t="n">
        <f aca="false">1+A82</f>
        <v>69</v>
      </c>
      <c r="B83" s="18" t="s">
        <v>85</v>
      </c>
      <c r="C83" s="24" t="n">
        <v>0</v>
      </c>
      <c r="D83" s="24" t="n">
        <v>5190.99738</v>
      </c>
      <c r="E83" s="24" t="n">
        <v>625.94799</v>
      </c>
      <c r="F83" s="25" t="n">
        <v>8280.62562</v>
      </c>
      <c r="G83" s="25" t="n">
        <v>690.93925</v>
      </c>
      <c r="H83" s="26" t="n">
        <f aca="false">F83-D83</f>
        <v>3089.62824</v>
      </c>
      <c r="I83" s="26" t="n">
        <f aca="false">G83-E83</f>
        <v>64.99126</v>
      </c>
      <c r="J83" s="24"/>
      <c r="K83" s="24" t="n">
        <v>0.4</v>
      </c>
      <c r="L83" s="24"/>
      <c r="M83" s="25" t="n">
        <v>0.93446</v>
      </c>
      <c r="N83" s="25" t="n">
        <v>0</v>
      </c>
      <c r="O83" s="26" t="n">
        <f aca="false">M83-K83</f>
        <v>0.53446</v>
      </c>
      <c r="P83" s="25" t="n">
        <f aca="false">N83-L83</f>
        <v>0</v>
      </c>
      <c r="S83" s="22" t="n">
        <f aca="false">D83+K83</f>
        <v>5191.39738</v>
      </c>
      <c r="T83" s="22" t="n">
        <f aca="false">E83+L83</f>
        <v>625.94799</v>
      </c>
      <c r="U83" s="22" t="n">
        <f aca="false">F83+M83</f>
        <v>8281.56008</v>
      </c>
      <c r="V83" s="22" t="n">
        <f aca="false">G83+N83</f>
        <v>690.93925</v>
      </c>
      <c r="W83" s="22" t="n">
        <f aca="false">U83-S83</f>
        <v>3090.1627</v>
      </c>
      <c r="X83" s="22" t="n">
        <f aca="false">V83-T83</f>
        <v>64.99126</v>
      </c>
    </row>
    <row r="84" customFormat="false" ht="15.6" hidden="false" customHeight="false" outlineLevel="0" collapsed="false">
      <c r="A84" s="17" t="n">
        <f aca="false">1+A83</f>
        <v>70</v>
      </c>
      <c r="B84" s="18" t="s">
        <v>86</v>
      </c>
      <c r="C84" s="24" t="n">
        <v>0</v>
      </c>
      <c r="D84" s="24" t="n">
        <v>5247.86065</v>
      </c>
      <c r="E84" s="24" t="n">
        <v>0</v>
      </c>
      <c r="F84" s="25" t="n">
        <v>5256.15433</v>
      </c>
      <c r="G84" s="25" t="n">
        <v>0</v>
      </c>
      <c r="H84" s="26" t="n">
        <f aca="false">F84-D84</f>
        <v>8.29367999999977</v>
      </c>
      <c r="I84" s="26" t="n">
        <f aca="false">G84-E84</f>
        <v>0</v>
      </c>
      <c r="J84" s="24"/>
      <c r="K84" s="24"/>
      <c r="L84" s="24"/>
      <c r="M84" s="25" t="n">
        <v>0</v>
      </c>
      <c r="N84" s="25" t="n">
        <v>0</v>
      </c>
      <c r="O84" s="26" t="n">
        <f aca="false">M84-K84</f>
        <v>0</v>
      </c>
      <c r="P84" s="25" t="n">
        <f aca="false">N84-L84</f>
        <v>0</v>
      </c>
      <c r="S84" s="22" t="n">
        <f aca="false">D84+K84</f>
        <v>5247.86065</v>
      </c>
      <c r="T84" s="22" t="n">
        <f aca="false">E84+L84</f>
        <v>0</v>
      </c>
      <c r="U84" s="22" t="n">
        <f aca="false">F84+M84</f>
        <v>5256.15433</v>
      </c>
      <c r="V84" s="22" t="n">
        <f aca="false">G84+N84</f>
        <v>0</v>
      </c>
      <c r="W84" s="22" t="n">
        <f aca="false">U84-S84</f>
        <v>8.29367999999977</v>
      </c>
      <c r="X84" s="22" t="n">
        <f aca="false">V84-T84</f>
        <v>0</v>
      </c>
    </row>
    <row r="85" customFormat="false" ht="15.6" hidden="false" customHeight="false" outlineLevel="0" collapsed="false">
      <c r="A85" s="17" t="n">
        <f aca="false">1+A84</f>
        <v>71</v>
      </c>
      <c r="B85" s="18" t="s">
        <v>87</v>
      </c>
      <c r="C85" s="24" t="n">
        <v>0</v>
      </c>
      <c r="D85" s="24" t="n">
        <v>2430.96732</v>
      </c>
      <c r="E85" s="24" t="n">
        <v>0</v>
      </c>
      <c r="F85" s="25" t="n">
        <v>163.93592</v>
      </c>
      <c r="G85" s="25" t="n">
        <v>0</v>
      </c>
      <c r="H85" s="26" t="n">
        <f aca="false">F85-D85</f>
        <v>-2267.0314</v>
      </c>
      <c r="I85" s="26" t="n">
        <f aca="false">G85-E85</f>
        <v>0</v>
      </c>
      <c r="J85" s="24"/>
      <c r="K85" s="24" t="n">
        <v>56.7</v>
      </c>
      <c r="L85" s="24"/>
      <c r="M85" s="25" t="n">
        <v>0</v>
      </c>
      <c r="N85" s="25" t="n">
        <v>0</v>
      </c>
      <c r="O85" s="26" t="n">
        <f aca="false">M85-K85</f>
        <v>-56.7</v>
      </c>
      <c r="P85" s="25" t="n">
        <f aca="false">N85-L85</f>
        <v>0</v>
      </c>
      <c r="S85" s="22" t="n">
        <f aca="false">D85+K85</f>
        <v>2487.66732</v>
      </c>
      <c r="T85" s="22" t="n">
        <f aca="false">E85+L85</f>
        <v>0</v>
      </c>
      <c r="U85" s="22" t="n">
        <f aca="false">F85+M85</f>
        <v>163.93592</v>
      </c>
      <c r="V85" s="22" t="n">
        <f aca="false">G85+N85</f>
        <v>0</v>
      </c>
      <c r="W85" s="22" t="n">
        <f aca="false">U85-S85</f>
        <v>-2323.7314</v>
      </c>
      <c r="X85" s="22" t="n">
        <f aca="false">V85-T85</f>
        <v>0</v>
      </c>
    </row>
    <row r="86" customFormat="false" ht="15.6" hidden="false" customHeight="false" outlineLevel="0" collapsed="false">
      <c r="A86" s="17" t="n">
        <f aca="false">1+A85</f>
        <v>72</v>
      </c>
      <c r="B86" s="18" t="s">
        <v>88</v>
      </c>
      <c r="C86" s="24" t="n">
        <v>0</v>
      </c>
      <c r="D86" s="24" t="n">
        <v>2728.37707</v>
      </c>
      <c r="E86" s="24" t="n">
        <v>0</v>
      </c>
      <c r="F86" s="25" t="n">
        <v>3114.12461</v>
      </c>
      <c r="G86" s="25" t="n">
        <v>0</v>
      </c>
      <c r="H86" s="26" t="n">
        <f aca="false">F86-D86</f>
        <v>385.74754</v>
      </c>
      <c r="I86" s="26" t="n">
        <f aca="false">G86-E86</f>
        <v>0</v>
      </c>
      <c r="J86" s="24"/>
      <c r="K86" s="24"/>
      <c r="L86" s="24"/>
      <c r="M86" s="25" t="n">
        <v>0</v>
      </c>
      <c r="N86" s="25" t="n">
        <v>0</v>
      </c>
      <c r="O86" s="26" t="n">
        <f aca="false">M86-K86</f>
        <v>0</v>
      </c>
      <c r="P86" s="25" t="n">
        <f aca="false">N86-L86</f>
        <v>0</v>
      </c>
      <c r="S86" s="22" t="n">
        <f aca="false">D86+K86</f>
        <v>2728.37707</v>
      </c>
      <c r="T86" s="22" t="n">
        <f aca="false">E86+L86</f>
        <v>0</v>
      </c>
      <c r="U86" s="22" t="n">
        <f aca="false">F86+M86</f>
        <v>3114.12461</v>
      </c>
      <c r="V86" s="22" t="n">
        <f aca="false">G86+N86</f>
        <v>0</v>
      </c>
      <c r="W86" s="22" t="n">
        <f aca="false">U86-S86</f>
        <v>385.74754</v>
      </c>
      <c r="X86" s="22" t="n">
        <f aca="false">V86-T86</f>
        <v>0</v>
      </c>
    </row>
    <row r="87" customFormat="false" ht="15.6" hidden="false" customHeight="false" outlineLevel="0" collapsed="false">
      <c r="A87" s="17" t="n">
        <f aca="false">1+A86</f>
        <v>73</v>
      </c>
      <c r="B87" s="18" t="s">
        <v>89</v>
      </c>
      <c r="C87" s="24" t="n">
        <v>0</v>
      </c>
      <c r="D87" s="24" t="n">
        <v>5562.21616</v>
      </c>
      <c r="E87" s="24" t="n">
        <v>0</v>
      </c>
      <c r="F87" s="25" t="n">
        <v>5438.65595</v>
      </c>
      <c r="G87" s="25" t="n">
        <v>450.64048</v>
      </c>
      <c r="H87" s="26" t="n">
        <f aca="false">F87-D87</f>
        <v>-123.56021</v>
      </c>
      <c r="I87" s="26" t="n">
        <f aca="false">G87-E87</f>
        <v>450.64048</v>
      </c>
      <c r="J87" s="24"/>
      <c r="K87" s="24" t="n">
        <v>7.1</v>
      </c>
      <c r="L87" s="24"/>
      <c r="M87" s="25" t="n">
        <v>0</v>
      </c>
      <c r="N87" s="25" t="n">
        <v>0</v>
      </c>
      <c r="O87" s="26" t="n">
        <f aca="false">M87-K87</f>
        <v>-7.1</v>
      </c>
      <c r="P87" s="25" t="n">
        <f aca="false">N87-L87</f>
        <v>0</v>
      </c>
      <c r="S87" s="22" t="n">
        <f aca="false">D87+K87</f>
        <v>5569.31616</v>
      </c>
      <c r="T87" s="22" t="n">
        <f aca="false">E87+L87</f>
        <v>0</v>
      </c>
      <c r="U87" s="22" t="n">
        <f aca="false">F87+M87</f>
        <v>5438.65595</v>
      </c>
      <c r="V87" s="22" t="n">
        <f aca="false">G87+N87</f>
        <v>450.64048</v>
      </c>
      <c r="W87" s="22" t="n">
        <f aca="false">U87-S87</f>
        <v>-130.66021</v>
      </c>
      <c r="X87" s="22" t="n">
        <f aca="false">V87-T87</f>
        <v>450.64048</v>
      </c>
    </row>
    <row r="88" customFormat="false" ht="15.6" hidden="false" customHeight="false" outlineLevel="0" collapsed="false">
      <c r="A88" s="17" t="n">
        <f aca="false">1+A87</f>
        <v>74</v>
      </c>
      <c r="B88" s="23" t="s">
        <v>108</v>
      </c>
      <c r="C88" s="24" t="n">
        <v>0</v>
      </c>
      <c r="D88" s="24" t="n">
        <v>3210.87768</v>
      </c>
      <c r="E88" s="24" t="n">
        <v>0</v>
      </c>
      <c r="F88" s="25" t="n">
        <v>0.48555</v>
      </c>
      <c r="G88" s="25" t="n">
        <v>0</v>
      </c>
      <c r="H88" s="26" t="n">
        <f aca="false">F88-D88</f>
        <v>-3210.39213</v>
      </c>
      <c r="I88" s="26" t="n">
        <f aca="false">G88-E88</f>
        <v>0</v>
      </c>
      <c r="J88" s="24"/>
      <c r="K88" s="24"/>
      <c r="L88" s="24"/>
      <c r="M88" s="25" t="n">
        <v>0</v>
      </c>
      <c r="N88" s="25" t="n">
        <v>0</v>
      </c>
      <c r="O88" s="26" t="n">
        <f aca="false">M88-K88</f>
        <v>0</v>
      </c>
      <c r="P88" s="25" t="n">
        <f aca="false">N88-L88</f>
        <v>0</v>
      </c>
      <c r="S88" s="22" t="n">
        <f aca="false">D88+K88</f>
        <v>3210.87768</v>
      </c>
      <c r="T88" s="22" t="n">
        <f aca="false">E88+L88</f>
        <v>0</v>
      </c>
      <c r="U88" s="22" t="n">
        <f aca="false">F88+M88</f>
        <v>0.48555</v>
      </c>
      <c r="V88" s="22" t="n">
        <f aca="false">G88+N88</f>
        <v>0</v>
      </c>
      <c r="W88" s="22" t="n">
        <f aca="false">U88-S88</f>
        <v>-3210.39213</v>
      </c>
      <c r="X88" s="22" t="n">
        <f aca="false">V88-T88</f>
        <v>0</v>
      </c>
    </row>
    <row r="89" customFormat="false" ht="15.6" hidden="false" customHeight="false" outlineLevel="0" collapsed="false">
      <c r="A89" s="17" t="n">
        <f aca="false">1+A88</f>
        <v>75</v>
      </c>
      <c r="B89" s="18" t="s">
        <v>90</v>
      </c>
      <c r="C89" s="24" t="n">
        <v>0</v>
      </c>
      <c r="D89" s="24" t="n">
        <v>1582.80319</v>
      </c>
      <c r="E89" s="24" t="n">
        <v>0</v>
      </c>
      <c r="F89" s="25" t="n">
        <v>1276.71356</v>
      </c>
      <c r="G89" s="25" t="n">
        <v>0</v>
      </c>
      <c r="H89" s="26" t="n">
        <f aca="false">F89-D89</f>
        <v>-306.08963</v>
      </c>
      <c r="I89" s="26" t="n">
        <f aca="false">G89-E89</f>
        <v>0</v>
      </c>
      <c r="J89" s="24"/>
      <c r="K89" s="24"/>
      <c r="L89" s="24"/>
      <c r="M89" s="25" t="n">
        <v>0</v>
      </c>
      <c r="N89" s="25" t="n">
        <v>0</v>
      </c>
      <c r="O89" s="26" t="n">
        <f aca="false">M89-K89</f>
        <v>0</v>
      </c>
      <c r="P89" s="25" t="n">
        <f aca="false">N89-L89</f>
        <v>0</v>
      </c>
      <c r="S89" s="22" t="n">
        <f aca="false">D89+K89</f>
        <v>1582.80319</v>
      </c>
      <c r="T89" s="22" t="n">
        <f aca="false">E89+L89</f>
        <v>0</v>
      </c>
      <c r="U89" s="22" t="n">
        <f aca="false">F89+M89</f>
        <v>1276.71356</v>
      </c>
      <c r="V89" s="22" t="n">
        <f aca="false">G89+N89</f>
        <v>0</v>
      </c>
      <c r="W89" s="22" t="n">
        <f aca="false">U89-S89</f>
        <v>-306.08963</v>
      </c>
      <c r="X89" s="22" t="n">
        <f aca="false">V89-T89</f>
        <v>0</v>
      </c>
    </row>
    <row r="90" customFormat="false" ht="15.6" hidden="false" customHeight="false" outlineLevel="0" collapsed="false">
      <c r="A90" s="17" t="n">
        <f aca="false">1+A89</f>
        <v>76</v>
      </c>
      <c r="B90" s="18" t="s">
        <v>93</v>
      </c>
      <c r="C90" s="24" t="n">
        <v>0</v>
      </c>
      <c r="D90" s="24" t="n">
        <v>3170.31573</v>
      </c>
      <c r="E90" s="24" t="n">
        <v>0</v>
      </c>
      <c r="F90" s="25" t="n">
        <v>103.05175</v>
      </c>
      <c r="G90" s="25" t="n">
        <v>0</v>
      </c>
      <c r="H90" s="26" t="n">
        <f aca="false">F90-D90</f>
        <v>-3067.26398</v>
      </c>
      <c r="I90" s="26" t="n">
        <f aca="false">G90-E90</f>
        <v>0</v>
      </c>
      <c r="J90" s="24"/>
      <c r="K90" s="24"/>
      <c r="L90" s="24"/>
      <c r="M90" s="25" t="n">
        <v>0</v>
      </c>
      <c r="N90" s="25" t="n">
        <v>0</v>
      </c>
      <c r="O90" s="26" t="n">
        <f aca="false">M90-K90</f>
        <v>0</v>
      </c>
      <c r="P90" s="25" t="n">
        <f aca="false">N90-L90</f>
        <v>0</v>
      </c>
      <c r="S90" s="22" t="n">
        <f aca="false">D90+K90</f>
        <v>3170.31573</v>
      </c>
      <c r="T90" s="22" t="n">
        <f aca="false">E90+L90</f>
        <v>0</v>
      </c>
      <c r="U90" s="22" t="n">
        <f aca="false">F90+M90</f>
        <v>103.05175</v>
      </c>
      <c r="V90" s="22" t="n">
        <f aca="false">G90+N90</f>
        <v>0</v>
      </c>
      <c r="W90" s="22" t="n">
        <f aca="false">U90-S90</f>
        <v>-3067.26398</v>
      </c>
      <c r="X90" s="22" t="n">
        <f aca="false">V90-T90</f>
        <v>0</v>
      </c>
    </row>
    <row r="91" customFormat="false" ht="15.6" hidden="false" customHeight="false" outlineLevel="0" collapsed="false">
      <c r="A91" s="17" t="n">
        <f aca="false">1+A90</f>
        <v>77</v>
      </c>
      <c r="B91" s="18" t="s">
        <v>94</v>
      </c>
      <c r="C91" s="24" t="n">
        <v>0</v>
      </c>
      <c r="D91" s="24" t="n">
        <v>13564.18405</v>
      </c>
      <c r="E91" s="24" t="n">
        <v>548.50205</v>
      </c>
      <c r="F91" s="25" t="n">
        <v>9487.75274</v>
      </c>
      <c r="G91" s="25" t="n">
        <v>566.18708</v>
      </c>
      <c r="H91" s="26" t="n">
        <f aca="false">F91-D91</f>
        <v>-4076.43131</v>
      </c>
      <c r="I91" s="26" t="n">
        <f aca="false">G91-E91</f>
        <v>17.6850299999999</v>
      </c>
      <c r="J91" s="24"/>
      <c r="K91" s="24" t="n">
        <v>22.9</v>
      </c>
      <c r="L91" s="24"/>
      <c r="M91" s="25" t="n">
        <v>0</v>
      </c>
      <c r="N91" s="25" t="n">
        <v>0</v>
      </c>
      <c r="O91" s="26" t="n">
        <f aca="false">M91-K91</f>
        <v>-22.9</v>
      </c>
      <c r="P91" s="25" t="n">
        <f aca="false">N91-L91</f>
        <v>0</v>
      </c>
      <c r="S91" s="22" t="n">
        <f aca="false">D91+K91</f>
        <v>13587.08405</v>
      </c>
      <c r="T91" s="22" t="n">
        <f aca="false">E91+L91</f>
        <v>548.50205</v>
      </c>
      <c r="U91" s="22" t="n">
        <f aca="false">F91+M91</f>
        <v>9487.75274</v>
      </c>
      <c r="V91" s="22" t="n">
        <f aca="false">G91+N91</f>
        <v>566.18708</v>
      </c>
      <c r="W91" s="22" t="n">
        <f aca="false">U91-S91</f>
        <v>-4099.33131</v>
      </c>
      <c r="X91" s="22" t="n">
        <f aca="false">V91-T91</f>
        <v>17.6850299999999</v>
      </c>
    </row>
    <row r="92" customFormat="false" ht="15.6" hidden="true" customHeight="false" outlineLevel="0" collapsed="false">
      <c r="A92" s="17" t="n">
        <f aca="false">1+A91</f>
        <v>78</v>
      </c>
      <c r="B92" s="18" t="s">
        <v>95</v>
      </c>
      <c r="C92" s="24" t="n">
        <v>0</v>
      </c>
      <c r="D92" s="24" t="n">
        <v>0</v>
      </c>
      <c r="E92" s="24" t="n">
        <v>0</v>
      </c>
      <c r="F92" s="25" t="n">
        <v>0</v>
      </c>
      <c r="G92" s="25" t="n">
        <v>0</v>
      </c>
      <c r="H92" s="26" t="n">
        <f aca="false">F92-D92</f>
        <v>0</v>
      </c>
      <c r="I92" s="26" t="n">
        <f aca="false">G92-E92</f>
        <v>0</v>
      </c>
      <c r="J92" s="24"/>
      <c r="K92" s="24"/>
      <c r="L92" s="24"/>
      <c r="M92" s="25" t="n">
        <v>0</v>
      </c>
      <c r="N92" s="25" t="n">
        <v>0</v>
      </c>
      <c r="O92" s="26" t="n">
        <f aca="false">M92-K92</f>
        <v>0</v>
      </c>
      <c r="P92" s="25" t="n">
        <f aca="false">N92-L92</f>
        <v>0</v>
      </c>
      <c r="S92" s="22" t="n">
        <f aca="false">D92+K92</f>
        <v>0</v>
      </c>
      <c r="T92" s="22" t="n">
        <f aca="false">E92+L92</f>
        <v>0</v>
      </c>
      <c r="U92" s="22" t="n">
        <f aca="false">F92+M92</f>
        <v>0</v>
      </c>
      <c r="V92" s="22" t="n">
        <f aca="false">G92+N92</f>
        <v>0</v>
      </c>
      <c r="W92" s="22" t="n">
        <f aca="false">U92-S92</f>
        <v>0</v>
      </c>
      <c r="X92" s="22" t="n">
        <f aca="false">V92-T92</f>
        <v>0</v>
      </c>
    </row>
    <row r="93" customFormat="false" ht="15.6" hidden="false" customHeight="false" outlineLevel="0" collapsed="false">
      <c r="A93" s="17" t="n">
        <f aca="false">1+A92</f>
        <v>79</v>
      </c>
      <c r="B93" s="18" t="s">
        <v>96</v>
      </c>
      <c r="C93" s="24" t="n">
        <v>0</v>
      </c>
      <c r="D93" s="24" t="n">
        <v>11039.65853</v>
      </c>
      <c r="E93" s="24" t="n">
        <v>0</v>
      </c>
      <c r="F93" s="25" t="n">
        <v>11482.44421</v>
      </c>
      <c r="G93" s="25" t="n">
        <v>0</v>
      </c>
      <c r="H93" s="26" t="n">
        <f aca="false">F93-D93</f>
        <v>442.785680000003</v>
      </c>
      <c r="I93" s="26" t="n">
        <f aca="false">G93-E93</f>
        <v>0</v>
      </c>
      <c r="J93" s="24"/>
      <c r="K93" s="24"/>
      <c r="L93" s="24"/>
      <c r="M93" s="25" t="n">
        <v>0</v>
      </c>
      <c r="N93" s="25" t="n">
        <v>0</v>
      </c>
      <c r="O93" s="26" t="n">
        <f aca="false">M93-K93</f>
        <v>0</v>
      </c>
      <c r="P93" s="25" t="n">
        <f aca="false">N93-L93</f>
        <v>0</v>
      </c>
      <c r="S93" s="22" t="n">
        <f aca="false">D93+K93</f>
        <v>11039.65853</v>
      </c>
      <c r="T93" s="22" t="n">
        <f aca="false">E93+L93</f>
        <v>0</v>
      </c>
      <c r="U93" s="22" t="n">
        <f aca="false">F93+M93</f>
        <v>11482.44421</v>
      </c>
      <c r="V93" s="22" t="n">
        <f aca="false">G93+N93</f>
        <v>0</v>
      </c>
      <c r="W93" s="22" t="n">
        <f aca="false">U93-S93</f>
        <v>442.785680000003</v>
      </c>
      <c r="X93" s="22" t="n">
        <f aca="false">V93-T93</f>
        <v>0</v>
      </c>
    </row>
    <row r="94" customFormat="false" ht="15.6" hidden="false" customHeight="false" outlineLevel="0" collapsed="false">
      <c r="A94" s="17" t="n">
        <f aca="false">1+A93</f>
        <v>80</v>
      </c>
      <c r="B94" s="18" t="s">
        <v>97</v>
      </c>
      <c r="C94" s="24" t="n">
        <v>0</v>
      </c>
      <c r="D94" s="24" t="n">
        <v>3772.65566</v>
      </c>
      <c r="E94" s="24" t="n">
        <v>2.533</v>
      </c>
      <c r="F94" s="25" t="n">
        <v>3366.88559</v>
      </c>
      <c r="G94" s="25" t="n">
        <v>0</v>
      </c>
      <c r="H94" s="26" t="n">
        <f aca="false">F94-D94</f>
        <v>-405.770070000001</v>
      </c>
      <c r="I94" s="26" t="n">
        <f aca="false">G94-E94</f>
        <v>-2.533</v>
      </c>
      <c r="J94" s="24"/>
      <c r="K94" s="24" t="n">
        <v>8.6</v>
      </c>
      <c r="L94" s="24" t="n">
        <v>8.6</v>
      </c>
      <c r="M94" s="25" t="n">
        <v>8.55801</v>
      </c>
      <c r="N94" s="25" t="n">
        <v>8.55801</v>
      </c>
      <c r="O94" s="26" t="n">
        <f aca="false">M94-K94</f>
        <v>-0.0419900000000002</v>
      </c>
      <c r="P94" s="25" t="n">
        <f aca="false">N94-L94</f>
        <v>-0.0419900000000002</v>
      </c>
      <c r="S94" s="22" t="n">
        <f aca="false">D94+K94</f>
        <v>3781.25566</v>
      </c>
      <c r="T94" s="22" t="n">
        <f aca="false">E94+L94</f>
        <v>11.133</v>
      </c>
      <c r="U94" s="22" t="n">
        <f aca="false">F94+M94</f>
        <v>3375.4436</v>
      </c>
      <c r="V94" s="22" t="n">
        <f aca="false">G94+N94</f>
        <v>8.55801</v>
      </c>
      <c r="W94" s="22" t="n">
        <f aca="false">U94-S94</f>
        <v>-405.81206</v>
      </c>
      <c r="X94" s="22" t="n">
        <f aca="false">V94-T94</f>
        <v>-2.57499</v>
      </c>
    </row>
    <row r="95" customFormat="false" ht="15.6" hidden="false" customHeight="false" outlineLevel="0" collapsed="false">
      <c r="A95" s="17" t="n">
        <f aca="false">1+A94</f>
        <v>81</v>
      </c>
      <c r="B95" s="18" t="s">
        <v>98</v>
      </c>
      <c r="C95" s="24" t="n">
        <v>0</v>
      </c>
      <c r="D95" s="24" t="n">
        <v>24016.0974</v>
      </c>
      <c r="E95" s="24" t="n">
        <v>0</v>
      </c>
      <c r="F95" s="25" t="n">
        <v>1500.23211</v>
      </c>
      <c r="G95" s="25" t="n">
        <v>0</v>
      </c>
      <c r="H95" s="26" t="n">
        <f aca="false">F95-D95</f>
        <v>-22515.86529</v>
      </c>
      <c r="I95" s="26" t="n">
        <f aca="false">G95-E95</f>
        <v>0</v>
      </c>
      <c r="J95" s="24"/>
      <c r="K95" s="24" t="n">
        <v>142.2</v>
      </c>
      <c r="L95" s="24"/>
      <c r="M95" s="25" t="n">
        <v>23.03935</v>
      </c>
      <c r="N95" s="25" t="n">
        <v>0</v>
      </c>
      <c r="O95" s="26" t="n">
        <f aca="false">M95-K95</f>
        <v>-119.16065</v>
      </c>
      <c r="P95" s="25" t="n">
        <f aca="false">N95-L95</f>
        <v>0</v>
      </c>
      <c r="S95" s="22" t="n">
        <f aca="false">D95+K95</f>
        <v>24158.2974</v>
      </c>
      <c r="T95" s="22" t="n">
        <f aca="false">E95+L95</f>
        <v>0</v>
      </c>
      <c r="U95" s="22" t="n">
        <f aca="false">F95+M95</f>
        <v>1523.27146</v>
      </c>
      <c r="V95" s="22" t="n">
        <f aca="false">G95+N95</f>
        <v>0</v>
      </c>
      <c r="W95" s="22" t="n">
        <f aca="false">U95-S95</f>
        <v>-22635.02594</v>
      </c>
      <c r="X95" s="22" t="n">
        <f aca="false">V95-T95</f>
        <v>0</v>
      </c>
    </row>
    <row r="96" customFormat="false" ht="15.6" hidden="false" customHeight="false" outlineLevel="0" collapsed="false">
      <c r="A96" s="17" t="n">
        <f aca="false">1+A95</f>
        <v>82</v>
      </c>
      <c r="B96" s="18" t="s">
        <v>99</v>
      </c>
      <c r="C96" s="24" t="n">
        <v>0</v>
      </c>
      <c r="D96" s="24" t="n">
        <v>2093.72543</v>
      </c>
      <c r="E96" s="24" t="n">
        <v>1</v>
      </c>
      <c r="F96" s="25" t="n">
        <v>1</v>
      </c>
      <c r="G96" s="25" t="n">
        <v>1</v>
      </c>
      <c r="H96" s="26" t="n">
        <f aca="false">F96-D96</f>
        <v>-2092.72543</v>
      </c>
      <c r="I96" s="26" t="n">
        <f aca="false">G96-E96</f>
        <v>0</v>
      </c>
      <c r="J96" s="24"/>
      <c r="K96" s="24"/>
      <c r="L96" s="24"/>
      <c r="M96" s="25" t="n">
        <v>0</v>
      </c>
      <c r="N96" s="25" t="n">
        <v>0</v>
      </c>
      <c r="O96" s="26" t="n">
        <f aca="false">M96-K96</f>
        <v>0</v>
      </c>
      <c r="P96" s="25" t="n">
        <f aca="false">N96-L96</f>
        <v>0</v>
      </c>
      <c r="S96" s="22" t="n">
        <f aca="false">D96+K96</f>
        <v>2093.72543</v>
      </c>
      <c r="T96" s="22" t="n">
        <f aca="false">E96+L96</f>
        <v>1</v>
      </c>
      <c r="U96" s="22" t="n">
        <f aca="false">F96+M96</f>
        <v>1</v>
      </c>
      <c r="V96" s="22" t="n">
        <f aca="false">G96+N96</f>
        <v>1</v>
      </c>
      <c r="W96" s="22" t="n">
        <f aca="false">U96-S96</f>
        <v>-2092.72543</v>
      </c>
      <c r="X96" s="22" t="n">
        <f aca="false">V96-T96</f>
        <v>0</v>
      </c>
    </row>
    <row r="97" customFormat="false" ht="15.6" hidden="false" customHeight="false" outlineLevel="0" collapsed="false">
      <c r="A97" s="17" t="n">
        <f aca="false">1+A96</f>
        <v>83</v>
      </c>
      <c r="B97" s="18" t="s">
        <v>100</v>
      </c>
      <c r="C97" s="24" t="n">
        <v>0</v>
      </c>
      <c r="D97" s="24" t="n">
        <v>258.01401</v>
      </c>
      <c r="E97" s="24" t="n">
        <v>0</v>
      </c>
      <c r="F97" s="25" t="n">
        <v>102.45017</v>
      </c>
      <c r="G97" s="25" t="n">
        <v>0</v>
      </c>
      <c r="H97" s="26" t="n">
        <f aca="false">F97-D97</f>
        <v>-155.56384</v>
      </c>
      <c r="I97" s="26" t="n">
        <f aca="false">G97-E97</f>
        <v>0</v>
      </c>
      <c r="J97" s="24"/>
      <c r="K97" s="24"/>
      <c r="L97" s="24"/>
      <c r="M97" s="25" t="n">
        <v>0</v>
      </c>
      <c r="N97" s="25" t="n">
        <v>0</v>
      </c>
      <c r="O97" s="26" t="n">
        <f aca="false">M97-K97</f>
        <v>0</v>
      </c>
      <c r="P97" s="25" t="n">
        <f aca="false">N97-L97</f>
        <v>0</v>
      </c>
      <c r="S97" s="22" t="n">
        <f aca="false">D97+K97</f>
        <v>258.01401</v>
      </c>
      <c r="T97" s="22" t="n">
        <f aca="false">E97+L97</f>
        <v>0</v>
      </c>
      <c r="U97" s="22" t="n">
        <f aca="false">F97+M97</f>
        <v>102.45017</v>
      </c>
      <c r="V97" s="22" t="n">
        <f aca="false">G97+N97</f>
        <v>0</v>
      </c>
      <c r="W97" s="22" t="n">
        <f aca="false">U97-S97</f>
        <v>-155.56384</v>
      </c>
      <c r="X97" s="22" t="n">
        <f aca="false">V97-T97</f>
        <v>0</v>
      </c>
    </row>
    <row r="98" customFormat="false" ht="15.6" hidden="false" customHeight="false" outlineLevel="0" collapsed="false">
      <c r="A98" s="17" t="n">
        <f aca="false">1+A97</f>
        <v>84</v>
      </c>
      <c r="B98" s="18" t="s">
        <v>101</v>
      </c>
      <c r="C98" s="24" t="n">
        <v>0</v>
      </c>
      <c r="D98" s="24" t="n">
        <v>8285.15715</v>
      </c>
      <c r="E98" s="24" t="n">
        <v>0</v>
      </c>
      <c r="F98" s="25" t="n">
        <v>7561.11805</v>
      </c>
      <c r="G98" s="25" t="n">
        <v>0</v>
      </c>
      <c r="H98" s="26" t="n">
        <f aca="false">F98-D98</f>
        <v>-724.039100000001</v>
      </c>
      <c r="I98" s="26" t="n">
        <f aca="false">G98-E98</f>
        <v>0</v>
      </c>
      <c r="J98" s="24"/>
      <c r="K98" s="24" t="n">
        <v>8.1</v>
      </c>
      <c r="L98" s="24"/>
      <c r="M98" s="25" t="n">
        <v>21.91307</v>
      </c>
      <c r="N98" s="25" t="n">
        <v>0</v>
      </c>
      <c r="O98" s="26" t="n">
        <f aca="false">M98-K98</f>
        <v>13.81307</v>
      </c>
      <c r="P98" s="25" t="n">
        <f aca="false">N98-L98</f>
        <v>0</v>
      </c>
      <c r="S98" s="22" t="n">
        <f aca="false">D98+K98</f>
        <v>8293.25715</v>
      </c>
      <c r="T98" s="22" t="n">
        <f aca="false">E98+L98</f>
        <v>0</v>
      </c>
      <c r="U98" s="22" t="n">
        <f aca="false">F98+M98</f>
        <v>7583.03112</v>
      </c>
      <c r="V98" s="22" t="n">
        <f aca="false">G98+N98</f>
        <v>0</v>
      </c>
      <c r="W98" s="22" t="n">
        <f aca="false">U98-S98</f>
        <v>-710.226030000002</v>
      </c>
      <c r="X98" s="22" t="n">
        <f aca="false">V98-T98</f>
        <v>0</v>
      </c>
    </row>
    <row r="99" customFormat="false" ht="15.6" hidden="false" customHeight="false" outlineLevel="0" collapsed="false">
      <c r="A99" s="17" t="n">
        <f aca="false">1+A98</f>
        <v>85</v>
      </c>
      <c r="B99" s="18" t="s">
        <v>102</v>
      </c>
      <c r="C99" s="24" t="n">
        <v>0</v>
      </c>
      <c r="D99" s="24" t="n">
        <v>6713.11683</v>
      </c>
      <c r="E99" s="24" t="n">
        <v>0</v>
      </c>
      <c r="F99" s="25" t="n">
        <v>5.2</v>
      </c>
      <c r="G99" s="25" t="n">
        <v>0</v>
      </c>
      <c r="H99" s="26" t="n">
        <f aca="false">F99-D99</f>
        <v>-6707.91683</v>
      </c>
      <c r="I99" s="26" t="n">
        <f aca="false">G99-E99</f>
        <v>0</v>
      </c>
      <c r="J99" s="24"/>
      <c r="K99" s="24"/>
      <c r="L99" s="24"/>
      <c r="M99" s="25" t="n">
        <v>0</v>
      </c>
      <c r="N99" s="25" t="n">
        <v>0</v>
      </c>
      <c r="O99" s="26" t="n">
        <f aca="false">M99-K99</f>
        <v>0</v>
      </c>
      <c r="P99" s="25" t="n">
        <f aca="false">N99-L99</f>
        <v>0</v>
      </c>
      <c r="S99" s="22" t="n">
        <f aca="false">D99+K99</f>
        <v>6713.11683</v>
      </c>
      <c r="T99" s="22" t="n">
        <f aca="false">E99+L99</f>
        <v>0</v>
      </c>
      <c r="U99" s="22" t="n">
        <f aca="false">F99+M99</f>
        <v>5.2</v>
      </c>
      <c r="V99" s="22" t="n">
        <f aca="false">G99+N99</f>
        <v>0</v>
      </c>
      <c r="W99" s="22" t="n">
        <f aca="false">U99-S99</f>
        <v>-6707.91683</v>
      </c>
      <c r="X99" s="22" t="n">
        <f aca="false">V99-T99</f>
        <v>0</v>
      </c>
    </row>
    <row r="100" customFormat="false" ht="15.6" hidden="false" customHeight="false" outlineLevel="0" collapsed="false">
      <c r="A100" s="17" t="n">
        <f aca="false">1+A99</f>
        <v>86</v>
      </c>
      <c r="B100" s="18" t="s">
        <v>103</v>
      </c>
      <c r="C100" s="24" t="n">
        <v>0</v>
      </c>
      <c r="D100" s="25" t="n">
        <v>4133.92271</v>
      </c>
      <c r="E100" s="25" t="n">
        <v>0</v>
      </c>
      <c r="F100" s="25" t="n">
        <v>1899.54506</v>
      </c>
      <c r="G100" s="25" t="n">
        <v>0</v>
      </c>
      <c r="H100" s="26" t="n">
        <f aca="false">F100-D100</f>
        <v>-2234.37765</v>
      </c>
      <c r="I100" s="26" t="n">
        <f aca="false">G100-E100</f>
        <v>0</v>
      </c>
      <c r="J100" s="24"/>
      <c r="K100" s="24"/>
      <c r="L100" s="24"/>
      <c r="M100" s="25" t="n">
        <v>2290</v>
      </c>
      <c r="N100" s="25" t="n">
        <v>0</v>
      </c>
      <c r="O100" s="26" t="n">
        <f aca="false">M100-K100</f>
        <v>2290</v>
      </c>
      <c r="P100" s="25" t="n">
        <f aca="false">N100-L100</f>
        <v>0</v>
      </c>
      <c r="S100" s="22" t="n">
        <f aca="false">D100+K100</f>
        <v>4133.92271</v>
      </c>
      <c r="T100" s="22" t="n">
        <f aca="false">E100+L100</f>
        <v>0</v>
      </c>
      <c r="U100" s="22" t="n">
        <f aca="false">F100+M100</f>
        <v>4189.54506</v>
      </c>
      <c r="V100" s="22" t="n">
        <f aca="false">G100+N100</f>
        <v>0</v>
      </c>
      <c r="W100" s="22" t="n">
        <f aca="false">U100-S100</f>
        <v>55.6223500000006</v>
      </c>
      <c r="X100" s="22" t="n">
        <f aca="false">V100-T100</f>
        <v>0</v>
      </c>
    </row>
    <row r="101" customFormat="false" ht="15.6" hidden="false" customHeight="false" outlineLevel="0" collapsed="false">
      <c r="A101" s="17" t="n">
        <f aca="false">1+A100</f>
        <v>87</v>
      </c>
      <c r="B101" s="18" t="s">
        <v>104</v>
      </c>
      <c r="C101" s="24" t="n">
        <v>0</v>
      </c>
      <c r="D101" s="25" t="n">
        <v>16084.79197</v>
      </c>
      <c r="E101" s="25" t="n">
        <v>0</v>
      </c>
      <c r="F101" s="25" t="n">
        <v>1086.07846</v>
      </c>
      <c r="G101" s="25" t="n">
        <v>0</v>
      </c>
      <c r="H101" s="26" t="n">
        <f aca="false">F101-D101</f>
        <v>-14998.71351</v>
      </c>
      <c r="I101" s="26" t="n">
        <f aca="false">G101-E101</f>
        <v>0</v>
      </c>
      <c r="J101" s="24"/>
      <c r="K101" s="25"/>
      <c r="L101" s="25"/>
      <c r="M101" s="25" t="n">
        <v>0</v>
      </c>
      <c r="N101" s="25" t="n">
        <v>0</v>
      </c>
      <c r="O101" s="26" t="n">
        <f aca="false">M101-K101</f>
        <v>0</v>
      </c>
      <c r="P101" s="25" t="n">
        <f aca="false">N101-L101</f>
        <v>0</v>
      </c>
      <c r="S101" s="22" t="n">
        <f aca="false">D101+K101</f>
        <v>16084.79197</v>
      </c>
      <c r="T101" s="22" t="n">
        <f aca="false">E101+L101</f>
        <v>0</v>
      </c>
      <c r="U101" s="22" t="n">
        <f aca="false">F101+M101</f>
        <v>1086.07846</v>
      </c>
      <c r="V101" s="22" t="n">
        <f aca="false">G101+N101</f>
        <v>0</v>
      </c>
      <c r="W101" s="22" t="n">
        <f aca="false">U101-S101</f>
        <v>-14998.71351</v>
      </c>
      <c r="X101" s="22" t="n">
        <f aca="false">V101-T101</f>
        <v>0</v>
      </c>
    </row>
  </sheetData>
  <mergeCells count="27">
    <mergeCell ref="A1:O2"/>
    <mergeCell ref="A3:O3"/>
    <mergeCell ref="A5:A11"/>
    <mergeCell ref="B5:B11"/>
    <mergeCell ref="C5:I5"/>
    <mergeCell ref="J5:P5"/>
    <mergeCell ref="C6:C11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O6:O11"/>
    <mergeCell ref="P6:P11"/>
    <mergeCell ref="S6:V6"/>
    <mergeCell ref="S7:S12"/>
    <mergeCell ref="T7:T12"/>
    <mergeCell ref="U7:U12"/>
    <mergeCell ref="V7:V12"/>
    <mergeCell ref="W7:W12"/>
    <mergeCell ref="X7:X12"/>
  </mergeCells>
  <printOptions headings="false" gridLines="false" gridLinesSet="true" horizontalCentered="false" verticalCentered="false"/>
  <pageMargins left="0.2" right="0.2" top="0.2" bottom="0.209722222222222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3T10:13:59Z</dcterms:created>
  <dc:creator>user</dc:creator>
  <dc:description/>
  <dc:language>en-US</dc:language>
  <cp:lastModifiedBy>budget-galya1</cp:lastModifiedBy>
  <cp:lastPrinted>2021-05-26T07:15:16Z</cp:lastPrinted>
  <dcterms:modified xsi:type="dcterms:W3CDTF">2021-05-26T12:15:51Z</dcterms:modified>
  <cp:revision>0</cp:revision>
  <dc:subject/>
  <dc:title/>
</cp:coreProperties>
</file>