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видами надходжень " sheetId="1" state="visible" r:id="rId2"/>
    <sheet name="мб зф по АТО " sheetId="2" state="visible" r:id="rId3"/>
    <sheet name="дотац по АТО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'дотац по АТО'!$A$1:$P$80</definedName>
    <definedName function="false" hidden="false" localSheetId="0" name="_xlnm.Print_Area" vbProcedure="false">'за видами надходжень '!$A$1:$M$32</definedName>
    <definedName function="false" hidden="false" localSheetId="1" name="_xlnm.Print_Area" vbProcedure="false">'мб зф по АТО '!$A$1:$J$86</definedName>
    <definedName function="false" hidden="false" localSheetId="1" name="_xlnm.Print_Titles" vbProcedure="false">'мб зф по АТО '!$B:$B,'мб зф по АТО '!$3:$4</definedName>
    <definedName function="false" hidden="false" name="A50" vbProcedure="false">[8]Пер!$N$34</definedName>
    <definedName function="false" hidden="false" name="A51" vbProcedure="false">[8]Пер!$N$33</definedName>
    <definedName function="false" hidden="false" name="BEC" vbProcedure="false">'[10]'!$G$7</definedName>
    <definedName function="false" hidden="false" name="DKS" vbProcedure="false">'[10]'!$X$7:$X$31</definedName>
    <definedName function="false" hidden="false" name="dodik" vbProcedure="false">'[11]'!$A$1:$F$1048576</definedName>
    <definedName function="false" hidden="false" name="DON1KC" vbProcedure="false">'[10]'!$X$7:$X$29</definedName>
    <definedName function="false" hidden="false" name="Dt" vbProcedure="false">'[7]'!$N$34</definedName>
    <definedName function="false" hidden="false" name="Excel_BuiltIn_Database" vbProcedure="false">'[3]'!$A$6:$D$408</definedName>
    <definedName function="false" hidden="false" name="HAV80" vbProcedure="false">'[10]'!$R$7:$R$29</definedName>
    <definedName function="false" hidden="false" name="HAVSTJAG" vbProcedure="false">'[10]'!$AV$7:$AV$29</definedName>
    <definedName function="false" hidden="false" name="HKC" vbProcedure="false">'[10]'!$J$7:$J$29</definedName>
    <definedName function="false" hidden="false" name="HSKC" vbProcedure="false">'[10]'!$V$7:$V$29</definedName>
    <definedName function="false" hidden="false" name="M" vbProcedure="false">[8]Пер!$N$34</definedName>
    <definedName function="false" hidden="false" name="Mes" vbProcedure="false">#REF!</definedName>
    <definedName function="false" hidden="false" name="Mes1" vbProcedure="false">'[9]'!$N$33</definedName>
    <definedName function="false" hidden="false" name="Mes_Txt" vbProcedure="false">#REF!</definedName>
    <definedName function="false" hidden="false" name="N" vbProcedure="false">[8]Пер!$N$33</definedName>
    <definedName function="false" hidden="false" name="NAVDON" vbProcedure="false">'[10]'!$AN$7:$AN$29</definedName>
    <definedName function="false" hidden="false" name="NDO" vbProcedure="false">'[10]'!$AN$7:$AN$31</definedName>
    <definedName function="false" hidden="false" name="NK" vbProcedure="false">'[10]'!$J$7:$J$31</definedName>
    <definedName function="false" hidden="false" name="NKS" vbProcedure="false">'[10]'!$F$7:$F$31</definedName>
    <definedName function="false" hidden="false" name="NS80" vbProcedure="false">'[10]'!$R$7:$R$31</definedName>
    <definedName function="false" hidden="false" name="NST" vbProcedure="false">'[10]'!$AV$7:$AV$31</definedName>
    <definedName function="false" hidden="false" name="NSTS" vbProcedure="false">'[10]'!$V$7:$V$31</definedName>
    <definedName function="false" hidden="false" name="PCH3" vbProcedure="false">'[10]'!$N$7:$N$31</definedName>
    <definedName function="false" hidden="false" name="PV3" vbProcedure="false">'[10]'!$N$7:$N$29</definedName>
    <definedName function="false" hidden="false" name="qqqq" vbProcedure="false">'[10]'!$BE$7:$BE$40</definedName>
    <definedName function="false" hidden="false" name="rrr" vbProcedure="false">[4]Оренда!$A$4:$B$29</definedName>
    <definedName function="false" hidden="false" name="zloch" vbProcedure="false">'[10]'!$F$7:$F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113" vbProcedure="false">'[5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25003" vbProcedure="false">'[6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21]'!$GG48318</definedName>
    <definedName function="false" hidden="false" name="а22100" vbProcedure="false">'[21]'!$FX46005</definedName>
    <definedName function="false" hidden="false" name="алпдвалп" vbProcedure="false">'[21]'!CL$22617</definedName>
    <definedName function="false" hidden="false" name="В68" vbProcedure="false">'[1]'!$B$11</definedName>
    <definedName function="false" hidden="false" name="вв" vbProcedure="false">'[12]основная(1)'!$B$4:$F$6</definedName>
    <definedName function="false" hidden="false" name="вс" vbProcedure="false">'[1]'!$D$760</definedName>
    <definedName function="false" hidden="false" name="иори" vbProcedure="false">'[21]'!$GH48575</definedName>
    <definedName function="false" hidden="false" name="лотзщль" vbProcedure="false">'[5]'!$GB47033</definedName>
    <definedName function="false" hidden="false" name="область" vbProcedure="false">'[21]'!$FV45491</definedName>
    <definedName function="false" hidden="false" localSheetId="0" name="Excel_BuiltIn_Database" vbProcedure="false">'[17]'!$A$6:$D$408</definedName>
    <definedName function="false" hidden="false" localSheetId="0" name="_ІБ900501" vbProcedure="false">'[16]'!$FU45234</definedName>
    <definedName function="false" hidden="false" localSheetId="0" name="_ІБ900502" vbProcedure="false">'[16]'!$GF48061</definedName>
    <definedName function="false" hidden="false" localSheetId="0" name="_ІВ900201" vbProcedure="false">'[16]'!$C$115</definedName>
    <definedName function="false" hidden="false" localSheetId="0" name="_ІВ900202" vbProcedure="false">'[16]'!$C$118</definedName>
    <definedName function="false" hidden="false" localSheetId="0" name="_ІД900101" vbProcedure="false">'[16]'!$C$41</definedName>
    <definedName function="false" hidden="false" localSheetId="0" name="_ІД900102" vbProcedure="false">'[16]'!$C$45</definedName>
    <definedName function="false" hidden="false" localSheetId="0" name="_ІЕ900203" vbProcedure="false">'[16]'!$C$145</definedName>
    <definedName function="false" hidden="false" localSheetId="0" name="_ІЕ900300" vbProcedure="false">'[16]'!$C$146</definedName>
    <definedName function="false" hidden="false" localSheetId="0" name="_ІФ900400" vbProcedure="false">'[16]'!$C$174</definedName>
    <definedName function="false" hidden="false" localSheetId="0" name="_Б21000" vbProcedure="false">'[16]'!$FV45491</definedName>
    <definedName function="false" hidden="false" localSheetId="0" name="_Б22000" vbProcedure="false">'[16]'!$FW45748</definedName>
    <definedName function="false" hidden="false" localSheetId="0" name="_Б22100" vbProcedure="false">'[16]'!$FX46005</definedName>
    <definedName function="false" hidden="false" localSheetId="0" name="_Б22110" vbProcedure="false">'[16]'!$FY46262</definedName>
    <definedName function="false" hidden="false" localSheetId="0" name="_Б22111" vbProcedure="false">'[16]'!$FZ46519</definedName>
    <definedName function="false" hidden="false" localSheetId="0" name="_Б22112" vbProcedure="false">'[16]'!$GA46776</definedName>
    <definedName function="false" hidden="false" localSheetId="0" name="_Б22200" vbProcedure="false">'[16]'!$GB47033</definedName>
    <definedName function="false" hidden="false" localSheetId="0" name="_Б23000" vbProcedure="false">'[16]'!$GC47290</definedName>
    <definedName function="false" hidden="false" localSheetId="0" name="_Б24000" vbProcedure="false">'[16]'!$GD47547</definedName>
    <definedName function="false" hidden="false" localSheetId="0" name="_Б25000" vbProcedure="false">'[16]'!$GE47804</definedName>
    <definedName function="false" hidden="false" localSheetId="0" name="_Б41000" vbProcedure="false">'[16]'!$GG48318</definedName>
    <definedName function="false" hidden="false" localSheetId="0" name="_Б42000" vbProcedure="false">'[16]'!$GH48575</definedName>
    <definedName function="false" hidden="false" localSheetId="0" name="_Б43000" vbProcedure="false">'[16]'!$GI48832</definedName>
    <definedName function="false" hidden="false" localSheetId="0" name="_Б44000" vbProcedure="false">'[16]'!$GJ49089</definedName>
    <definedName function="false" hidden="false" localSheetId="0" name="_Б45000" vbProcedure="false">'[16]'!GL49346</definedName>
    <definedName function="false" hidden="false" localSheetId="0" name="_Б46000" vbProcedure="false">'[16]'!GM49603</definedName>
    <definedName function="false" hidden="false" localSheetId="0" name="_В010100" vbProcedure="false">'[16]'!$C$48</definedName>
    <definedName function="false" hidden="false" localSheetId="0" name="_В010200" vbProcedure="false">'[16]'!$C$49</definedName>
    <definedName function="false" hidden="false" localSheetId="0" name="_В040000" vbProcedure="false">'[16]'!$C$50</definedName>
    <definedName function="false" hidden="false" localSheetId="0" name="_В050000" vbProcedure="false">'[16]'!$C$51</definedName>
    <definedName function="false" hidden="false" localSheetId="0" name="_В060000" vbProcedure="false">'[16]'!$C$52</definedName>
    <definedName function="false" hidden="false" localSheetId="0" name="_В070000" vbProcedure="false">'[16]'!$C$53</definedName>
    <definedName function="false" hidden="false" localSheetId="0" name="_В080000" vbProcedure="false">'[16]'!$C$54</definedName>
    <definedName function="false" hidden="false" localSheetId="0" name="_В090000" vbProcedure="false">'[16]'!$C$55</definedName>
    <definedName function="false" hidden="false" localSheetId="0" name="_В090200" vbProcedure="false">'[16]'!$C$56</definedName>
    <definedName function="false" hidden="false" localSheetId="0" name="_В090201" vbProcedure="false">'[16]'!$C$57</definedName>
    <definedName function="false" hidden="false" localSheetId="0" name="_В090202" vbProcedure="false">'[16]'!$C$58</definedName>
    <definedName function="false" hidden="false" localSheetId="0" name="_В090203" vbProcedure="false">'[16]'!$C$59</definedName>
    <definedName function="false" hidden="false" localSheetId="0" name="_В090300" vbProcedure="false">'[16]'!$C$60</definedName>
    <definedName function="false" hidden="false" localSheetId="0" name="_В090301" vbProcedure="false">'[16]'!$C$61</definedName>
    <definedName function="false" hidden="false" localSheetId="0" name="_В090302" vbProcedure="false">'[16]'!$C$62</definedName>
    <definedName function="false" hidden="false" localSheetId="0" name="_В090303" vbProcedure="false">'[16]'!$C$63</definedName>
    <definedName function="false" hidden="false" localSheetId="0" name="_В090304" vbProcedure="false">'[16]'!$C$64</definedName>
    <definedName function="false" hidden="false" localSheetId="0" name="_В090305" vbProcedure="false">'[16]'!$C$65</definedName>
    <definedName function="false" hidden="false" localSheetId="0" name="_В090306" vbProcedure="false">'[16]'!$C$66</definedName>
    <definedName function="false" hidden="false" localSheetId="0" name="_В090307" vbProcedure="false">'[16]'!$C$67</definedName>
    <definedName function="false" hidden="false" localSheetId="0" name="_В090400" vbProcedure="false">'[16]'!$C$68</definedName>
    <definedName function="false" hidden="false" localSheetId="0" name="_В090405" vbProcedure="false">'[16]'!$C$69</definedName>
    <definedName function="false" hidden="false" localSheetId="0" name="_В090412" vbProcedure="false">'[16]'!$C$70</definedName>
    <definedName function="false" hidden="false" localSheetId="0" name="_В090601" vbProcedure="false">'[16]'!$C$71</definedName>
    <definedName function="false" hidden="false" localSheetId="0" name="_В090700" vbProcedure="false">'[16]'!$C$72</definedName>
    <definedName function="false" hidden="false" localSheetId="0" name="_В090900" vbProcedure="false">'[16]'!$C$73</definedName>
    <definedName function="false" hidden="false" localSheetId="0" name="_В091100" vbProcedure="false">'[16]'!$C$74</definedName>
    <definedName function="false" hidden="false" localSheetId="0" name="_В091200" vbProcedure="false">'[16]'!$C$75</definedName>
    <definedName function="false" hidden="false" localSheetId="0" name="_В100000" vbProcedure="false">'[16]'!$C$76</definedName>
    <definedName function="false" hidden="false" localSheetId="0" name="_В100100" vbProcedure="false">'[16]'!$C$77</definedName>
    <definedName function="false" hidden="false" localSheetId="0" name="_В100103" vbProcedure="false">'[16]'!$C$78</definedName>
    <definedName function="false" hidden="false" localSheetId="0" name="_В100200" vbProcedure="false">'[16]'!$C$79</definedName>
    <definedName function="false" hidden="false" localSheetId="0" name="_В100203" vbProcedure="false">'[16]'!$C$80</definedName>
    <definedName function="false" hidden="false" localSheetId="0" name="_В100204" vbProcedure="false">'[16]'!$C$81</definedName>
    <definedName function="false" hidden="false" localSheetId="0" name="_В110000" vbProcedure="false">'[16]'!$C$82</definedName>
    <definedName function="false" hidden="false" localSheetId="0" name="_В120000" vbProcedure="false">'[16]'!$C$83</definedName>
    <definedName function="false" hidden="false" localSheetId="0" name="_В130000" vbProcedure="false">'[16]'!$C$84</definedName>
    <definedName function="false" hidden="false" localSheetId="0" name="_В140000" vbProcedure="false">'[16]'!$C$85</definedName>
    <definedName function="false" hidden="false" localSheetId="0" name="_В140102" vbProcedure="false">'[16]'!$C$86</definedName>
    <definedName function="false" hidden="false" localSheetId="0" name="_В150000" vbProcedure="false">'[16]'!$C$87</definedName>
    <definedName function="false" hidden="false" localSheetId="0" name="_В150101" vbProcedure="false">'[16]'!$C$88</definedName>
    <definedName function="false" hidden="false" localSheetId="0" name="_В160000" vbProcedure="false">'[16]'!$C$89</definedName>
    <definedName function="false" hidden="false" localSheetId="0" name="_В160100" vbProcedure="false">'[16]'!$C$90</definedName>
    <definedName function="false" hidden="false" localSheetId="0" name="_В160103" vbProcedure="false">'[16]'!$C$91</definedName>
    <definedName function="false" hidden="false" localSheetId="0" name="_В160200" vbProcedure="false">'[16]'!$C$92</definedName>
    <definedName function="false" hidden="false" localSheetId="0" name="_В160300" vbProcedure="false">'[16]'!$C$93</definedName>
    <definedName function="false" hidden="false" localSheetId="0" name="_В160304" vbProcedure="false">'[16]'!$C$94</definedName>
    <definedName function="false" hidden="false" localSheetId="0" name="_В170000" vbProcedure="false">'[16]'!$C$95</definedName>
    <definedName function="false" hidden="false" localSheetId="0" name="_В170100" vbProcedure="false">'[16]'!$C$96</definedName>
    <definedName function="false" hidden="false" localSheetId="0" name="_В170101" vbProcedure="false">'[16]'!$C$97</definedName>
    <definedName function="false" hidden="false" localSheetId="0" name="_В170300" vbProcedure="false">'[16]'!$C$98</definedName>
    <definedName function="false" hidden="false" localSheetId="0" name="_В170303" vbProcedure="false">'[16]'!$C$99</definedName>
    <definedName function="false" hidden="false" localSheetId="0" name="_В170600" vbProcedure="false">'[16]'!$C$100</definedName>
    <definedName function="false" hidden="false" localSheetId="0" name="_В170601" vbProcedure="false">'[16]'!$C$101</definedName>
    <definedName function="false" hidden="false" localSheetId="0" name="_В170700" vbProcedure="false">'[16]'!$C$102</definedName>
    <definedName function="false" hidden="false" localSheetId="0" name="_В170703" vbProcedure="false">'[16]'!$C$103</definedName>
    <definedName function="false" hidden="false" localSheetId="0" name="_В200000" vbProcedure="false">'[16]'!$C$104</definedName>
    <definedName function="false" hidden="false" localSheetId="0" name="_В210000" vbProcedure="false">'[16]'!$C$105</definedName>
    <definedName function="false" hidden="false" localSheetId="0" name="_В210200" vbProcedure="false">'[16]'!$C$106</definedName>
    <definedName function="false" hidden="false" localSheetId="0" name="_В240000" vbProcedure="false">'[16]'!$C$107</definedName>
    <definedName function="false" hidden="false" localSheetId="0" name="_В240600" vbProcedure="false">'[16]'!$C$108</definedName>
    <definedName function="false" hidden="false" localSheetId="0" name="_В250000" vbProcedure="false">'[16]'!$C$109</definedName>
    <definedName function="false" hidden="false" localSheetId="0" name="_В250102" vbProcedure="false">'[16]'!$C$110</definedName>
    <definedName function="false" hidden="false" localSheetId="0" name="_В250200" vbProcedure="false">'[16]'!$C$111</definedName>
    <definedName function="false" hidden="false" localSheetId="0" name="_В250301" vbProcedure="false">'[16]'!$C$116</definedName>
    <definedName function="false" hidden="false" localSheetId="0" name="_В250307" vbProcedure="false">'[16]'!$C$117</definedName>
    <definedName function="false" hidden="false" localSheetId="0" name="_В250500" vbProcedure="false">'[16]'!$C$112</definedName>
    <definedName function="false" hidden="false" localSheetId="0" name="_В250501" vbProcedure="false">'[16]'!$C$113</definedName>
    <definedName function="false" hidden="false" localSheetId="0" name="_В250502" vbProcedure="false">'[16]'!$C$114</definedName>
    <definedName function="false" hidden="false" localSheetId="0" name="_Д100000" vbProcedure="false">'[16]'!$C$9</definedName>
    <definedName function="false" hidden="false" localSheetId="0" name="_Д110000" vbProcedure="false">'[16]'!$C$10</definedName>
    <definedName function="false" hidden="false" localSheetId="0" name="_Д110100" vbProcedure="false">'[16]'!$C$11</definedName>
    <definedName function="false" hidden="false" localSheetId="0" name="_Д110200" vbProcedure="false">'[16]'!$C$12</definedName>
    <definedName function="false" hidden="false" localSheetId="0" name="_Д120000" vbProcedure="false">'[16]'!$C$13</definedName>
    <definedName function="false" hidden="false" localSheetId="0" name="_Д120200" vbProcedure="false">'[16]'!$C$14</definedName>
    <definedName function="false" hidden="false" localSheetId="0" name="_Д130000" vbProcedure="false">'[16]'!$C$15</definedName>
    <definedName function="false" hidden="false" localSheetId="0" name="_Д130100" vbProcedure="false">'[16]'!$C$16</definedName>
    <definedName function="false" hidden="false" localSheetId="0" name="_Д130200" vbProcedure="false">'[16]'!$C$17</definedName>
    <definedName function="false" hidden="false" localSheetId="0" name="_Д130300" vbProcedure="false">'[16]'!$C$18</definedName>
    <definedName function="false" hidden="false" localSheetId="0" name="_Д130500" vbProcedure="false">'[16]'!$C$19</definedName>
    <definedName function="false" hidden="false" localSheetId="0" name="_Д140000" vbProcedure="false">'[16]'!$C$20</definedName>
    <definedName function="false" hidden="false" localSheetId="0" name="_Д140601" vbProcedure="false">'[16]'!$C$21</definedName>
    <definedName function="false" hidden="false" localSheetId="0" name="_Д140602" vbProcedure="false">'[16]'!$C$22</definedName>
    <definedName function="false" hidden="false" localSheetId="0" name="_Д140603" vbProcedure="false">'[16]'!$C$23</definedName>
    <definedName function="false" hidden="false" localSheetId="0" name="_Д140700" vbProcedure="false">'[16]'!$C$24</definedName>
    <definedName function="false" hidden="false" localSheetId="0" name="_Д160000" vbProcedure="false">'[16]'!$C$25</definedName>
    <definedName function="false" hidden="false" localSheetId="0" name="_Д160100" vbProcedure="false">'[16]'!$C$26</definedName>
    <definedName function="false" hidden="false" localSheetId="0" name="_Д160200" vbProcedure="false">'[16]'!$C$27</definedName>
    <definedName function="false" hidden="false" localSheetId="0" name="_Д160300" vbProcedure="false">'[16]'!$C$28</definedName>
    <definedName function="false" hidden="false" localSheetId="0" name="_Д200000" vbProcedure="false">'[16]'!$C$29</definedName>
    <definedName function="false" hidden="false" localSheetId="0" name="_Д210000" vbProcedure="false">'[16]'!$C$30</definedName>
    <definedName function="false" hidden="false" localSheetId="0" name="_Д210700" vbProcedure="false">'[16]'!$C$31</definedName>
    <definedName function="false" hidden="false" localSheetId="0" name="_Д220000" vbProcedure="false">'[16]'!$C$32</definedName>
    <definedName function="false" hidden="false" localSheetId="0" name="_Д220800" vbProcedure="false">'[16]'!$C$33</definedName>
    <definedName function="false" hidden="false" localSheetId="0" name="_Д220900" vbProcedure="false">'[16]'!$C$34</definedName>
    <definedName function="false" hidden="false" localSheetId="0" name="_Д230000" vbProcedure="false">'[16]'!$C$35</definedName>
    <definedName function="false" hidden="false" localSheetId="0" name="_Д240000" vbProcedure="false">'[16]'!$C$36</definedName>
    <definedName function="false" hidden="false" localSheetId="0" name="_Д240800" vbProcedure="false">'[16]'!$C$37</definedName>
    <definedName function="false" hidden="false" localSheetId="0" name="_Д400000" vbProcedure="false">'[16]'!$C$42</definedName>
    <definedName function="false" hidden="false" localSheetId="0" name="_Д410100" vbProcedure="false">'[16]'!$C$43</definedName>
    <definedName function="false" hidden="false" localSheetId="0" name="_Д410400" vbProcedure="false">'[16]'!$C$44</definedName>
    <definedName function="false" hidden="false" localSheetId="0" name="_Д500000" vbProcedure="false">'[16]'!$C$38</definedName>
    <definedName function="false" hidden="false" localSheetId="0" name="_Д500800" vbProcedure="false">'[16]'!$C$39</definedName>
    <definedName function="false" hidden="false" localSheetId="0" name="_Д500900" vbProcedure="false">'[16]'!$C$40</definedName>
    <definedName function="false" hidden="false" localSheetId="0" name="_Е1000" vbProcedure="false">'[16]'!$C$120</definedName>
    <definedName function="false" hidden="false" localSheetId="0" name="_Е1100" vbProcedure="false">'[16]'!$C$121</definedName>
    <definedName function="false" hidden="false" localSheetId="0" name="_Е1110" vbProcedure="false">'[16]'!$C$122</definedName>
    <definedName function="false" hidden="false" localSheetId="0" name="_Е1120" vbProcedure="false">'[16]'!$C$123</definedName>
    <definedName function="false" hidden="false" localSheetId="0" name="_Е1130" vbProcedure="false">'[16]'!$C$124</definedName>
    <definedName function="false" hidden="false" localSheetId="0" name="_Е1140" vbProcedure="false">'[16]'!$C$125</definedName>
    <definedName function="false" hidden="false" localSheetId="0" name="_Е1150" vbProcedure="false">'[16]'!$C$126</definedName>
    <definedName function="false" hidden="false" localSheetId="0" name="_Е1160" vbProcedure="false">'[16]'!$C$127</definedName>
    <definedName function="false" hidden="false" localSheetId="0" name="_Е1161" vbProcedure="false">'[16]'!$C$128</definedName>
    <definedName function="false" hidden="false" localSheetId="0" name="_Е1162" vbProcedure="false">'[16]'!$C$129</definedName>
    <definedName function="false" hidden="false" localSheetId="0" name="_Е1163" vbProcedure="false">'[16]'!$C$130</definedName>
    <definedName function="false" hidden="false" localSheetId="0" name="_Е1164" vbProcedure="false">'[16]'!$C$131</definedName>
    <definedName function="false" hidden="false" localSheetId="0" name="_Е1170" vbProcedure="false">'[16]'!$C$132</definedName>
    <definedName function="false" hidden="false" localSheetId="0" name="_Е1200" vbProcedure="false">'[16]'!$C$133</definedName>
    <definedName function="false" hidden="false" localSheetId="0" name="_Е1300" vbProcedure="false">'[16]'!$C$134</definedName>
    <definedName function="false" hidden="false" localSheetId="0" name="_Е1340" vbProcedure="false">'[16]'!$C$135</definedName>
    <definedName function="false" hidden="false" localSheetId="0" name="_Е2000" vbProcedure="false">'[16]'!$C$136</definedName>
    <definedName function="false" hidden="false" localSheetId="0" name="_Е2100" vbProcedure="false">'[16]'!$C$137</definedName>
    <definedName function="false" hidden="false" localSheetId="0" name="_Е2110" vbProcedure="false">'[16]'!$C$138</definedName>
    <definedName function="false" hidden="false" localSheetId="0" name="_Е2120" vbProcedure="false">'[16]'!$C$139</definedName>
    <definedName function="false" hidden="false" localSheetId="0" name="_Е2130" vbProcedure="false">'[16]'!$C$140</definedName>
    <definedName function="false" hidden="false" localSheetId="0" name="_Е2200" vbProcedure="false">'[16]'!$C$141</definedName>
    <definedName function="false" hidden="false" localSheetId="0" name="_Е2300" vbProcedure="false">'[16]'!$C$142</definedName>
    <definedName function="false" hidden="false" localSheetId="0" name="_Е3000" vbProcedure="false">'[16]'!$C$143</definedName>
    <definedName function="false" hidden="false" localSheetId="0" name="_Е4000" vbProcedure="false">'[16]'!$C$144</definedName>
    <definedName function="false" hidden="false" localSheetId="0" name="_Ф100000" vbProcedure="false">'[16]'!$C$148</definedName>
    <definedName function="false" hidden="false" localSheetId="0" name="_Ф101000" vbProcedure="false">'[16]'!$C$149</definedName>
    <definedName function="false" hidden="false" localSheetId="0" name="_Ф102000" vbProcedure="false">'[16]'!$C$150</definedName>
    <definedName function="false" hidden="false" localSheetId="0" name="_Ф201000" vbProcedure="false">'[16]'!$C$151</definedName>
    <definedName function="false" hidden="false" localSheetId="0" name="_Ф201010" vbProcedure="false">'[16]'!$C$152</definedName>
    <definedName function="false" hidden="false" localSheetId="0" name="_Ф201011" vbProcedure="false">'[16]'!$C$153</definedName>
    <definedName function="false" hidden="false" localSheetId="0" name="_Ф201012" vbProcedure="false">'[16]'!$C$154</definedName>
    <definedName function="false" hidden="false" localSheetId="0" name="_Ф201020" vbProcedure="false">'[16]'!$C$155</definedName>
    <definedName function="false" hidden="false" localSheetId="0" name="_Ф201021" vbProcedure="false">'[16]'!$C$156</definedName>
    <definedName function="false" hidden="false" localSheetId="0" name="_Ф201022" vbProcedure="false">'[16]'!$C$157</definedName>
    <definedName function="false" hidden="false" localSheetId="0" name="_Ф201030" vbProcedure="false">'[16]'!$C$158</definedName>
    <definedName function="false" hidden="false" localSheetId="0" name="_Ф201031" vbProcedure="false">'[16]'!$C$159</definedName>
    <definedName function="false" hidden="false" localSheetId="0" name="_Ф201032" vbProcedure="false">'[16]'!$C$160</definedName>
    <definedName function="false" hidden="false" localSheetId="0" name="_Ф202000" vbProcedure="false">'[16]'!$C$161</definedName>
    <definedName function="false" hidden="false" localSheetId="0" name="_Ф202010" vbProcedure="false">'[16]'!$C$162</definedName>
    <definedName function="false" hidden="false" localSheetId="0" name="_Ф202011" vbProcedure="false">'[16]'!$C$163</definedName>
    <definedName function="false" hidden="false" localSheetId="0" name="_Ф202012" vbProcedure="false">'[16]'!$C$164</definedName>
    <definedName function="false" hidden="false" localSheetId="0" name="_Ф203000" vbProcedure="false">'[16]'!$C$165</definedName>
    <definedName function="false" hidden="false" localSheetId="0" name="_Ф203010" vbProcedure="false">'[16]'!$C$166</definedName>
    <definedName function="false" hidden="false" localSheetId="0" name="_Ф203011" vbProcedure="false">'[16]'!$C$167</definedName>
    <definedName function="false" hidden="false" localSheetId="0" name="_Ф203012" vbProcedure="false">'[16]'!$C$168</definedName>
    <definedName function="false" hidden="false" localSheetId="0" name="_Ф204000" vbProcedure="false">'[16]'!$C$172</definedName>
    <definedName function="false" hidden="false" localSheetId="0" name="_Ф205000" vbProcedure="false">'[16]'!$C$173</definedName>
    <definedName function="false" hidden="false" localSheetId="0" name="_Ф206000" vbProcedure="false">'[16]'!$C$169</definedName>
    <definedName function="false" hidden="false" localSheetId="0" name="_Ф206001" vbProcedure="false">'[16]'!$C$170</definedName>
    <definedName function="false" hidden="false" localSheetId="0" name="_Ф206002" vbProcedure="false">'[16]'!$C$171</definedName>
    <definedName function="false" hidden="false" localSheetId="0" name="В68" vbProcedure="false">'[16]'!$B$11</definedName>
    <definedName function="false" hidden="false" localSheetId="0" name="вс" vbProcedure="false">'[16]'!$D$760</definedName>
    <definedName function="false" hidden="false" localSheetId="1" name="Excel_BuiltIn_Database" vbProcedure="false">'[14]'!$A$6:$D$408</definedName>
    <definedName function="false" hidden="false" localSheetId="1" name="Excel_BuiltIn__FilterDatabase" vbProcedure="false">'мб зф по АТО '!$A$5:$J$86</definedName>
    <definedName function="false" hidden="false" localSheetId="1" name="_ІБ900501" vbProcedure="false">'[13]'!$FU45234</definedName>
    <definedName function="false" hidden="false" localSheetId="1" name="_ІБ900502" vbProcedure="false">'[13]'!$GF48061</definedName>
    <definedName function="false" hidden="false" localSheetId="1" name="_ІВ900201" vbProcedure="false">'[13]'!$C$115</definedName>
    <definedName function="false" hidden="false" localSheetId="1" name="_ІВ900202" vbProcedure="false">'[13]'!$C$118</definedName>
    <definedName function="false" hidden="false" localSheetId="1" name="_ІД900101" vbProcedure="false">'[13]'!$C$41</definedName>
    <definedName function="false" hidden="false" localSheetId="1" name="_ІД900102" vbProcedure="false">'[13]'!$C$45</definedName>
    <definedName function="false" hidden="false" localSheetId="1" name="_ІЕ900203" vbProcedure="false">'[13]'!$C$145</definedName>
    <definedName function="false" hidden="false" localSheetId="1" name="_ІЕ900300" vbProcedure="false">'[13]'!$C$146</definedName>
    <definedName function="false" hidden="false" localSheetId="1" name="_ІФ900400" vbProcedure="false">'[13]'!$C$174</definedName>
    <definedName function="false" hidden="false" localSheetId="1" name="_Б21000" vbProcedure="false">'[13]'!$FV45491</definedName>
    <definedName function="false" hidden="false" localSheetId="1" name="_Б22000" vbProcedure="false">'[13]'!$FW45748</definedName>
    <definedName function="false" hidden="false" localSheetId="1" name="_Б22100" vbProcedure="false">'[13]'!$FX46005</definedName>
    <definedName function="false" hidden="false" localSheetId="1" name="_Б22110" vbProcedure="false">'[13]'!$FY46262</definedName>
    <definedName function="false" hidden="false" localSheetId="1" name="_Б22111" vbProcedure="false">'[13]'!$FZ46519</definedName>
    <definedName function="false" hidden="false" localSheetId="1" name="_Б22112" vbProcedure="false">'[13]'!$GA46776</definedName>
    <definedName function="false" hidden="false" localSheetId="1" name="_Б22200" vbProcedure="false">'[13]'!$GB47033</definedName>
    <definedName function="false" hidden="false" localSheetId="1" name="_Б23000" vbProcedure="false">'[13]'!$GC47290</definedName>
    <definedName function="false" hidden="false" localSheetId="1" name="_Б24000" vbProcedure="false">'[13]'!$GD47547</definedName>
    <definedName function="false" hidden="false" localSheetId="1" name="_Б25000" vbProcedure="false">'[13]'!$GE47804</definedName>
    <definedName function="false" hidden="false" localSheetId="1" name="_Б25003" vbProcedure="false">'[15]'!$GE47804</definedName>
    <definedName function="false" hidden="false" localSheetId="1" name="_Б41000" vbProcedure="false">'[13]'!$GG48318</definedName>
    <definedName function="false" hidden="false" localSheetId="1" name="_Б42000" vbProcedure="false">'[13]'!$GH48575</definedName>
    <definedName function="false" hidden="false" localSheetId="1" name="_Б43000" vbProcedure="false">'[13]'!$GI48832</definedName>
    <definedName function="false" hidden="false" localSheetId="1" name="_Б44000" vbProcedure="false">'[13]'!$GJ49089</definedName>
    <definedName function="false" hidden="false" localSheetId="1" name="_Б45000" vbProcedure="false">'[13]'!GL49346</definedName>
    <definedName function="false" hidden="false" localSheetId="1" name="_Б46000" vbProcedure="false">'[13]'!GM49603</definedName>
    <definedName function="false" hidden="false" localSheetId="1" name="_В010100" vbProcedure="false">'[13]'!$C$48</definedName>
    <definedName function="false" hidden="false" localSheetId="1" name="_В010200" vbProcedure="false">'[13]'!$C$49</definedName>
    <definedName function="false" hidden="false" localSheetId="1" name="_В040000" vbProcedure="false">'[13]'!$C$50</definedName>
    <definedName function="false" hidden="false" localSheetId="1" name="_В050000" vbProcedure="false">'[13]'!$C$51</definedName>
    <definedName function="false" hidden="false" localSheetId="1" name="_В060000" vbProcedure="false">'[13]'!$C$52</definedName>
    <definedName function="false" hidden="false" localSheetId="1" name="_В070000" vbProcedure="false">'[13]'!$C$53</definedName>
    <definedName function="false" hidden="false" localSheetId="1" name="_В080000" vbProcedure="false">'[13]'!$C$54</definedName>
    <definedName function="false" hidden="false" localSheetId="1" name="_В090000" vbProcedure="false">'[13]'!$C$55</definedName>
    <definedName function="false" hidden="false" localSheetId="1" name="_В090200" vbProcedure="false">'[13]'!$C$56</definedName>
    <definedName function="false" hidden="false" localSheetId="1" name="_В090201" vbProcedure="false">'[13]'!$C$57</definedName>
    <definedName function="false" hidden="false" localSheetId="1" name="_В090202" vbProcedure="false">'[13]'!$C$58</definedName>
    <definedName function="false" hidden="false" localSheetId="1" name="_В090203" vbProcedure="false">'[13]'!$C$59</definedName>
    <definedName function="false" hidden="false" localSheetId="1" name="_В090300" vbProcedure="false">'[13]'!$C$60</definedName>
    <definedName function="false" hidden="false" localSheetId="1" name="_В090301" vbProcedure="false">'[13]'!$C$61</definedName>
    <definedName function="false" hidden="false" localSheetId="1" name="_В090302" vbProcedure="false">'[13]'!$C$62</definedName>
    <definedName function="false" hidden="false" localSheetId="1" name="_В090303" vbProcedure="false">'[13]'!$C$63</definedName>
    <definedName function="false" hidden="false" localSheetId="1" name="_В090304" vbProcedure="false">'[13]'!$C$64</definedName>
    <definedName function="false" hidden="false" localSheetId="1" name="_В090305" vbProcedure="false">'[13]'!$C$65</definedName>
    <definedName function="false" hidden="false" localSheetId="1" name="_В090306" vbProcedure="false">'[13]'!$C$66</definedName>
    <definedName function="false" hidden="false" localSheetId="1" name="_В090307" vbProcedure="false">'[13]'!$C$67</definedName>
    <definedName function="false" hidden="false" localSheetId="1" name="_В090400" vbProcedure="false">'[13]'!$C$68</definedName>
    <definedName function="false" hidden="false" localSheetId="1" name="_В090405" vbProcedure="false">'[13]'!$C$69</definedName>
    <definedName function="false" hidden="false" localSheetId="1" name="_В090412" vbProcedure="false">'[13]'!$C$70</definedName>
    <definedName function="false" hidden="false" localSheetId="1" name="_В090601" vbProcedure="false">'[13]'!$C$71</definedName>
    <definedName function="false" hidden="false" localSheetId="1" name="_В090700" vbProcedure="false">'[13]'!$C$72</definedName>
    <definedName function="false" hidden="false" localSheetId="1" name="_В090900" vbProcedure="false">'[13]'!$C$73</definedName>
    <definedName function="false" hidden="false" localSheetId="1" name="_В091100" vbProcedure="false">'[13]'!$C$74</definedName>
    <definedName function="false" hidden="false" localSheetId="1" name="_В091200" vbProcedure="false">'[13]'!$C$75</definedName>
    <definedName function="false" hidden="false" localSheetId="1" name="_В100000" vbProcedure="false">'[13]'!$C$76</definedName>
    <definedName function="false" hidden="false" localSheetId="1" name="_В100100" vbProcedure="false">'[13]'!$C$77</definedName>
    <definedName function="false" hidden="false" localSheetId="1" name="_В100103" vbProcedure="false">'[13]'!$C$78</definedName>
    <definedName function="false" hidden="false" localSheetId="1" name="_В100200" vbProcedure="false">'[13]'!$C$79</definedName>
    <definedName function="false" hidden="false" localSheetId="1" name="_В100203" vbProcedure="false">'[13]'!$C$80</definedName>
    <definedName function="false" hidden="false" localSheetId="1" name="_В100204" vbProcedure="false">'[13]'!$C$81</definedName>
    <definedName function="false" hidden="false" localSheetId="1" name="_В110000" vbProcedure="false">'[13]'!$C$82</definedName>
    <definedName function="false" hidden="false" localSheetId="1" name="_В120000" vbProcedure="false">'[13]'!$C$83</definedName>
    <definedName function="false" hidden="false" localSheetId="1" name="_В130000" vbProcedure="false">'[13]'!$C$84</definedName>
    <definedName function="false" hidden="false" localSheetId="1" name="_В140000" vbProcedure="false">'[13]'!$C$85</definedName>
    <definedName function="false" hidden="false" localSheetId="1" name="_В140102" vbProcedure="false">'[13]'!$C$86</definedName>
    <definedName function="false" hidden="false" localSheetId="1" name="_В150000" vbProcedure="false">'[13]'!$C$87</definedName>
    <definedName function="false" hidden="false" localSheetId="1" name="_В150101" vbProcedure="false">'[13]'!$C$88</definedName>
    <definedName function="false" hidden="false" localSheetId="1" name="_В160000" vbProcedure="false">'[13]'!$C$89</definedName>
    <definedName function="false" hidden="false" localSheetId="1" name="_В160100" vbProcedure="false">'[13]'!$C$90</definedName>
    <definedName function="false" hidden="false" localSheetId="1" name="_В160103" vbProcedure="false">'[13]'!$C$91</definedName>
    <definedName function="false" hidden="false" localSheetId="1" name="_В160200" vbProcedure="false">'[13]'!$C$92</definedName>
    <definedName function="false" hidden="false" localSheetId="1" name="_В160300" vbProcedure="false">'[13]'!$C$93</definedName>
    <definedName function="false" hidden="false" localSheetId="1" name="_В160304" vbProcedure="false">'[13]'!$C$94</definedName>
    <definedName function="false" hidden="false" localSheetId="1" name="_В170000" vbProcedure="false">'[13]'!$C$95</definedName>
    <definedName function="false" hidden="false" localSheetId="1" name="_В170100" vbProcedure="false">'[13]'!$C$96</definedName>
    <definedName function="false" hidden="false" localSheetId="1" name="_В170101" vbProcedure="false">'[13]'!$C$97</definedName>
    <definedName function="false" hidden="false" localSheetId="1" name="_В170300" vbProcedure="false">'[13]'!$C$98</definedName>
    <definedName function="false" hidden="false" localSheetId="1" name="_В170303" vbProcedure="false">'[13]'!$C$99</definedName>
    <definedName function="false" hidden="false" localSheetId="1" name="_В170600" vbProcedure="false">'[13]'!$C$100</definedName>
    <definedName function="false" hidden="false" localSheetId="1" name="_В170601" vbProcedure="false">'[13]'!$C$101</definedName>
    <definedName function="false" hidden="false" localSheetId="1" name="_В170700" vbProcedure="false">'[13]'!$C$102</definedName>
    <definedName function="false" hidden="false" localSheetId="1" name="_В170703" vbProcedure="false">'[13]'!$C$103</definedName>
    <definedName function="false" hidden="false" localSheetId="1" name="_В200000" vbProcedure="false">'[13]'!$C$104</definedName>
    <definedName function="false" hidden="false" localSheetId="1" name="_В210000" vbProcedure="false">'[13]'!$C$105</definedName>
    <definedName function="false" hidden="false" localSheetId="1" name="_В210200" vbProcedure="false">'[13]'!$C$106</definedName>
    <definedName function="false" hidden="false" localSheetId="1" name="_В240000" vbProcedure="false">'[13]'!$C$107</definedName>
    <definedName function="false" hidden="false" localSheetId="1" name="_В240600" vbProcedure="false">'[13]'!$C$108</definedName>
    <definedName function="false" hidden="false" localSheetId="1" name="_В250000" vbProcedure="false">'[13]'!$C$109</definedName>
    <definedName function="false" hidden="false" localSheetId="1" name="_В250102" vbProcedure="false">'[13]'!$C$110</definedName>
    <definedName function="false" hidden="false" localSheetId="1" name="_В250200" vbProcedure="false">'[13]'!$C$111</definedName>
    <definedName function="false" hidden="false" localSheetId="1" name="_В250301" vbProcedure="false">'[13]'!$C$116</definedName>
    <definedName function="false" hidden="false" localSheetId="1" name="_В250307" vbProcedure="false">'[13]'!$C$117</definedName>
    <definedName function="false" hidden="false" localSheetId="1" name="_В250500" vbProcedure="false">'[13]'!$C$112</definedName>
    <definedName function="false" hidden="false" localSheetId="1" name="_В250501" vbProcedure="false">'[13]'!$C$113</definedName>
    <definedName function="false" hidden="false" localSheetId="1" name="_В250502" vbProcedure="false">'[13]'!$C$114</definedName>
    <definedName function="false" hidden="false" localSheetId="1" name="_Д100000" vbProcedure="false">'[13]'!$C$9</definedName>
    <definedName function="false" hidden="false" localSheetId="1" name="_Д110000" vbProcedure="false">'[13]'!$C$10</definedName>
    <definedName function="false" hidden="false" localSheetId="1" name="_Д110100" vbProcedure="false">'[13]'!$C$11</definedName>
    <definedName function="false" hidden="false" localSheetId="1" name="_Д110200" vbProcedure="false">'[13]'!$C$12</definedName>
    <definedName function="false" hidden="false" localSheetId="1" name="_Д120000" vbProcedure="false">'[13]'!$C$13</definedName>
    <definedName function="false" hidden="false" localSheetId="1" name="_Д120200" vbProcedure="false">'[13]'!$C$14</definedName>
    <definedName function="false" hidden="false" localSheetId="1" name="_Д130000" vbProcedure="false">'[13]'!$C$15</definedName>
    <definedName function="false" hidden="false" localSheetId="1" name="_Д130100" vbProcedure="false">'[13]'!$C$16</definedName>
    <definedName function="false" hidden="false" localSheetId="1" name="_Д130200" vbProcedure="false">'[13]'!$C$17</definedName>
    <definedName function="false" hidden="false" localSheetId="1" name="_Д130300" vbProcedure="false">'[13]'!$C$18</definedName>
    <definedName function="false" hidden="false" localSheetId="1" name="_Д130500" vbProcedure="false">'[13]'!$C$19</definedName>
    <definedName function="false" hidden="false" localSheetId="1" name="_Д140000" vbProcedure="false">'[13]'!$C$20</definedName>
    <definedName function="false" hidden="false" localSheetId="1" name="_Д140601" vbProcedure="false">'[13]'!$C$21</definedName>
    <definedName function="false" hidden="false" localSheetId="1" name="_Д140602" vbProcedure="false">'[13]'!$C$22</definedName>
    <definedName function="false" hidden="false" localSheetId="1" name="_Д140603" vbProcedure="false">'[13]'!$C$23</definedName>
    <definedName function="false" hidden="false" localSheetId="1" name="_Д140700" vbProcedure="false">'[13]'!$C$24</definedName>
    <definedName function="false" hidden="false" localSheetId="1" name="_Д160000" vbProcedure="false">'[13]'!$C$25</definedName>
    <definedName function="false" hidden="false" localSheetId="1" name="_Д160100" vbProcedure="false">'[13]'!$C$26</definedName>
    <definedName function="false" hidden="false" localSheetId="1" name="_Д160200" vbProcedure="false">'[13]'!$C$27</definedName>
    <definedName function="false" hidden="false" localSheetId="1" name="_Д160300" vbProcedure="false">'[13]'!$C$28</definedName>
    <definedName function="false" hidden="false" localSheetId="1" name="_Д200000" vbProcedure="false">'[13]'!$C$29</definedName>
    <definedName function="false" hidden="false" localSheetId="1" name="_Д210000" vbProcedure="false">'[13]'!$C$30</definedName>
    <definedName function="false" hidden="false" localSheetId="1" name="_Д210700" vbProcedure="false">'[13]'!$C$31</definedName>
    <definedName function="false" hidden="false" localSheetId="1" name="_Д220000" vbProcedure="false">'[13]'!$C$32</definedName>
    <definedName function="false" hidden="false" localSheetId="1" name="_Д220800" vbProcedure="false">'[13]'!$C$33</definedName>
    <definedName function="false" hidden="false" localSheetId="1" name="_Д220900" vbProcedure="false">'[13]'!$C$34</definedName>
    <definedName function="false" hidden="false" localSheetId="1" name="_Д230000" vbProcedure="false">'[13]'!$C$35</definedName>
    <definedName function="false" hidden="false" localSheetId="1" name="_Д240000" vbProcedure="false">'[13]'!$C$36</definedName>
    <definedName function="false" hidden="false" localSheetId="1" name="_Д240800" vbProcedure="false">'[13]'!$C$37</definedName>
    <definedName function="false" hidden="false" localSheetId="1" name="_Д400000" vbProcedure="false">'[13]'!$C$42</definedName>
    <definedName function="false" hidden="false" localSheetId="1" name="_Д410100" vbProcedure="false">'[13]'!$C$43</definedName>
    <definedName function="false" hidden="false" localSheetId="1" name="_Д410400" vbProcedure="false">'[13]'!$C$44</definedName>
    <definedName function="false" hidden="false" localSheetId="1" name="_Д500000" vbProcedure="false">'[13]'!$C$38</definedName>
    <definedName function="false" hidden="false" localSheetId="1" name="_Д500800" vbProcedure="false">'[13]'!$C$39</definedName>
    <definedName function="false" hidden="false" localSheetId="1" name="_Д500900" vbProcedure="false">'[13]'!$C$40</definedName>
    <definedName function="false" hidden="false" localSheetId="1" name="_Е1000" vbProcedure="false">'[13]'!$C$120</definedName>
    <definedName function="false" hidden="false" localSheetId="1" name="_Е1100" vbProcedure="false">'[13]'!$C$121</definedName>
    <definedName function="false" hidden="false" localSheetId="1" name="_Е1110" vbProcedure="false">'[13]'!$C$122</definedName>
    <definedName function="false" hidden="false" localSheetId="1" name="_Е1120" vbProcedure="false">'[13]'!$C$123</definedName>
    <definedName function="false" hidden="false" localSheetId="1" name="_Е1130" vbProcedure="false">'[13]'!$C$124</definedName>
    <definedName function="false" hidden="false" localSheetId="1" name="_Е1140" vbProcedure="false">'[13]'!$C$125</definedName>
    <definedName function="false" hidden="false" localSheetId="1" name="_Е1150" vbProcedure="false">'[13]'!$C$126</definedName>
    <definedName function="false" hidden="false" localSheetId="1" name="_Е1160" vbProcedure="false">'[13]'!$C$127</definedName>
    <definedName function="false" hidden="false" localSheetId="1" name="_Е1161" vbProcedure="false">'[13]'!$C$128</definedName>
    <definedName function="false" hidden="false" localSheetId="1" name="_Е1162" vbProcedure="false">'[13]'!$C$129</definedName>
    <definedName function="false" hidden="false" localSheetId="1" name="_Е1163" vbProcedure="false">'[13]'!$C$130</definedName>
    <definedName function="false" hidden="false" localSheetId="1" name="_Е1164" vbProcedure="false">'[13]'!$C$131</definedName>
    <definedName function="false" hidden="false" localSheetId="1" name="_Е1170" vbProcedure="false">'[13]'!$C$132</definedName>
    <definedName function="false" hidden="false" localSheetId="1" name="_Е1200" vbProcedure="false">'[13]'!$C$133</definedName>
    <definedName function="false" hidden="false" localSheetId="1" name="_Е1300" vbProcedure="false">'[13]'!$C$134</definedName>
    <definedName function="false" hidden="false" localSheetId="1" name="_Е1340" vbProcedure="false">'[13]'!$C$135</definedName>
    <definedName function="false" hidden="false" localSheetId="1" name="_Е2000" vbProcedure="false">'[13]'!$C$136</definedName>
    <definedName function="false" hidden="false" localSheetId="1" name="_Е2100" vbProcedure="false">'[13]'!$C$137</definedName>
    <definedName function="false" hidden="false" localSheetId="1" name="_Е2110" vbProcedure="false">'[13]'!$C$138</definedName>
    <definedName function="false" hidden="false" localSheetId="1" name="_Е2120" vbProcedure="false">'[13]'!$C$139</definedName>
    <definedName function="false" hidden="false" localSheetId="1" name="_Е2130" vbProcedure="false">'[13]'!$C$140</definedName>
    <definedName function="false" hidden="false" localSheetId="1" name="_Е2200" vbProcedure="false">'[13]'!$C$141</definedName>
    <definedName function="false" hidden="false" localSheetId="1" name="_Е2300" vbProcedure="false">'[13]'!$C$142</definedName>
    <definedName function="false" hidden="false" localSheetId="1" name="_Е3000" vbProcedure="false">'[13]'!$C$143</definedName>
    <definedName function="false" hidden="false" localSheetId="1" name="_Е4000" vbProcedure="false">'[13]'!$C$144</definedName>
    <definedName function="false" hidden="false" localSheetId="1" name="_Ф100000" vbProcedure="false">'[13]'!$C$148</definedName>
    <definedName function="false" hidden="false" localSheetId="1" name="_Ф101000" vbProcedure="false">'[13]'!$C$149</definedName>
    <definedName function="false" hidden="false" localSheetId="1" name="_Ф102000" vbProcedure="false">'[13]'!$C$150</definedName>
    <definedName function="false" hidden="false" localSheetId="1" name="_Ф201000" vbProcedure="false">'[13]'!$C$151</definedName>
    <definedName function="false" hidden="false" localSheetId="1" name="_Ф201010" vbProcedure="false">'[13]'!$C$152</definedName>
    <definedName function="false" hidden="false" localSheetId="1" name="_Ф201011" vbProcedure="false">'[13]'!$C$153</definedName>
    <definedName function="false" hidden="false" localSheetId="1" name="_Ф201012" vbProcedure="false">'[13]'!$C$154</definedName>
    <definedName function="false" hidden="false" localSheetId="1" name="_Ф201020" vbProcedure="false">'[13]'!$C$155</definedName>
    <definedName function="false" hidden="false" localSheetId="1" name="_Ф201021" vbProcedure="false">'[13]'!$C$156</definedName>
    <definedName function="false" hidden="false" localSheetId="1" name="_Ф201022" vbProcedure="false">'[13]'!$C$157</definedName>
    <definedName function="false" hidden="false" localSheetId="1" name="_Ф201030" vbProcedure="false">'[13]'!$C$158</definedName>
    <definedName function="false" hidden="false" localSheetId="1" name="_Ф201031" vbProcedure="false">'[13]'!$C$159</definedName>
    <definedName function="false" hidden="false" localSheetId="1" name="_Ф201032" vbProcedure="false">'[13]'!$C$160</definedName>
    <definedName function="false" hidden="false" localSheetId="1" name="_Ф202000" vbProcedure="false">'[13]'!$C$161</definedName>
    <definedName function="false" hidden="false" localSheetId="1" name="_Ф202010" vbProcedure="false">'[13]'!$C$162</definedName>
    <definedName function="false" hidden="false" localSheetId="1" name="_Ф202011" vbProcedure="false">'[13]'!$C$163</definedName>
    <definedName function="false" hidden="false" localSheetId="1" name="_Ф202012" vbProcedure="false">'[13]'!$C$164</definedName>
    <definedName function="false" hidden="false" localSheetId="1" name="_Ф203000" vbProcedure="false">'[13]'!$C$165</definedName>
    <definedName function="false" hidden="false" localSheetId="1" name="_Ф203010" vbProcedure="false">'[13]'!$C$166</definedName>
    <definedName function="false" hidden="false" localSheetId="1" name="_Ф203011" vbProcedure="false">'[13]'!$C$167</definedName>
    <definedName function="false" hidden="false" localSheetId="1" name="_Ф203012" vbProcedure="false">'[13]'!$C$168</definedName>
    <definedName function="false" hidden="false" localSheetId="1" name="_Ф204000" vbProcedure="false">'[13]'!$C$172</definedName>
    <definedName function="false" hidden="false" localSheetId="1" name="_Ф205000" vbProcedure="false">'[13]'!$C$173</definedName>
    <definedName function="false" hidden="false" localSheetId="1" name="_Ф206000" vbProcedure="false">'[13]'!$C$169</definedName>
    <definedName function="false" hidden="false" localSheetId="1" name="_Ф206001" vbProcedure="false">'[13]'!$C$170</definedName>
    <definedName function="false" hidden="false" localSheetId="1" name="_Ф206002" vbProcedure="false">'[13]'!$C$171</definedName>
    <definedName function="false" hidden="false" localSheetId="1" name="В68" vbProcedure="false">'[13]'!$B$11</definedName>
    <definedName function="false" hidden="false" localSheetId="1" name="вс" vbProcedure="false">'[13]'!$D$760</definedName>
    <definedName function="false" hidden="false" localSheetId="2" name="Excel_BuiltIn_Database" vbProcedure="false">'[20]'!$A$6:$D$408</definedName>
    <definedName function="false" hidden="false" localSheetId="2" name="Excel_BuiltIn__FilterDatabase" vbProcedure="false">#REF!</definedName>
    <definedName function="false" hidden="false" localSheetId="2" name="_ІБ900501" vbProcedure="false">'[18]'!$FU45234</definedName>
    <definedName function="false" hidden="false" localSheetId="2" name="_ІБ900502" vbProcedure="false">'[18]'!$GF48061</definedName>
    <definedName function="false" hidden="false" localSheetId="2" name="_ІВ900201" vbProcedure="false">'[18]'!$C$115</definedName>
    <definedName function="false" hidden="false" localSheetId="2" name="_ІВ900202" vbProcedure="false">'[18]'!$C$118</definedName>
    <definedName function="false" hidden="false" localSheetId="2" name="_ІД900101" vbProcedure="false">'[18]'!$C$41</definedName>
    <definedName function="false" hidden="false" localSheetId="2" name="_ІД900102" vbProcedure="false">'[18]'!$C$45</definedName>
    <definedName function="false" hidden="false" localSheetId="2" name="_ІЕ900203" vbProcedure="false">'[18]'!$C$145</definedName>
    <definedName function="false" hidden="false" localSheetId="2" name="_ІЕ900300" vbProcedure="false">'[18]'!$C$146</definedName>
    <definedName function="false" hidden="false" localSheetId="2" name="_ІФ900400" vbProcedure="false">'[18]'!$C$174</definedName>
    <definedName function="false" hidden="false" localSheetId="2" name="_Б21000" vbProcedure="false">'[18]'!$FV45491</definedName>
    <definedName function="false" hidden="false" localSheetId="2" name="_Б22000" vbProcedure="false">'[18]'!$FW45748</definedName>
    <definedName function="false" hidden="false" localSheetId="2" name="_Б22100" vbProcedure="false">'[18]'!$FX46005</definedName>
    <definedName function="false" hidden="false" localSheetId="2" name="_Б22110" vbProcedure="false">'[18]'!$FY46262</definedName>
    <definedName function="false" hidden="false" localSheetId="2" name="_Б22111" vbProcedure="false">'[18]'!$FZ46519</definedName>
    <definedName function="false" hidden="false" localSheetId="2" name="_Б22112" vbProcedure="false">'[18]'!$GA46776</definedName>
    <definedName function="false" hidden="false" localSheetId="2" name="_Б22200" vbProcedure="false">'[18]'!$GB47033</definedName>
    <definedName function="false" hidden="false" localSheetId="2" name="_Б23000" vbProcedure="false">'[18]'!$GC47290</definedName>
    <definedName function="false" hidden="false" localSheetId="2" name="_Б24000" vbProcedure="false">'[18]'!$GD47547</definedName>
    <definedName function="false" hidden="false" localSheetId="2" name="_Б25000" vbProcedure="false">'[18]'!$GE47804</definedName>
    <definedName function="false" hidden="false" localSheetId="2" name="_Б25003" vbProcedure="false">'[19]'!$GE47804</definedName>
    <definedName function="false" hidden="false" localSheetId="2" name="_Б41000" vbProcedure="false">'[18]'!$GG48318</definedName>
    <definedName function="false" hidden="false" localSheetId="2" name="_Б42000" vbProcedure="false">'[18]'!$GH48575</definedName>
    <definedName function="false" hidden="false" localSheetId="2" name="_Б43000" vbProcedure="false">'[18]'!$GI48832</definedName>
    <definedName function="false" hidden="false" localSheetId="2" name="_Б44000" vbProcedure="false">'[18]'!$GJ49089</definedName>
    <definedName function="false" hidden="false" localSheetId="2" name="_Б45000" vbProcedure="false">'[18]'!GL49346</definedName>
    <definedName function="false" hidden="false" localSheetId="2" name="_Б46000" vbProcedure="false">'[18]'!GM49603</definedName>
    <definedName function="false" hidden="false" localSheetId="2" name="_В010100" vbProcedure="false">'[18]'!$C$48</definedName>
    <definedName function="false" hidden="false" localSheetId="2" name="_В010200" vbProcedure="false">'[18]'!$C$49</definedName>
    <definedName function="false" hidden="false" localSheetId="2" name="_В040000" vbProcedure="false">'[18]'!$C$50</definedName>
    <definedName function="false" hidden="false" localSheetId="2" name="_В050000" vbProcedure="false">'[18]'!$C$51</definedName>
    <definedName function="false" hidden="false" localSheetId="2" name="_В060000" vbProcedure="false">'[18]'!$C$52</definedName>
    <definedName function="false" hidden="false" localSheetId="2" name="_В070000" vbProcedure="false">'[18]'!$C$53</definedName>
    <definedName function="false" hidden="false" localSheetId="2" name="_В080000" vbProcedure="false">'[18]'!$C$54</definedName>
    <definedName function="false" hidden="false" localSheetId="2" name="_В090000" vbProcedure="false">'[18]'!$C$55</definedName>
    <definedName function="false" hidden="false" localSheetId="2" name="_В090200" vbProcedure="false">'[18]'!$C$56</definedName>
    <definedName function="false" hidden="false" localSheetId="2" name="_В090201" vbProcedure="false">'[18]'!$C$57</definedName>
    <definedName function="false" hidden="false" localSheetId="2" name="_В090202" vbProcedure="false">'[18]'!$C$58</definedName>
    <definedName function="false" hidden="false" localSheetId="2" name="_В090203" vbProcedure="false">'[18]'!$C$59</definedName>
    <definedName function="false" hidden="false" localSheetId="2" name="_В090300" vbProcedure="false">'[18]'!$C$60</definedName>
    <definedName function="false" hidden="false" localSheetId="2" name="_В090301" vbProcedure="false">'[18]'!$C$61</definedName>
    <definedName function="false" hidden="false" localSheetId="2" name="_В090302" vbProcedure="false">'[18]'!$C$62</definedName>
    <definedName function="false" hidden="false" localSheetId="2" name="_В090303" vbProcedure="false">'[18]'!$C$63</definedName>
    <definedName function="false" hidden="false" localSheetId="2" name="_В090304" vbProcedure="false">'[18]'!$C$64</definedName>
    <definedName function="false" hidden="false" localSheetId="2" name="_В090305" vbProcedure="false">'[18]'!$C$65</definedName>
    <definedName function="false" hidden="false" localSheetId="2" name="_В090306" vbProcedure="false">'[18]'!$C$66</definedName>
    <definedName function="false" hidden="false" localSheetId="2" name="_В090307" vbProcedure="false">'[18]'!$C$67</definedName>
    <definedName function="false" hidden="false" localSheetId="2" name="_В090400" vbProcedure="false">'[18]'!$C$68</definedName>
    <definedName function="false" hidden="false" localSheetId="2" name="_В090405" vbProcedure="false">'[18]'!$C$69</definedName>
    <definedName function="false" hidden="false" localSheetId="2" name="_В090412" vbProcedure="false">'[18]'!$C$70</definedName>
    <definedName function="false" hidden="false" localSheetId="2" name="_В090601" vbProcedure="false">'[18]'!$C$71</definedName>
    <definedName function="false" hidden="false" localSheetId="2" name="_В090700" vbProcedure="false">'[18]'!$C$72</definedName>
    <definedName function="false" hidden="false" localSheetId="2" name="_В090900" vbProcedure="false">'[18]'!$C$73</definedName>
    <definedName function="false" hidden="false" localSheetId="2" name="_В091100" vbProcedure="false">'[18]'!$C$74</definedName>
    <definedName function="false" hidden="false" localSheetId="2" name="_В091200" vbProcedure="false">'[18]'!$C$75</definedName>
    <definedName function="false" hidden="false" localSheetId="2" name="_В100000" vbProcedure="false">'[18]'!$C$76</definedName>
    <definedName function="false" hidden="false" localSheetId="2" name="_В100100" vbProcedure="false">'[18]'!$C$77</definedName>
    <definedName function="false" hidden="false" localSheetId="2" name="_В100103" vbProcedure="false">'[18]'!$C$78</definedName>
    <definedName function="false" hidden="false" localSheetId="2" name="_В100200" vbProcedure="false">'[18]'!$C$79</definedName>
    <definedName function="false" hidden="false" localSheetId="2" name="_В100203" vbProcedure="false">'[18]'!$C$80</definedName>
    <definedName function="false" hidden="false" localSheetId="2" name="_В100204" vbProcedure="false">'[18]'!$C$81</definedName>
    <definedName function="false" hidden="false" localSheetId="2" name="_В110000" vbProcedure="false">'[18]'!$C$82</definedName>
    <definedName function="false" hidden="false" localSheetId="2" name="_В120000" vbProcedure="false">'[18]'!$C$83</definedName>
    <definedName function="false" hidden="false" localSheetId="2" name="_В130000" vbProcedure="false">'[18]'!$C$84</definedName>
    <definedName function="false" hidden="false" localSheetId="2" name="_В140000" vbProcedure="false">'[18]'!$C$85</definedName>
    <definedName function="false" hidden="false" localSheetId="2" name="_В140102" vbProcedure="false">'[18]'!$C$86</definedName>
    <definedName function="false" hidden="false" localSheetId="2" name="_В150000" vbProcedure="false">'[18]'!$C$87</definedName>
    <definedName function="false" hidden="false" localSheetId="2" name="_В150101" vbProcedure="false">'[18]'!$C$88</definedName>
    <definedName function="false" hidden="false" localSheetId="2" name="_В160000" vbProcedure="false">'[18]'!$C$89</definedName>
    <definedName function="false" hidden="false" localSheetId="2" name="_В160100" vbProcedure="false">'[18]'!$C$90</definedName>
    <definedName function="false" hidden="false" localSheetId="2" name="_В160103" vbProcedure="false">'[18]'!$C$91</definedName>
    <definedName function="false" hidden="false" localSheetId="2" name="_В160200" vbProcedure="false">'[18]'!$C$92</definedName>
    <definedName function="false" hidden="false" localSheetId="2" name="_В160300" vbProcedure="false">'[18]'!$C$93</definedName>
    <definedName function="false" hidden="false" localSheetId="2" name="_В160304" vbProcedure="false">'[18]'!$C$94</definedName>
    <definedName function="false" hidden="false" localSheetId="2" name="_В170000" vbProcedure="false">'[18]'!$C$95</definedName>
    <definedName function="false" hidden="false" localSheetId="2" name="_В170100" vbProcedure="false">'[18]'!$C$96</definedName>
    <definedName function="false" hidden="false" localSheetId="2" name="_В170101" vbProcedure="false">'[18]'!$C$97</definedName>
    <definedName function="false" hidden="false" localSheetId="2" name="_В170300" vbProcedure="false">'[18]'!$C$98</definedName>
    <definedName function="false" hidden="false" localSheetId="2" name="_В170303" vbProcedure="false">'[18]'!$C$99</definedName>
    <definedName function="false" hidden="false" localSheetId="2" name="_В170600" vbProcedure="false">'[18]'!$C$100</definedName>
    <definedName function="false" hidden="false" localSheetId="2" name="_В170601" vbProcedure="false">'[18]'!$C$101</definedName>
    <definedName function="false" hidden="false" localSheetId="2" name="_В170700" vbProcedure="false">'[18]'!$C$102</definedName>
    <definedName function="false" hidden="false" localSheetId="2" name="_В170703" vbProcedure="false">'[18]'!$C$103</definedName>
    <definedName function="false" hidden="false" localSheetId="2" name="_В200000" vbProcedure="false">'[18]'!$C$104</definedName>
    <definedName function="false" hidden="false" localSheetId="2" name="_В210000" vbProcedure="false">'[18]'!$C$105</definedName>
    <definedName function="false" hidden="false" localSheetId="2" name="_В210200" vbProcedure="false">'[18]'!$C$106</definedName>
    <definedName function="false" hidden="false" localSheetId="2" name="_В240000" vbProcedure="false">'[18]'!$C$107</definedName>
    <definedName function="false" hidden="false" localSheetId="2" name="_В240600" vbProcedure="false">'[18]'!$C$108</definedName>
    <definedName function="false" hidden="false" localSheetId="2" name="_В250000" vbProcedure="false">'[18]'!$C$109</definedName>
    <definedName function="false" hidden="false" localSheetId="2" name="_В250102" vbProcedure="false">'[18]'!$C$110</definedName>
    <definedName function="false" hidden="false" localSheetId="2" name="_В250200" vbProcedure="false">'[18]'!$C$111</definedName>
    <definedName function="false" hidden="false" localSheetId="2" name="_В250301" vbProcedure="false">'[18]'!$C$116</definedName>
    <definedName function="false" hidden="false" localSheetId="2" name="_В250307" vbProcedure="false">'[18]'!$C$117</definedName>
    <definedName function="false" hidden="false" localSheetId="2" name="_В250500" vbProcedure="false">'[18]'!$C$112</definedName>
    <definedName function="false" hidden="false" localSheetId="2" name="_В250501" vbProcedure="false">'[18]'!$C$113</definedName>
    <definedName function="false" hidden="false" localSheetId="2" name="_В250502" vbProcedure="false">'[18]'!$C$114</definedName>
    <definedName function="false" hidden="false" localSheetId="2" name="_Д100000" vbProcedure="false">'[18]'!$C$9</definedName>
    <definedName function="false" hidden="false" localSheetId="2" name="_Д110000" vbProcedure="false">'[18]'!$C$10</definedName>
    <definedName function="false" hidden="false" localSheetId="2" name="_Д110100" vbProcedure="false">'[18]'!$C$11</definedName>
    <definedName function="false" hidden="false" localSheetId="2" name="_Д110200" vbProcedure="false">'[18]'!$C$12</definedName>
    <definedName function="false" hidden="false" localSheetId="2" name="_Д120000" vbProcedure="false">'[18]'!$C$13</definedName>
    <definedName function="false" hidden="false" localSheetId="2" name="_Д120200" vbProcedure="false">'[18]'!$C$14</definedName>
    <definedName function="false" hidden="false" localSheetId="2" name="_Д130000" vbProcedure="false">'[18]'!$C$15</definedName>
    <definedName function="false" hidden="false" localSheetId="2" name="_Д130100" vbProcedure="false">'[18]'!$C$16</definedName>
    <definedName function="false" hidden="false" localSheetId="2" name="_Д130200" vbProcedure="false">'[18]'!$C$17</definedName>
    <definedName function="false" hidden="false" localSheetId="2" name="_Д130300" vbProcedure="false">'[18]'!$C$18</definedName>
    <definedName function="false" hidden="false" localSheetId="2" name="_Д130500" vbProcedure="false">'[18]'!$C$19</definedName>
    <definedName function="false" hidden="false" localSheetId="2" name="_Д140000" vbProcedure="false">'[18]'!$C$20</definedName>
    <definedName function="false" hidden="false" localSheetId="2" name="_Д140601" vbProcedure="false">'[18]'!$C$21</definedName>
    <definedName function="false" hidden="false" localSheetId="2" name="_Д140602" vbProcedure="false">'[18]'!$C$22</definedName>
    <definedName function="false" hidden="false" localSheetId="2" name="_Д140603" vbProcedure="false">'[18]'!$C$23</definedName>
    <definedName function="false" hidden="false" localSheetId="2" name="_Д140700" vbProcedure="false">'[18]'!$C$24</definedName>
    <definedName function="false" hidden="false" localSheetId="2" name="_Д160000" vbProcedure="false">'[18]'!$C$25</definedName>
    <definedName function="false" hidden="false" localSheetId="2" name="_Д160100" vbProcedure="false">'[18]'!$C$26</definedName>
    <definedName function="false" hidden="false" localSheetId="2" name="_Д160200" vbProcedure="false">'[18]'!$C$27</definedName>
    <definedName function="false" hidden="false" localSheetId="2" name="_Д160300" vbProcedure="false">'[18]'!$C$28</definedName>
    <definedName function="false" hidden="false" localSheetId="2" name="_Д200000" vbProcedure="false">'[18]'!$C$29</definedName>
    <definedName function="false" hidden="false" localSheetId="2" name="_Д210000" vbProcedure="false">'[18]'!$C$30</definedName>
    <definedName function="false" hidden="false" localSheetId="2" name="_Д210700" vbProcedure="false">'[18]'!$C$31</definedName>
    <definedName function="false" hidden="false" localSheetId="2" name="_Д220000" vbProcedure="false">'[18]'!$C$32</definedName>
    <definedName function="false" hidden="false" localSheetId="2" name="_Д220800" vbProcedure="false">'[18]'!$C$33</definedName>
    <definedName function="false" hidden="false" localSheetId="2" name="_Д220900" vbProcedure="false">'[18]'!$C$34</definedName>
    <definedName function="false" hidden="false" localSheetId="2" name="_Д230000" vbProcedure="false">'[18]'!$C$35</definedName>
    <definedName function="false" hidden="false" localSheetId="2" name="_Д240000" vbProcedure="false">'[18]'!$C$36</definedName>
    <definedName function="false" hidden="false" localSheetId="2" name="_Д240800" vbProcedure="false">'[18]'!$C$37</definedName>
    <definedName function="false" hidden="false" localSheetId="2" name="_Д400000" vbProcedure="false">'[18]'!$C$42</definedName>
    <definedName function="false" hidden="false" localSheetId="2" name="_Д410100" vbProcedure="false">'[18]'!$C$43</definedName>
    <definedName function="false" hidden="false" localSheetId="2" name="_Д410400" vbProcedure="false">'[18]'!$C$44</definedName>
    <definedName function="false" hidden="false" localSheetId="2" name="_Д500000" vbProcedure="false">'[18]'!$C$38</definedName>
    <definedName function="false" hidden="false" localSheetId="2" name="_Д500800" vbProcedure="false">'[18]'!$C$39</definedName>
    <definedName function="false" hidden="false" localSheetId="2" name="_Д500900" vbProcedure="false">'[18]'!$C$40</definedName>
    <definedName function="false" hidden="false" localSheetId="2" name="_Е1000" vbProcedure="false">'[18]'!$C$120</definedName>
    <definedName function="false" hidden="false" localSheetId="2" name="_Е1100" vbProcedure="false">'[18]'!$C$121</definedName>
    <definedName function="false" hidden="false" localSheetId="2" name="_Е1110" vbProcedure="false">'[18]'!$C$122</definedName>
    <definedName function="false" hidden="false" localSheetId="2" name="_Е1120" vbProcedure="false">'[18]'!$C$123</definedName>
    <definedName function="false" hidden="false" localSheetId="2" name="_Е1130" vbProcedure="false">'[18]'!$C$124</definedName>
    <definedName function="false" hidden="false" localSheetId="2" name="_Е1140" vbProcedure="false">'[18]'!$C$125</definedName>
    <definedName function="false" hidden="false" localSheetId="2" name="_Е1150" vbProcedure="false">'[18]'!$C$126</definedName>
    <definedName function="false" hidden="false" localSheetId="2" name="_Е1160" vbProcedure="false">'[18]'!$C$127</definedName>
    <definedName function="false" hidden="false" localSheetId="2" name="_Е1161" vbProcedure="false">'[18]'!$C$128</definedName>
    <definedName function="false" hidden="false" localSheetId="2" name="_Е1162" vbProcedure="false">'[18]'!$C$129</definedName>
    <definedName function="false" hidden="false" localSheetId="2" name="_Е1163" vbProcedure="false">'[18]'!$C$130</definedName>
    <definedName function="false" hidden="false" localSheetId="2" name="_Е1164" vbProcedure="false">'[18]'!$C$131</definedName>
    <definedName function="false" hidden="false" localSheetId="2" name="_Е1170" vbProcedure="false">'[18]'!$C$132</definedName>
    <definedName function="false" hidden="false" localSheetId="2" name="_Е1200" vbProcedure="false">'[18]'!$C$133</definedName>
    <definedName function="false" hidden="false" localSheetId="2" name="_Е1300" vbProcedure="false">'[18]'!$C$134</definedName>
    <definedName function="false" hidden="false" localSheetId="2" name="_Е1340" vbProcedure="false">'[18]'!$C$135</definedName>
    <definedName function="false" hidden="false" localSheetId="2" name="_Е2000" vbProcedure="false">'[18]'!$C$136</definedName>
    <definedName function="false" hidden="false" localSheetId="2" name="_Е2100" vbProcedure="false">'[18]'!$C$137</definedName>
    <definedName function="false" hidden="false" localSheetId="2" name="_Е2110" vbProcedure="false">'[18]'!$C$138</definedName>
    <definedName function="false" hidden="false" localSheetId="2" name="_Е2120" vbProcedure="false">'[18]'!$C$139</definedName>
    <definedName function="false" hidden="false" localSheetId="2" name="_Е2130" vbProcedure="false">'[18]'!$C$140</definedName>
    <definedName function="false" hidden="false" localSheetId="2" name="_Е2200" vbProcedure="false">'[18]'!$C$141</definedName>
    <definedName function="false" hidden="false" localSheetId="2" name="_Е2300" vbProcedure="false">'[18]'!$C$142</definedName>
    <definedName function="false" hidden="false" localSheetId="2" name="_Е3000" vbProcedure="false">'[18]'!$C$143</definedName>
    <definedName function="false" hidden="false" localSheetId="2" name="_Е4000" vbProcedure="false">'[18]'!$C$144</definedName>
    <definedName function="false" hidden="false" localSheetId="2" name="_Ф100000" vbProcedure="false">'[18]'!$C$148</definedName>
    <definedName function="false" hidden="false" localSheetId="2" name="_Ф101000" vbProcedure="false">'[18]'!$C$149</definedName>
    <definedName function="false" hidden="false" localSheetId="2" name="_Ф102000" vbProcedure="false">'[18]'!$C$150</definedName>
    <definedName function="false" hidden="false" localSheetId="2" name="_Ф201000" vbProcedure="false">'[18]'!$C$151</definedName>
    <definedName function="false" hidden="false" localSheetId="2" name="_Ф201010" vbProcedure="false">'[18]'!$C$152</definedName>
    <definedName function="false" hidden="false" localSheetId="2" name="_Ф201011" vbProcedure="false">'[18]'!$C$153</definedName>
    <definedName function="false" hidden="false" localSheetId="2" name="_Ф201012" vbProcedure="false">'[18]'!$C$154</definedName>
    <definedName function="false" hidden="false" localSheetId="2" name="_Ф201020" vbProcedure="false">'[18]'!$C$155</definedName>
    <definedName function="false" hidden="false" localSheetId="2" name="_Ф201021" vbProcedure="false">'[18]'!$C$156</definedName>
    <definedName function="false" hidden="false" localSheetId="2" name="_Ф201022" vbProcedure="false">'[18]'!$C$157</definedName>
    <definedName function="false" hidden="false" localSheetId="2" name="_Ф201030" vbProcedure="false">'[18]'!$C$158</definedName>
    <definedName function="false" hidden="false" localSheetId="2" name="_Ф201031" vbProcedure="false">'[18]'!$C$159</definedName>
    <definedName function="false" hidden="false" localSheetId="2" name="_Ф201032" vbProcedure="false">'[18]'!$C$160</definedName>
    <definedName function="false" hidden="false" localSheetId="2" name="_Ф202000" vbProcedure="false">'[18]'!$C$161</definedName>
    <definedName function="false" hidden="false" localSheetId="2" name="_Ф202010" vbProcedure="false">'[18]'!$C$162</definedName>
    <definedName function="false" hidden="false" localSheetId="2" name="_Ф202011" vbProcedure="false">'[18]'!$C$163</definedName>
    <definedName function="false" hidden="false" localSheetId="2" name="_Ф202012" vbProcedure="false">'[18]'!$C$164</definedName>
    <definedName function="false" hidden="false" localSheetId="2" name="_Ф203000" vbProcedure="false">'[18]'!$C$165</definedName>
    <definedName function="false" hidden="false" localSheetId="2" name="_Ф203010" vbProcedure="false">'[18]'!$C$166</definedName>
    <definedName function="false" hidden="false" localSheetId="2" name="_Ф203011" vbProcedure="false">'[18]'!$C$167</definedName>
    <definedName function="false" hidden="false" localSheetId="2" name="_Ф203012" vbProcedure="false">'[18]'!$C$168</definedName>
    <definedName function="false" hidden="false" localSheetId="2" name="_Ф204000" vbProcedure="false">'[18]'!$C$172</definedName>
    <definedName function="false" hidden="false" localSheetId="2" name="_Ф205000" vbProcedure="false">'[18]'!$C$173</definedName>
    <definedName function="false" hidden="false" localSheetId="2" name="_Ф206000" vbProcedure="false">'[18]'!$C$169</definedName>
    <definedName function="false" hidden="false" localSheetId="2" name="_Ф206001" vbProcedure="false">'[18]'!$C$170</definedName>
    <definedName function="false" hidden="false" localSheetId="2" name="_Ф206002" vbProcedure="false">'[18]'!$C$171</definedName>
    <definedName function="false" hidden="false" localSheetId="2" name="В68" vbProcedure="false">'[18]'!$B$11</definedName>
    <definedName function="false" hidden="false" localSheetId="2" name="вс" vbProcedure="false">'[18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1">
  <si>
    <t xml:space="preserve">Аналіз мобілізації доходів до зведеного бюджету по Львівській області станом на 1 травня 2021 року </t>
  </si>
  <si>
    <t xml:space="preserve">тис. грн</t>
  </si>
  <si>
    <t xml:space="preserve">Найменування показника</t>
  </si>
  <si>
    <r>
      <rPr>
        <sz val="12"/>
        <rFont val="Verdana"/>
        <family val="2"/>
        <charset val="204"/>
      </rPr>
      <t xml:space="preserve">Фактичні надходження за</t>
    </r>
    <r>
      <rPr>
        <b val="true"/>
        <sz val="12"/>
        <rFont val="Verdana"/>
        <family val="2"/>
        <charset val="204"/>
      </rPr>
      <t xml:space="preserve"> 2020 рік</t>
    </r>
  </si>
  <si>
    <r>
      <rPr>
        <sz val="12"/>
        <rFont val="Verdana"/>
        <family val="2"/>
        <charset val="204"/>
      </rPr>
      <t xml:space="preserve">Фактичні надходження на </t>
    </r>
    <r>
      <rPr>
        <b val="true"/>
        <sz val="12"/>
        <rFont val="Verdana"/>
        <family val="2"/>
        <charset val="204"/>
      </rPr>
      <t xml:space="preserve">звітну дату 2020 року</t>
    </r>
  </si>
  <si>
    <r>
      <rPr>
        <sz val="11"/>
        <rFont val="Verdana"/>
        <family val="2"/>
        <charset val="204"/>
      </rPr>
      <t xml:space="preserve">Питома вага надходжень на </t>
    </r>
    <r>
      <rPr>
        <b val="true"/>
        <sz val="11"/>
        <rFont val="Verdana"/>
        <family val="2"/>
        <charset val="204"/>
      </rPr>
      <t xml:space="preserve">звітну дату 2020 року</t>
    </r>
    <r>
      <rPr>
        <sz val="11"/>
        <rFont val="Verdana"/>
        <family val="2"/>
        <charset val="204"/>
      </rPr>
      <t xml:space="preserve"> до надходжень у </t>
    </r>
    <r>
      <rPr>
        <b val="true"/>
        <sz val="11"/>
        <rFont val="Verdana"/>
        <family val="2"/>
        <charset val="204"/>
      </rPr>
      <t xml:space="preserve">2020 році</t>
    </r>
  </si>
  <si>
    <r>
      <rPr>
        <sz val="12"/>
        <rFont val="Verdana"/>
        <family val="2"/>
        <charset val="204"/>
      </rPr>
      <t xml:space="preserve">План на </t>
    </r>
    <r>
      <rPr>
        <b val="true"/>
        <sz val="12"/>
        <rFont val="Verdana"/>
        <family val="2"/>
        <charset val="204"/>
      </rPr>
      <t xml:space="preserve">2021 рік </t>
    </r>
  </si>
  <si>
    <r>
      <rPr>
        <sz val="12"/>
        <rFont val="Verdana"/>
        <family val="2"/>
        <charset val="204"/>
      </rPr>
      <t xml:space="preserve">План на січень-квітень</t>
    </r>
    <r>
      <rPr>
        <b val="true"/>
        <sz val="12"/>
        <rFont val="Verdana"/>
        <family val="2"/>
        <charset val="204"/>
      </rPr>
      <t xml:space="preserve"> 2021 року</t>
    </r>
  </si>
  <si>
    <r>
      <rPr>
        <sz val="12"/>
        <rFont val="Verdana"/>
        <family val="2"/>
        <charset val="204"/>
      </rPr>
      <t xml:space="preserve">Фактичні надходження за</t>
    </r>
    <r>
      <rPr>
        <b val="true"/>
        <sz val="12"/>
        <rFont val="Verdana"/>
        <family val="2"/>
        <charset val="204"/>
      </rPr>
      <t xml:space="preserve"> 2021 рік</t>
    </r>
  </si>
  <si>
    <r>
      <rPr>
        <sz val="11"/>
        <rFont val="Verdana"/>
        <family val="2"/>
        <charset val="204"/>
      </rPr>
      <t xml:space="preserve">Надходження на </t>
    </r>
    <r>
      <rPr>
        <b val="true"/>
        <sz val="11"/>
        <rFont val="Verdana"/>
        <family val="2"/>
        <charset val="204"/>
      </rPr>
      <t xml:space="preserve">звітну дату 2021р</t>
    </r>
    <r>
      <rPr>
        <sz val="11"/>
        <rFont val="Verdana"/>
        <family val="2"/>
        <charset val="204"/>
      </rPr>
      <t xml:space="preserve"> до надходжень на </t>
    </r>
    <r>
      <rPr>
        <b val="true"/>
        <sz val="11"/>
        <rFont val="Verdana"/>
        <family val="2"/>
        <charset val="204"/>
      </rPr>
      <t xml:space="preserve">відповідну дату</t>
    </r>
    <r>
      <rPr>
        <sz val="11"/>
        <rFont val="Verdana"/>
        <family val="2"/>
        <charset val="204"/>
      </rPr>
      <t xml:space="preserve"> </t>
    </r>
    <r>
      <rPr>
        <b val="true"/>
        <sz val="11"/>
        <rFont val="Verdana"/>
        <family val="2"/>
        <charset val="204"/>
      </rPr>
      <t xml:space="preserve">2020р</t>
    </r>
  </si>
  <si>
    <r>
      <rPr>
        <sz val="11"/>
        <rFont val="Verdana"/>
        <family val="2"/>
        <charset val="204"/>
      </rPr>
      <t xml:space="preserve">Виконання плану на </t>
    </r>
    <r>
      <rPr>
        <b val="true"/>
        <sz val="11"/>
        <rFont val="Verdana"/>
        <family val="2"/>
        <charset val="204"/>
      </rPr>
      <t xml:space="preserve">2021 рік</t>
    </r>
    <r>
      <rPr>
        <sz val="11"/>
        <rFont val="Verdana"/>
        <family val="2"/>
        <charset val="204"/>
      </rPr>
      <t xml:space="preserve">, %</t>
    </r>
  </si>
  <si>
    <r>
      <rPr>
        <sz val="11"/>
        <rFont val="Verdana"/>
        <family val="2"/>
        <charset val="204"/>
      </rPr>
      <t xml:space="preserve">Виконання плану на січень-квітень </t>
    </r>
    <r>
      <rPr>
        <b val="true"/>
        <sz val="11"/>
        <rFont val="Verdana"/>
        <family val="2"/>
        <charset val="204"/>
      </rPr>
      <t xml:space="preserve">2021 року</t>
    </r>
    <r>
      <rPr>
        <sz val="11"/>
        <rFont val="Verdana"/>
        <family val="2"/>
        <charset val="204"/>
      </rPr>
      <t xml:space="preserve">, %</t>
    </r>
  </si>
  <si>
    <t xml:space="preserve">у відсотках</t>
  </si>
  <si>
    <t xml:space="preserve">в абсолютній сумі</t>
  </si>
  <si>
    <t xml:space="preserve">ЗВЕДЕНИЙ БЮДЖЕТ загалом</t>
  </si>
  <si>
    <t xml:space="preserve">МІСЦЕВІ БЮДЖЕТИ загалом</t>
  </si>
  <si>
    <t xml:space="preserve">в т.ч. до загального фонду</t>
  </si>
  <si>
    <t xml:space="preserve">з них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використання природних ресурсів</t>
  </si>
  <si>
    <t xml:space="preserve">акцизний податок</t>
  </si>
  <si>
    <t xml:space="preserve">податок на нерухоме майно, крім землі</t>
  </si>
  <si>
    <t xml:space="preserve">плата за землю</t>
  </si>
  <si>
    <t xml:space="preserve">єдиний податок</t>
  </si>
  <si>
    <t xml:space="preserve">плата за надання адміністративних послуг</t>
  </si>
  <si>
    <t xml:space="preserve">до спеціального фонду</t>
  </si>
  <si>
    <t xml:space="preserve">екологічний податок</t>
  </si>
  <si>
    <t xml:space="preserve">кошти пайової участі у розвитку інфраструктури</t>
  </si>
  <si>
    <t xml:space="preserve">власні надходження бюджетних установ</t>
  </si>
  <si>
    <t xml:space="preserve">кошти від відчуження майна</t>
  </si>
  <si>
    <t xml:space="preserve">кошти від продажу землі</t>
  </si>
  <si>
    <t xml:space="preserve">ДЕРЖАВНИЙ БЮДЖЕТ загалом</t>
  </si>
  <si>
    <t xml:space="preserve">податок та збір на доходи фізичних осіб</t>
  </si>
  <si>
    <t xml:space="preserve">ПДВ з вироблених товарів (збір)</t>
  </si>
  <si>
    <t xml:space="preserve">бюджетне відшкодування ПДВ</t>
  </si>
  <si>
    <t xml:space="preserve">ПДВ з ввезених товарів</t>
  </si>
  <si>
    <t xml:space="preserve">ввізне мито</t>
  </si>
  <si>
    <t xml:space="preserve">Базова дотація</t>
  </si>
  <si>
    <t xml:space="preserve">Реверсна дотація</t>
  </si>
  <si>
    <t xml:space="preserve">Виконання місцевих бюджетів Львівської області за доходами загального фонду станом на 1 травня 2021 року </t>
  </si>
  <si>
    <t xml:space="preserve"> № з/п</t>
  </si>
  <si>
    <t xml:space="preserve">Найменування територій</t>
  </si>
  <si>
    <t xml:space="preserve">План на 2021 рік </t>
  </si>
  <si>
    <t xml:space="preserve">План на січень-квітень 2021 рік </t>
  </si>
  <si>
    <t xml:space="preserve">Факт на звітну дату 2021 року</t>
  </si>
  <si>
    <t xml:space="preserve">Виконання плану на 2021 рік, %</t>
  </si>
  <si>
    <t xml:space="preserve">Виконання плану на січень-квітень 2021 року</t>
  </si>
  <si>
    <t xml:space="preserve">Динаміка 2021 р. до 2020 р. на звітну дату, %</t>
  </si>
  <si>
    <t xml:space="preserve">у %</t>
  </si>
  <si>
    <t xml:space="preserve">в абс. сумі</t>
  </si>
  <si>
    <t xml:space="preserve">Обласний бюджет</t>
  </si>
  <si>
    <t xml:space="preserve">Дрогобицький р-н</t>
  </si>
  <si>
    <t xml:space="preserve">Золочівський р-н</t>
  </si>
  <si>
    <t xml:space="preserve">Самбірський р-н</t>
  </si>
  <si>
    <t xml:space="preserve">Стрийський р-н</t>
  </si>
  <si>
    <t xml:space="preserve">Яворівський р-н</t>
  </si>
  <si>
    <t xml:space="preserve">Львівський р-н</t>
  </si>
  <si>
    <t xml:space="preserve">Червоноградський р-н</t>
  </si>
  <si>
    <t xml:space="preserve">Бісковицька</t>
  </si>
  <si>
    <t xml:space="preserve">Гніздичівська</t>
  </si>
  <si>
    <t xml:space="preserve">Заболотцівська</t>
  </si>
  <si>
    <t xml:space="preserve">Новокалинівська</t>
  </si>
  <si>
    <t xml:space="preserve">Тростянецька</t>
  </si>
  <si>
    <t xml:space="preserve">Ходорівська</t>
  </si>
  <si>
    <t xml:space="preserve">Мостиська</t>
  </si>
  <si>
    <t xml:space="preserve">Судововишнянська</t>
  </si>
  <si>
    <t xml:space="preserve">Давидівська</t>
  </si>
  <si>
    <t xml:space="preserve">Жовтанецька</t>
  </si>
  <si>
    <t xml:space="preserve">Шегинівська</t>
  </si>
  <si>
    <t xml:space="preserve">Великолюбінська</t>
  </si>
  <si>
    <t xml:space="preserve">Розвадівська</t>
  </si>
  <si>
    <t xml:space="preserve">Підберізцівська</t>
  </si>
  <si>
    <t xml:space="preserve">Солонківська</t>
  </si>
  <si>
    <t xml:space="preserve">Щирецька</t>
  </si>
  <si>
    <t xml:space="preserve">Рудківська</t>
  </si>
  <si>
    <t xml:space="preserve">Славська</t>
  </si>
  <si>
    <t xml:space="preserve">Великомостівська</t>
  </si>
  <si>
    <t xml:space="preserve">Кам'янка-Бузька</t>
  </si>
  <si>
    <t xml:space="preserve">Мурованська</t>
  </si>
  <si>
    <t xml:space="preserve">Бібрська</t>
  </si>
  <si>
    <t xml:space="preserve">Зимноводівська</t>
  </si>
  <si>
    <t xml:space="preserve">Лопатинська</t>
  </si>
  <si>
    <t xml:space="preserve">Меденицька</t>
  </si>
  <si>
    <t xml:space="preserve">Радехівська</t>
  </si>
  <si>
    <t xml:space="preserve">Белзька</t>
  </si>
  <si>
    <t xml:space="preserve">Боринська</t>
  </si>
  <si>
    <t xml:space="preserve">Бориславська</t>
  </si>
  <si>
    <t xml:space="preserve">Бродівська</t>
  </si>
  <si>
    <t xml:space="preserve">Буська</t>
  </si>
  <si>
    <t xml:space="preserve">Глинянська</t>
  </si>
  <si>
    <t xml:space="preserve">Городоцька</t>
  </si>
  <si>
    <t xml:space="preserve">Грабовецько-Дулібівська</t>
  </si>
  <si>
    <t xml:space="preserve">Добромильська</t>
  </si>
  <si>
    <t xml:space="preserve">Добросинсько-Магерівська</t>
  </si>
  <si>
    <t xml:space="preserve">Добротвірська</t>
  </si>
  <si>
    <t xml:space="preserve">Дрогобицька</t>
  </si>
  <si>
    <t xml:space="preserve">Жидачівська</t>
  </si>
  <si>
    <t xml:space="preserve">Жовківська</t>
  </si>
  <si>
    <t xml:space="preserve">Журавненська</t>
  </si>
  <si>
    <t xml:space="preserve">Золочівська</t>
  </si>
  <si>
    <t xml:space="preserve">Івано-Франківська</t>
  </si>
  <si>
    <t xml:space="preserve">Козівська</t>
  </si>
  <si>
    <t xml:space="preserve">Комарнівська</t>
  </si>
  <si>
    <t xml:space="preserve">Красненська</t>
  </si>
  <si>
    <t xml:space="preserve">Куликівська</t>
  </si>
  <si>
    <t xml:space="preserve">Львівська</t>
  </si>
  <si>
    <t xml:space="preserve">Миколаївська</t>
  </si>
  <si>
    <t xml:space="preserve">Моршинська</t>
  </si>
  <si>
    <t xml:space="preserve">Новороздільська</t>
  </si>
  <si>
    <t xml:space="preserve">Новояворівська</t>
  </si>
  <si>
    <t xml:space="preserve">Новояричівська</t>
  </si>
  <si>
    <t xml:space="preserve">Оброшинська</t>
  </si>
  <si>
    <t xml:space="preserve">Перемишлянська</t>
  </si>
  <si>
    <t xml:space="preserve">Підкамінська</t>
  </si>
  <si>
    <t xml:space="preserve">Поморянська</t>
  </si>
  <si>
    <t xml:space="preserve">Пустомитівська</t>
  </si>
  <si>
    <t xml:space="preserve">Рава-Руська</t>
  </si>
  <si>
    <t xml:space="preserve">Ралівська</t>
  </si>
  <si>
    <t xml:space="preserve">Самбірська</t>
  </si>
  <si>
    <t xml:space="preserve">Сколівська</t>
  </si>
  <si>
    <t xml:space="preserve">Сокальська</t>
  </si>
  <si>
    <t xml:space="preserve">Сокільницька</t>
  </si>
  <si>
    <t xml:space="preserve">Старосамбірська</t>
  </si>
  <si>
    <t xml:space="preserve">Стрийська</t>
  </si>
  <si>
    <t xml:space="preserve">Стрілківська</t>
  </si>
  <si>
    <t xml:space="preserve">Східницька</t>
  </si>
  <si>
    <t xml:space="preserve">Трускавецька</t>
  </si>
  <si>
    <t xml:space="preserve">Турківська</t>
  </si>
  <si>
    <t xml:space="preserve">Хирівська</t>
  </si>
  <si>
    <t xml:space="preserve">Червоноградська</t>
  </si>
  <si>
    <t xml:space="preserve">Яворівська</t>
  </si>
  <si>
    <t xml:space="preserve">Загалом</t>
  </si>
  <si>
    <t xml:space="preserve">Виконання місцевих бюджетів Львівської області за дотаціями станом на 1 травня 2021 року</t>
  </si>
  <si>
    <t xml:space="preserve">Найменування адміністративно-територіальних одиниць </t>
  </si>
  <si>
    <t xml:space="preserve">План на 2021 рік</t>
  </si>
  <si>
    <t xml:space="preserve">План на січень-квітень 2021 року</t>
  </si>
  <si>
    <t xml:space="preserve">Факт на звітну дату</t>
  </si>
  <si>
    <t xml:space="preserve">Вико-нання плану на рік, %</t>
  </si>
  <si>
    <t xml:space="preserve">базова дотація</t>
  </si>
  <si>
    <t xml:space="preserve">реверс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\ _г_р_н_._-;\-* #,##0.00\ _г_р_н_._-;_-* \-??\ _г_р_н_._-;_-@_-"/>
    <numFmt numFmtId="185" formatCode="#,##0.0"/>
    <numFmt numFmtId="186" formatCode="@"/>
    <numFmt numFmtId="187" formatCode="0"/>
    <numFmt numFmtId="188" formatCode="0.0"/>
    <numFmt numFmtId="189" formatCode="0.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u val="single"/>
      <sz val="10"/>
      <color rgb="FF80008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Verdana"/>
      <family val="2"/>
      <charset val="204"/>
    </font>
    <font>
      <b val="true"/>
      <sz val="11"/>
      <name val="Verdana"/>
      <family val="2"/>
      <charset val="204"/>
    </font>
    <font>
      <sz val="11"/>
      <color rgb="FF00FF00"/>
      <name val="Verdana"/>
      <family val="2"/>
      <charset val="204"/>
    </font>
    <font>
      <sz val="11"/>
      <name val="Verdana"/>
      <family val="2"/>
      <charset val="204"/>
    </font>
    <font>
      <sz val="12"/>
      <name val="Verdana"/>
      <family val="2"/>
      <charset val="204"/>
    </font>
    <font>
      <b val="true"/>
      <sz val="12"/>
      <name val="Verdana"/>
      <family val="2"/>
      <charset val="204"/>
    </font>
    <font>
      <sz val="10"/>
      <color rgb="FF0000FF"/>
      <name val="Times New Roman"/>
      <family val="1"/>
      <charset val="204"/>
    </font>
    <font>
      <b val="true"/>
      <sz val="11.5"/>
      <name val="Verdana"/>
      <family val="2"/>
      <charset val="204"/>
    </font>
    <font>
      <b val="true"/>
      <sz val="11.5"/>
      <color rgb="FF000000"/>
      <name val="Verdana"/>
      <family val="2"/>
      <charset val="204"/>
    </font>
    <font>
      <b val="true"/>
      <sz val="11.5"/>
      <color rgb="FFFFFFFF"/>
      <name val="Verdana"/>
      <family val="2"/>
      <charset val="204"/>
    </font>
    <font>
      <b val="true"/>
      <sz val="12"/>
      <color rgb="FFFFFFFF"/>
      <name val="Verdana"/>
      <family val="2"/>
      <charset val="204"/>
    </font>
    <font>
      <b val="true"/>
      <i val="true"/>
      <sz val="11"/>
      <name val="Verdana"/>
      <family val="2"/>
      <charset val="204"/>
    </font>
    <font>
      <b val="true"/>
      <sz val="11"/>
      <color rgb="FF000000"/>
      <name val="Verdana"/>
      <family val="2"/>
      <charset val="204"/>
    </font>
    <font>
      <sz val="11"/>
      <color rgb="FF000000"/>
      <name val="Verdana"/>
      <family val="2"/>
      <charset val="204"/>
    </font>
    <font>
      <sz val="11"/>
      <color rgb="FF0000FF"/>
      <name val="Verdana"/>
      <family val="2"/>
      <charset val="204"/>
    </font>
    <font>
      <sz val="10"/>
      <name val="Times New Roman CYR"/>
      <family val="1"/>
      <charset val="204"/>
    </font>
    <font>
      <sz val="10"/>
      <color rgb="FFFF6600"/>
      <name val="Times New Roman Cyr"/>
      <family val="1"/>
      <charset val="204"/>
    </font>
    <font>
      <sz val="16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Verdana"/>
      <family val="2"/>
      <charset val="204"/>
    </font>
    <font>
      <sz val="13"/>
      <name val="Verdana"/>
      <family val="2"/>
      <charset val="204"/>
    </font>
    <font>
      <sz val="14"/>
      <color rgb="FF000000"/>
      <name val="Verdana"/>
      <family val="2"/>
      <charset val="204"/>
    </font>
    <font>
      <sz val="13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sz val="16"/>
      <color rgb="FF0000FF"/>
      <name val="Times New Roman Cyr"/>
      <family val="1"/>
      <charset val="204"/>
    </font>
    <font>
      <b val="true"/>
      <sz val="16"/>
      <name val="Verdana"/>
      <family val="2"/>
      <charset val="204"/>
    </font>
    <font>
      <sz val="14"/>
      <name val="Times New Roman Cyr"/>
      <family val="1"/>
      <charset val="204"/>
    </font>
    <font>
      <sz val="18"/>
      <name val="Times New Roman Cyr"/>
      <family val="0"/>
      <charset val="204"/>
    </font>
    <font>
      <sz val="12"/>
      <color rgb="FF0000FF"/>
      <name val="Verdana"/>
      <family val="2"/>
      <charset val="204"/>
    </font>
    <font>
      <sz val="12"/>
      <color rgb="FFFF6600"/>
      <name val="Verdana"/>
      <family val="2"/>
      <charset val="204"/>
    </font>
    <font>
      <sz val="14"/>
      <color rgb="FF0000FF"/>
      <name val="Times New Roman Cyr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3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7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1" borderId="0" applyFont="true" applyBorder="false" applyAlignment="false" applyProtection="false"/>
    <xf numFmtId="164" fontId="20" fillId="9" borderId="2" applyFont="true" applyBorder="true" applyAlignment="false" applyProtection="false"/>
    <xf numFmtId="164" fontId="20" fillId="9" borderId="2" applyFont="true" applyBorder="true" applyAlignment="false" applyProtection="false"/>
    <xf numFmtId="164" fontId="20" fillId="9" borderId="2" applyFont="true" applyBorder="true" applyAlignment="false" applyProtection="false"/>
    <xf numFmtId="164" fontId="21" fillId="2" borderId="3" applyFont="true" applyBorder="true" applyAlignment="false" applyProtection="false"/>
    <xf numFmtId="164" fontId="22" fillId="11" borderId="4" applyFont="true" applyBorder="true" applyAlignment="false" applyProtection="false"/>
    <xf numFmtId="164" fontId="23" fillId="2" borderId="2" applyFont="true" applyBorder="true" applyAlignment="false" applyProtection="false"/>
    <xf numFmtId="164" fontId="23" fillId="11" borderId="2" applyFont="true" applyBorder="tru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applyFont="true" applyBorder="true" applyAlignment="false" applyProtection="false"/>
    <xf numFmtId="164" fontId="21" fillId="0" borderId="13" applyFont="true" applyBorder="true" applyAlignment="false" applyProtection="false"/>
    <xf numFmtId="164" fontId="33" fillId="28" borderId="14" applyFont="true" applyBorder="true" applyAlignment="false" applyProtection="false"/>
    <xf numFmtId="164" fontId="33" fillId="28" borderId="14" applyFont="true" applyBorder="true" applyAlignment="false" applyProtection="false"/>
    <xf numFmtId="164" fontId="33" fillId="28" borderId="14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16" borderId="0" applyFont="true" applyBorder="false" applyAlignment="false" applyProtection="false"/>
    <xf numFmtId="164" fontId="36" fillId="16" borderId="0" applyFont="true" applyBorder="false" applyAlignment="false" applyProtection="false"/>
    <xf numFmtId="164" fontId="36" fillId="16" borderId="0" applyFont="true" applyBorder="false" applyAlignment="false" applyProtection="false"/>
    <xf numFmtId="164" fontId="23" fillId="2" borderId="2" applyFont="true" applyBorder="true" applyAlignment="false" applyProtection="false"/>
    <xf numFmtId="164" fontId="23" fillId="11" borderId="2" applyFont="true" applyBorder="true" applyAlignment="false" applyProtection="false"/>
    <xf numFmtId="164" fontId="23" fillId="11" borderId="2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21" fillId="0" borderId="12" applyFont="true" applyBorder="true" applyAlignment="false" applyProtection="false"/>
    <xf numFmtId="164" fontId="21" fillId="0" borderId="13" applyFont="true" applyBorder="true" applyAlignment="false" applyProtection="false"/>
    <xf numFmtId="164" fontId="21" fillId="2" borderId="3" applyFont="true" applyBorder="true" applyAlignment="false" applyProtection="false"/>
    <xf numFmtId="164" fontId="22" fillId="11" borderId="4" applyFont="true" applyBorder="true" applyAlignment="false" applyProtection="false"/>
    <xf numFmtId="164" fontId="22" fillId="11" borderId="4" applyFont="true" applyBorder="true" applyAlignment="false" applyProtection="false"/>
    <xf numFmtId="164" fontId="31" fillId="0" borderId="11" applyFont="true" applyBorder="true" applyAlignment="false" applyProtection="false"/>
    <xf numFmtId="164" fontId="36" fillId="16" borderId="0" applyFont="true" applyBorder="false" applyAlignment="false" applyProtection="false"/>
    <xf numFmtId="164" fontId="36" fillId="1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8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3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8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8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9" fillId="0" borderId="0" xfId="3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2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4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3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8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8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3" fillId="0" borderId="19" xfId="3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3" fillId="0" borderId="19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3" fillId="0" borderId="20" xfId="3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3" fillId="0" borderId="2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3" fillId="0" borderId="3" xfId="3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3" fillId="0" borderId="3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3" fillId="0" borderId="3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3" xfId="3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0" borderId="3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3" fillId="0" borderId="22" xfId="3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22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22" xfId="3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3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5" fillId="0" borderId="3" xfId="3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3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3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3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3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3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30" xfId="3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19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9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69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8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5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3" xfId="3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3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7" fillId="0" borderId="18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19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19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24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19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6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37" xfId="3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36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38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38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39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7" fillId="0" borderId="16" xfId="3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26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3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3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27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3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16" xfId="3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16" xfId="3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3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3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3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26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3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4" fillId="0" borderId="3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4" fillId="0" borderId="27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3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4" fillId="0" borderId="30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4" fillId="0" borderId="31" xfId="3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8" fillId="0" borderId="19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8" fillId="0" borderId="24" xfId="3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6" xfId="38"/>
    <cellStyle name="20% - Акцент6 2" xfId="39"/>
    <cellStyle name="20% – Акцентування1" xfId="40"/>
    <cellStyle name="20% – Акцентування1 2" xfId="41"/>
    <cellStyle name="20% – Акцентування1 3" xfId="42"/>
    <cellStyle name="20% – Акцентування2" xfId="43"/>
    <cellStyle name="20% – Акцентування2 2" xfId="44"/>
    <cellStyle name="20% – Акцентування2 3" xfId="45"/>
    <cellStyle name="20% – Акцентування3" xfId="46"/>
    <cellStyle name="20% – Акцентування3 2" xfId="47"/>
    <cellStyle name="20% – Акцентування3 3" xfId="48"/>
    <cellStyle name="20% – Акцентування4" xfId="49"/>
    <cellStyle name="20% – Акцентування4 2" xfId="50"/>
    <cellStyle name="20% – Акцентування4 3" xfId="51"/>
    <cellStyle name="20% – Акцентування5" xfId="52"/>
    <cellStyle name="20% – Акцентування5 2" xfId="53"/>
    <cellStyle name="20% – Акцентування5 3" xfId="54"/>
    <cellStyle name="20% – Акцентування6" xfId="55"/>
    <cellStyle name="20% – Акцентування6 2" xfId="56"/>
    <cellStyle name="20% – Акцентування6 3" xfId="57"/>
    <cellStyle name="40% - Акцент1" xfId="58"/>
    <cellStyle name="40% - Акцент1 2" xfId="59"/>
    <cellStyle name="40% - Акцент2" xfId="60"/>
    <cellStyle name="40% - Акцент2 2" xfId="61"/>
    <cellStyle name="40% - Акцент3" xfId="62"/>
    <cellStyle name="40% - Акцент3 2" xfId="63"/>
    <cellStyle name="40% - Акцент3 3" xfId="64"/>
    <cellStyle name="40% - Акцент3 4" xfId="65"/>
    <cellStyle name="40% - Акцент4" xfId="66"/>
    <cellStyle name="40% - Акцент4 2" xfId="67"/>
    <cellStyle name="40% - Акцент5" xfId="68"/>
    <cellStyle name="40% - Акцент5 2" xfId="69"/>
    <cellStyle name="40% - Акцент6" xfId="70"/>
    <cellStyle name="40% - Акцент6 2" xfId="71"/>
    <cellStyle name="40% – Акцентування1" xfId="72"/>
    <cellStyle name="40% – Акцентування1 2" xfId="73"/>
    <cellStyle name="40% – Акцентування1 3" xfId="74"/>
    <cellStyle name="40% – Акцентування2" xfId="75"/>
    <cellStyle name="40% – Акцентування2 2" xfId="76"/>
    <cellStyle name="40% – Акцентування2 3" xfId="77"/>
    <cellStyle name="40% – Акцентування3" xfId="78"/>
    <cellStyle name="40% – Акцентування3 2" xfId="79"/>
    <cellStyle name="40% – Акцентування3 3" xfId="80"/>
    <cellStyle name="40% – Акцентування4" xfId="81"/>
    <cellStyle name="40% – Акцентування4 2" xfId="82"/>
    <cellStyle name="40% – Акцентування4 3" xfId="83"/>
    <cellStyle name="40% – Акцентування5" xfId="84"/>
    <cellStyle name="40% – Акцентування5 2" xfId="85"/>
    <cellStyle name="40% – Акцентування6" xfId="86"/>
    <cellStyle name="40% – Акцентування6 2" xfId="87"/>
    <cellStyle name="40% – Акцентування6 3" xfId="88"/>
    <cellStyle name="60% - Акцент1" xfId="89"/>
    <cellStyle name="60% - Акцент1 2" xfId="90"/>
    <cellStyle name="60% - Акцент2" xfId="91"/>
    <cellStyle name="60% - Акцент2 2" xfId="92"/>
    <cellStyle name="60% - Акцент3" xfId="93"/>
    <cellStyle name="60% - Акцент3 2" xfId="94"/>
    <cellStyle name="60% - Акцент3 3" xfId="95"/>
    <cellStyle name="60% - Акцент3 4" xfId="96"/>
    <cellStyle name="60% - Акцент4" xfId="97"/>
    <cellStyle name="60% - Акцент4 2" xfId="98"/>
    <cellStyle name="60% - Акцент4 3" xfId="99"/>
    <cellStyle name="60% - Акцент4 4" xfId="100"/>
    <cellStyle name="60% - Акцент5" xfId="101"/>
    <cellStyle name="60% - Акцент5 2" xfId="102"/>
    <cellStyle name="60% - Акцент6" xfId="103"/>
    <cellStyle name="60% - Акцент6 2" xfId="104"/>
    <cellStyle name="60% - Акцент6 3" xfId="105"/>
    <cellStyle name="60% - Акцент6 4" xfId="106"/>
    <cellStyle name="60% – Акцентування1" xfId="107"/>
    <cellStyle name="60% – Акцентування1 2" xfId="108"/>
    <cellStyle name="60% – Акцентування1 3" xfId="109"/>
    <cellStyle name="60% – Акцентування2" xfId="110"/>
    <cellStyle name="60% – Акцентування2 2" xfId="111"/>
    <cellStyle name="60% – Акцентування2 3" xfId="112"/>
    <cellStyle name="60% – Акцентування3" xfId="113"/>
    <cellStyle name="60% – Акцентування3 2" xfId="114"/>
    <cellStyle name="60% – Акцентування3 3" xfId="115"/>
    <cellStyle name="60% – Акцентування4" xfId="116"/>
    <cellStyle name="60% – Акцентування4 2" xfId="117"/>
    <cellStyle name="60% – Акцентування4 3" xfId="118"/>
    <cellStyle name="60% – Акцентування5" xfId="119"/>
    <cellStyle name="60% – Акцентування5 2" xfId="120"/>
    <cellStyle name="60% – Акцентування6" xfId="121"/>
    <cellStyle name="60% – Акцентування6 2" xfId="122"/>
    <cellStyle name="60% – Акцентування6 3" xfId="123"/>
    <cellStyle name="?’ЋѓЋ‚›‰" xfId="124"/>
    <cellStyle name="?’ЋѓЋ‚›‰ 2" xfId="125"/>
    <cellStyle name="?’ЋѓЋ‚›‰ 3" xfId="126"/>
    <cellStyle name="_Derg0103_pooblasti2" xfId="127"/>
    <cellStyle name="_Derg0103_poray" xfId="128"/>
    <cellStyle name="_Veresen_derg" xfId="129"/>
    <cellStyle name="_Veresen_derg_Derg0103_pooblasti" xfId="130"/>
    <cellStyle name="_Вик01102002 держ" xfId="131"/>
    <cellStyle name="_Вик01102002 держ_Derg0103_pooblasti" xfId="132"/>
    <cellStyle name="_Книга1" xfId="133"/>
    <cellStyle name="_Книга1_Derg0103_pooblasti" xfId="134"/>
    <cellStyle name="_ПНП" xfId="135"/>
    <cellStyle name="_ПНП_Derg0103_pooblasti" xfId="136"/>
    <cellStyle name="_Прогноз ДМ по районах" xfId="137"/>
    <cellStyle name="_Прогноз ДМ по районах_Derg0103_pooblasti" xfId="138"/>
    <cellStyle name="Aaia?iue [0]_laroux" xfId="139"/>
    <cellStyle name="Aaia?iue_laroux" xfId="140"/>
    <cellStyle name="C?O" xfId="141"/>
    <cellStyle name="Cena$" xfId="142"/>
    <cellStyle name="CenaZ?" xfId="143"/>
    <cellStyle name="Ceny$" xfId="144"/>
    <cellStyle name="CenyZ?" xfId="145"/>
    <cellStyle name="Comma [0]_1996-1997-план 10 місяців" xfId="146"/>
    <cellStyle name="Comma_1996-1997-план 10 місяців" xfId="147"/>
    <cellStyle name="Currency [0]_1996-1997-план 10 місяців" xfId="148"/>
    <cellStyle name="Currency_1996-1997-план 10 місяців" xfId="149"/>
    <cellStyle name="Data" xfId="150"/>
    <cellStyle name="Dziesietny [0]_Arkusz1" xfId="151"/>
    <cellStyle name="Dziesietny_Arkusz1" xfId="152"/>
    <cellStyle name="Followed Hyperlink" xfId="153"/>
    <cellStyle name="Headline I" xfId="154"/>
    <cellStyle name="Headline I 2" xfId="155"/>
    <cellStyle name="Headline II" xfId="156"/>
    <cellStyle name="Headline II 2" xfId="157"/>
    <cellStyle name="Headline III" xfId="158"/>
    <cellStyle name="Headline III 2" xfId="159"/>
    <cellStyle name="Hyperlink 1" xfId="160"/>
    <cellStyle name="Iau?iue_laroux" xfId="161"/>
    <cellStyle name="Marza" xfId="162"/>
    <cellStyle name="Marza%" xfId="163"/>
    <cellStyle name="Marza_Derg0103_pooblasti2" xfId="164"/>
    <cellStyle name="Nazwa" xfId="165"/>
    <cellStyle name="Normal_1996-1997-план 10 місяців" xfId="166"/>
    <cellStyle name="normalni_laroux" xfId="167"/>
    <cellStyle name="Normalny_A-FOUR TECH" xfId="168"/>
    <cellStyle name="Oeiainiaue [0]_laroux" xfId="169"/>
    <cellStyle name="Oeiainiaue_laroux" xfId="170"/>
    <cellStyle name="TrOds" xfId="171"/>
    <cellStyle name="Tytul" xfId="172"/>
    <cellStyle name="Walutowy [0]_Arkusz1" xfId="173"/>
    <cellStyle name="Walutowy_Arkusz1" xfId="174"/>
    <cellStyle name="" xfId="175"/>
    <cellStyle name=" 2" xfId="176"/>
    <cellStyle name=" 3" xfId="177"/>
    <cellStyle name="1" xfId="178"/>
    <cellStyle name="1 2" xfId="179"/>
    <cellStyle name="2" xfId="180"/>
    <cellStyle name="2 2" xfId="181"/>
    <cellStyle name="" xfId="182"/>
    <cellStyle name=" 2" xfId="183"/>
    <cellStyle name=" 3" xfId="184"/>
    <cellStyle name="’ЋѓЋ‚›‰" xfId="185"/>
    <cellStyle name="’ЋѓЋ‚›‰ 2" xfId="186"/>
    <cellStyle name="" xfId="187"/>
    <cellStyle name=" 2" xfId="188"/>
    <cellStyle name=" 3" xfId="189"/>
    <cellStyle name="" xfId="190"/>
    <cellStyle name=" 2" xfId="191"/>
    <cellStyle name="" xfId="192"/>
    <cellStyle name=" 2" xfId="193"/>
    <cellStyle name=" 3" xfId="194"/>
    <cellStyle name="ЏђЋ–…Ќ’Ќ›‰" xfId="195"/>
    <cellStyle name="ЏђЋ–…Ќ’Ќ›‰ 2" xfId="196"/>
    <cellStyle name="Акцент1" xfId="197"/>
    <cellStyle name="Акцент1 2" xfId="198"/>
    <cellStyle name="Акцент2" xfId="199"/>
    <cellStyle name="Акцент2 2" xfId="200"/>
    <cellStyle name="Акцент3" xfId="201"/>
    <cellStyle name="Акцент3 2" xfId="202"/>
    <cellStyle name="Акцент4" xfId="203"/>
    <cellStyle name="Акцент4 2" xfId="204"/>
    <cellStyle name="Акцент5" xfId="205"/>
    <cellStyle name="Акцент5 2" xfId="206"/>
    <cellStyle name="Акцент6" xfId="207"/>
    <cellStyle name="Акцент6 2" xfId="208"/>
    <cellStyle name="Акцентування1" xfId="209"/>
    <cellStyle name="Акцентування1 2" xfId="210"/>
    <cellStyle name="Акцентування2" xfId="211"/>
    <cellStyle name="Акцентування2 2" xfId="212"/>
    <cellStyle name="Акцентування2 3" xfId="213"/>
    <cellStyle name="Акцентування3" xfId="214"/>
    <cellStyle name="Акцентування3 2" xfId="215"/>
    <cellStyle name="Акцентування3 3" xfId="216"/>
    <cellStyle name="Акцентування4" xfId="217"/>
    <cellStyle name="Акцентування4 2" xfId="218"/>
    <cellStyle name="Акцентування4 3" xfId="219"/>
    <cellStyle name="Акцентування5" xfId="220"/>
    <cellStyle name="Акцентування5 2" xfId="221"/>
    <cellStyle name="Акцентування5 3" xfId="222"/>
    <cellStyle name="Акцентування6" xfId="223"/>
    <cellStyle name="Акцентування6 2" xfId="224"/>
    <cellStyle name="Акцентування6 3" xfId="225"/>
    <cellStyle name="Ввод  2" xfId="226"/>
    <cellStyle name="Ввід 2" xfId="227"/>
    <cellStyle name="Ввід 3" xfId="228"/>
    <cellStyle name="Вывод" xfId="229"/>
    <cellStyle name="Вывод 2" xfId="230"/>
    <cellStyle name="Вычисление" xfId="231"/>
    <cellStyle name="Вычисление 2" xfId="232"/>
    <cellStyle name="Гарний" xfId="233"/>
    <cellStyle name="Добре 2" xfId="234"/>
    <cellStyle name="Заголовок 1 2" xfId="235"/>
    <cellStyle name="Заголовок 1 3" xfId="236"/>
    <cellStyle name="Заголовок 2 2" xfId="237"/>
    <cellStyle name="Заголовок 2 3" xfId="238"/>
    <cellStyle name="Заголовок 3 2" xfId="239"/>
    <cellStyle name="Заголовок 3 3" xfId="240"/>
    <cellStyle name="Заголовок 4 2" xfId="241"/>
    <cellStyle name="Заголовок 4 3" xfId="242"/>
    <cellStyle name="Зв'язана клітинка 2" xfId="243"/>
    <cellStyle name="Звичайний 10" xfId="244"/>
    <cellStyle name="Звичайний 10 2" xfId="245"/>
    <cellStyle name="Звичайний 11" xfId="246"/>
    <cellStyle name="Звичайний 11 2" xfId="247"/>
    <cellStyle name="Звичайний 12" xfId="248"/>
    <cellStyle name="Звичайний 2" xfId="249"/>
    <cellStyle name="Звичайний 2 2" xfId="250"/>
    <cellStyle name="Звичайний 2 3" xfId="251"/>
    <cellStyle name="Звичайний 3" xfId="252"/>
    <cellStyle name="Звичайний 3 2" xfId="253"/>
    <cellStyle name="Звичайний 3 3" xfId="254"/>
    <cellStyle name="Звичайний 4" xfId="255"/>
    <cellStyle name="Звичайний 4 2" xfId="256"/>
    <cellStyle name="Звичайний 4 3" xfId="257"/>
    <cellStyle name="Звичайний 5" xfId="258"/>
    <cellStyle name="Звичайний 5 2" xfId="259"/>
    <cellStyle name="Звичайний 6" xfId="260"/>
    <cellStyle name="Звичайний 6 2" xfId="261"/>
    <cellStyle name="Звичайний 7" xfId="262"/>
    <cellStyle name="Звичайний 7 2" xfId="263"/>
    <cellStyle name="Звичайний 8" xfId="264"/>
    <cellStyle name="Звичайний 8 2" xfId="265"/>
    <cellStyle name="Звичайний 9" xfId="266"/>
    <cellStyle name="Звичайний 9 2" xfId="267"/>
    <cellStyle name="Итог" xfId="268"/>
    <cellStyle name="Итог 2" xfId="269"/>
    <cellStyle name="Контрольна клітинка 2" xfId="270"/>
    <cellStyle name="Контрольна клітинка 3" xfId="271"/>
    <cellStyle name="Контрольная ячейка 2" xfId="272"/>
    <cellStyle name="Назва 2" xfId="273"/>
    <cellStyle name="Назва 3" xfId="274"/>
    <cellStyle name="Название 2" xfId="275"/>
    <cellStyle name="Нейтральний" xfId="276"/>
    <cellStyle name="Нейтральный" xfId="277"/>
    <cellStyle name="Нейтральный 2" xfId="278"/>
    <cellStyle name="Обчислення" xfId="279"/>
    <cellStyle name="Обчислення 2" xfId="280"/>
    <cellStyle name="Обчислення 3" xfId="281"/>
    <cellStyle name="Обычный 10" xfId="282"/>
    <cellStyle name="Обычный 10 2" xfId="283"/>
    <cellStyle name="Обычный 11" xfId="284"/>
    <cellStyle name="Обычный 11 2" xfId="285"/>
    <cellStyle name="Обычный 12" xfId="286"/>
    <cellStyle name="Обычный 12 2" xfId="287"/>
    <cellStyle name="Обычный 13" xfId="288"/>
    <cellStyle name="Обычный 13 2" xfId="289"/>
    <cellStyle name="Обычный 14" xfId="290"/>
    <cellStyle name="Обычный 14 2" xfId="291"/>
    <cellStyle name="Обычный 15" xfId="292"/>
    <cellStyle name="Обычный 15 2" xfId="293"/>
    <cellStyle name="Обычный 16" xfId="294"/>
    <cellStyle name="Обычный 16 2" xfId="295"/>
    <cellStyle name="Обычный 17" xfId="296"/>
    <cellStyle name="Обычный 17 2" xfId="297"/>
    <cellStyle name="Обычный 18" xfId="298"/>
    <cellStyle name="Обычный 18 2" xfId="299"/>
    <cellStyle name="Обычный 19" xfId="300"/>
    <cellStyle name="Обычный 2" xfId="301"/>
    <cellStyle name="Обычный 2 2" xfId="302"/>
    <cellStyle name="Обычный 20" xfId="303"/>
    <cellStyle name="Обычный 3" xfId="304"/>
    <cellStyle name="Обычный 3 2" xfId="305"/>
    <cellStyle name="Обычный 4" xfId="306"/>
    <cellStyle name="Обычный 4 2" xfId="307"/>
    <cellStyle name="Обычный 5" xfId="308"/>
    <cellStyle name="Обычный 5 2" xfId="309"/>
    <cellStyle name="Обычный 6" xfId="310"/>
    <cellStyle name="Обычный 6 2" xfId="311"/>
    <cellStyle name="Обычный 7" xfId="312"/>
    <cellStyle name="Обычный 7 2" xfId="313"/>
    <cellStyle name="Обычный 8" xfId="314"/>
    <cellStyle name="Обычный 8 2" xfId="315"/>
    <cellStyle name="Обычный 9" xfId="316"/>
    <cellStyle name="Обычный 9 2" xfId="317"/>
    <cellStyle name="Обычный_lviv 2" xfId="318"/>
    <cellStyle name="Обычный_Вл закр на 01032003(затвбюджети)" xfId="319"/>
    <cellStyle name="Обычный_Таблиця" xfId="320"/>
    <cellStyle name="Обычный_осн табл 01.01.2019" xfId="321"/>
    <cellStyle name="Плохой" xfId="322"/>
    <cellStyle name="Плохой 2" xfId="323"/>
    <cellStyle name="Поганий" xfId="324"/>
    <cellStyle name="Поганий 2" xfId="325"/>
    <cellStyle name="Пояснение" xfId="326"/>
    <cellStyle name="Пояснение 2" xfId="327"/>
    <cellStyle name="Примечание" xfId="328"/>
    <cellStyle name="Примечание 2" xfId="329"/>
    <cellStyle name="Примечание 3" xfId="330"/>
    <cellStyle name="Примечание 4" xfId="331"/>
    <cellStyle name="Примітка" xfId="332"/>
    <cellStyle name="Примітка 2" xfId="333"/>
    <cellStyle name="Примітка 2 2" xfId="334"/>
    <cellStyle name="Примітка 3" xfId="335"/>
    <cellStyle name="Примітка 3 2" xfId="336"/>
    <cellStyle name="Примітка 4" xfId="337"/>
    <cellStyle name="Примітка 5" xfId="338"/>
    <cellStyle name="Примітка 6" xfId="339"/>
    <cellStyle name="Підсумок" xfId="340"/>
    <cellStyle name="Підсумок 2" xfId="341"/>
    <cellStyle name="Результат" xfId="342"/>
    <cellStyle name="Результат 2" xfId="343"/>
    <cellStyle name="Результат 3" xfId="344"/>
    <cellStyle name="Связанная ячейка 2" xfId="345"/>
    <cellStyle name="Середній" xfId="346"/>
    <cellStyle name="Середній 2" xfId="347"/>
    <cellStyle name="Стиль 1" xfId="348"/>
    <cellStyle name="Текст попередження 2" xfId="349"/>
    <cellStyle name="Текст пояснення" xfId="350"/>
    <cellStyle name="Текст пояснення 2" xfId="351"/>
    <cellStyle name="Текст предупреждения 2" xfId="352"/>
    <cellStyle name="Тысячи [0]_Розподіл (2)" xfId="353"/>
    <cellStyle name="Тысячи_бюджет 1998 по клас." xfId="354"/>
    <cellStyle name="Фінансовий 2" xfId="355"/>
    <cellStyle name="Хороший 2" xfId="356"/>
    <cellStyle name="”?Љ‘?ђЋ‚ЂЌЌ›‰" xfId="357"/>
    <cellStyle name="”?Љ‘?ђЋ‚ЂЌЌ›‰ 2" xfId="358"/>
    <cellStyle name="”?Љ‘?ђЋ‚ЂЌЌ›‰ 3" xfId="359"/>
    <cellStyle name="”?ЌЂЌ‘Ћ‚›‰" xfId="360"/>
    <cellStyle name="”?ЌЂЌ‘Ћ‚›‰ 2" xfId="361"/>
    <cellStyle name="”?ЌЂЌ‘Ћ‚›‰ 3" xfId="362"/>
    <cellStyle name="”Љ‘ђЋ‚ЂЌЌ›‰" xfId="363"/>
    <cellStyle name="”Љ‘ђЋ‚ЂЌЌ›‰ 2" xfId="364"/>
    <cellStyle name="”ЌЂЌ‘Ћ‚›‰" xfId="365"/>
    <cellStyle name="”ЌЂЌ‘Ћ‚›‰ 2" xfId="366"/>
    <cellStyle name="”€Љ‘€ђЋ‚ЂЌЌ›‰" xfId="367"/>
    <cellStyle name="”€Љ‘€ђЋ‚ЂЌЌ›‰ 2" xfId="368"/>
    <cellStyle name="”€Љ‘€ђЋ‚ЂЌЌ›‰ 3" xfId="369"/>
    <cellStyle name="”€ЌЂЌ‘Ћ‚›‰" xfId="370"/>
    <cellStyle name="”€ЌЂЌ‘Ћ‚›‰ 2" xfId="371"/>
    <cellStyle name="”€ЌЂЌ‘Ћ‚›‰ 3" xfId="372"/>
    <cellStyle name="„…Ќ…†Ќ›‰" xfId="373"/>
    <cellStyle name="„…Ќ…†Ќ›‰ 2" xfId="374"/>
    <cellStyle name="‡ЂѓЋ‹Ћ‚ЋЉ1" xfId="375"/>
    <cellStyle name="‡ЂѓЋ‹Ћ‚ЋЉ1 2" xfId="376"/>
    <cellStyle name="‡ЂѓЋ‹Ћ‚ЋЉ2" xfId="377"/>
    <cellStyle name="‡ЂѓЋ‹Ћ‚ЋЉ2 2" xfId="378"/>
    <cellStyle name="€’ЋѓЋ‚›‰" xfId="379"/>
    <cellStyle name="€’ЋѓЋ‚›‰ 2" xfId="380"/>
    <cellStyle name="€’ЋѓЋ‚›‰ 3" xfId="3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6;&#1085;&#1086;&#1084;&#1072;&#1088;&#1100;&#1086;&#1074;&#1072;/INDEX/EVD_150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ohod-volodymyr/My%20dokum/&#1052;&#1086;&#1080;%20&#1076;&#1086;&#1082;&#1091;&#1084;&#1077;&#1085;&#1090;&#1099;/&#1084;&#1086;&#1085;&#1110;&#1090;&#1086;&#1088;&#1080;&#1085;&#1075;/My%20dokum/1/&#1059;&#1090;_&#1086;&#1073;&#1083;_&#1073;_19_06_&#1054;&#105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~1/DOHOD-~1/LOCALS~1/Temp/$wc/bydget-2006/&#1042;&#1048;&#1050;&#1054;&#1053;&#1040;&#1053;&#1053;&#1071;/&#1084;&#1086;&#1085;_&#1090;&#1086;&#1088;&#1080;&#1085;&#1075;%20&#1088;&#1077;&#1081;&#1090;&#1080;&#1085;&#1075;/&#1065;&#1086;&#1090;&#1080;&#1078;&#1085;&#1077;&#1074;&#1077;/My%20dokum/1/&#1059;&#1090;_&#1086;&#1073;&#1083;_&#1073;_19_06_&#1054;&#105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2006/minimiz/6m2006/Minimizator_9m_old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9ED89000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ohod-volodya/dox/my%20dokum/Excel/ANA/2003/Plan2003_derg/!/06_02_03/dotatsii/ishod/&#1059;&#1090;_&#1086;&#1073;&#1083;_&#1073;_19_06_&#1054;&#105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27.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My%20dokum/1/&#1059;&#1090;_&#1086;&#1073;&#1083;_&#1073;_19_06_&#1054;&#105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bydget-2006/&#1042;&#1048;&#1050;&#1054;&#1053;&#1040;&#1053;&#1053;&#1071;/&#1084;&#1086;&#1085;_&#1090;&#1086;&#1088;&#1080;&#1085;&#1075;%20&#1088;&#1077;&#1081;&#1090;&#1080;&#1085;&#1075;/&#1065;&#1086;&#1090;&#1080;&#1078;&#1085;&#1077;&#1074;&#1077;/My%20dokum/1/&#1059;&#1090;_&#1086;&#1073;&#1083;_&#1073;_19_06_&#1054;&#105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.Yavorska/2020/01.11/&#1084;&#1086;&#1085;&#1110;&#1090;&#1086;&#1088;&#1080;&#1085;&#1075;/27.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Obmen/152/&#1040;&#1085;&#1072;&#1083;&#1080;&#1079;_&#1055;&#1083;&#1072;&#1085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.Yavorska/2020/01.11/&#1084;&#1086;&#1085;&#1110;&#1090;&#1086;&#1088;&#1080;&#1085;&#1075;/My%20dokum/1/&#1059;&#1090;_&#1086;&#1073;&#1083;_&#1073;_19_06_&#1054;&#105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.Yavorska/2020/01.11/&#1084;&#1086;&#1085;&#1110;&#1090;&#1086;&#1088;&#1080;&#1085;&#1075;/bydget-2006/&#1042;&#1048;&#1050;&#1054;&#1053;&#1040;&#1053;&#1053;&#1071;/&#1084;&#1086;&#1085;_&#1090;&#1086;&#1088;&#1080;&#1085;&#1075;%20&#1088;&#1077;&#1081;&#1090;&#1080;&#1085;&#1075;/&#1065;&#1086;&#1090;&#1080;&#1078;&#1085;&#1077;&#1074;&#1077;/My%20dokum/1/&#1059;&#1090;_&#1086;&#1073;&#1083;_&#1073;_19_06_&#1054;&#105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Obmen/24/ZN_01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3;&#1053;&#1054;&#1047;&#1059;&#1042;&#1040;&#1053;&#1053;&#1071;/BAZA_MFU_05/&#1060;&#1040;&#1050;&#1058;/EVD_15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ohod-volodya/dox/my%20dokum/Excel/ANA/2003/Plan2003_derg/my%20dokum/Excel/ANA/2003/DPA_der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3;&#1053;&#1054;&#1047;&#1059;&#1042;&#1040;&#1053;&#1053;&#1071;/2006/MFU2006/&#1060;&#1072;&#1082;&#1090;/EVD_15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1059;&#1090;_&#1086;&#1073;&#1083;_&#1073;_19_06_&#1054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Лист1"/>
      <sheetName val="Лист2"/>
      <sheetName val="Лист3"/>
      <sheetName val="Факт?_x0010_[EVD_1"/>
      <sheetName val="110100"/>
      <sheetName val="24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ня"/>
      <sheetName val="основная(1)"/>
      <sheetName val="доп_потенциал(2)"/>
      <sheetName val="мини_ДПИ_крупные(3)"/>
      <sheetName val="мини_ДПИ(4)"/>
      <sheetName val="большие_минимизаторы(5)"/>
      <sheetName val="мини_прибыль(6)"/>
      <sheetName val="мини_льготы(7)"/>
      <sheetName val="мини_0-0,1%(8)"/>
      <sheetName val="основная_1_"/>
      <sheetName val="Начни с ме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а видами надходжень"/>
      <sheetName val="мб зф по АТО"/>
      <sheetName val="дотац по АТО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7.05 (2)"/>
      <sheetName val="27.05.зф+дот (3)"/>
      <sheetName val="27.05"/>
      <sheetName val="Форма область (н)"/>
      <sheetName val="шахта"/>
      <sheetName val="сірка"/>
      <sheetName val="дорог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7.05 (2)"/>
      <sheetName val="27.05.зф+дот (3)"/>
      <sheetName val="27.05"/>
      <sheetName val="Форма область (н)"/>
      <sheetName val="шахта"/>
      <sheetName val="сірка"/>
      <sheetName val="дорог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8.3_"/>
      <sheetName val="Лист1"/>
      <sheetName val="Лист2"/>
      <sheetName val="Лист3"/>
      <sheetName val="#ССЫЛКА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чету"/>
      <sheetName val="MO"/>
      <sheetName val="MO (2)"/>
      <sheetName val="MO (3)"/>
      <sheetName val="лицензии всього держ."/>
      <sheetName val="лицензии ТЮТЮН держ"/>
      <sheetName val="лизензии всього_звед"/>
      <sheetName val="лицензии_ТЮТЮН_звед"/>
      <sheetName val="вода"/>
      <sheetName val="Держмито_держ"/>
      <sheetName val="Держмито_звед"/>
      <sheetName val="Земля"/>
      <sheetName val="Лист3"/>
      <sheetName val="Прибутковий"/>
      <sheetName val="Акцизний збір"/>
      <sheetName val="ПРИБУТОК_звед."/>
      <sheetName val="ПРИБУТОК_держ."/>
      <sheetName val="ПДВ _юрид"/>
      <sheetName val="ПДВ_физ"/>
      <sheetName val="ПДВ"/>
      <sheetName val="Кориг_Зведений"/>
      <sheetName val="кориг. Держ. наростаючим"/>
      <sheetName val="кориг. Держ. ЛИПЕНЬ"/>
      <sheetName val="Від управлінь_Зведений"/>
      <sheetName val="Від  управлінь_Державний"/>
      <sheetName val="Відх. звед. скор. від 181"/>
      <sheetName val="Відх. держ.  скориг. від 181"/>
      <sheetName val="Відх. 3 від 4"/>
      <sheetName val="Відх. дод.3 від 181"/>
      <sheetName val="Відх.дод.4 від 181"/>
      <sheetName val="Z1_D2"/>
      <sheetName val="Z1_(340)"/>
      <sheetName val="D2_(340)"/>
      <sheetName val="Z3_(23)"/>
      <sheetName val="D4_(23)"/>
      <sheetName val="Z3_(23)_bezNadolug"/>
      <sheetName val="D4_(23)_bezNadolug"/>
      <sheetName val="D5_(23)"/>
      <sheetName val="Лист1"/>
      <sheetName val="Лист2"/>
      <sheetName val="#ССЫЛКА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Дод_1"/>
      <sheetName val="Всього"/>
      <sheetName val="Приб"/>
      <sheetName val="ПДВ"/>
      <sheetName val="ПДВвідш"/>
      <sheetName val="Акциз ін"/>
      <sheetName val="Акциз нп"/>
      <sheetName val="Ліс"/>
      <sheetName val="Вода"/>
      <sheetName val="ГРРвсього"/>
      <sheetName val="ГРР заг"/>
      <sheetName val="ГРР сп"/>
      <sheetName val="Надра"/>
      <sheetName val="140609"/>
      <sheetName val="Ліцен"/>
      <sheetName val="Част"/>
      <sheetName val="Нафта"/>
      <sheetName val="Газ"/>
      <sheetName val="Конд"/>
      <sheetName val="Майно"/>
      <sheetName val="Реклама"/>
      <sheetName val="Забр"/>
      <sheetName val="Вино"/>
      <sheetName val="Цілов"/>
      <sheetName val="Інші заг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kvdod"/>
      <sheetName val="надх. держ."/>
      <sheetName val="надх."/>
      <sheetName val="надх. держ"/>
      <sheetName val="надходження1"/>
      <sheetName val="Держ,бюджет"/>
      <sheetName val="травень"/>
      <sheetName val="планпод(mo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8.56"/>
    <col collapsed="false" customWidth="true" hidden="false" outlineLevel="0" max="3" min="3" style="1" width="20.41"/>
    <col collapsed="false" customWidth="true" hidden="false" outlineLevel="0" max="5" min="4" style="2" width="20.56"/>
    <col collapsed="false" customWidth="true" hidden="false" outlineLevel="0" max="7" min="6" style="3" width="19.14"/>
    <col collapsed="false" customWidth="true" hidden="false" outlineLevel="0" max="8" min="8" style="1" width="19.28"/>
    <col collapsed="false" customWidth="true" hidden="false" outlineLevel="0" max="9" min="9" style="1" width="13.7"/>
    <col collapsed="false" customWidth="true" hidden="false" outlineLevel="0" max="10" min="10" style="1" width="21.56"/>
    <col collapsed="false" customWidth="true" hidden="false" outlineLevel="0" max="11" min="11" style="1" width="16.56"/>
    <col collapsed="false" customWidth="true" hidden="false" outlineLevel="0" max="12" min="12" style="1" width="11.85"/>
    <col collapsed="false" customWidth="true" hidden="false" outlineLevel="0" max="13" min="13" style="1" width="17.85"/>
    <col collapsed="false" customWidth="false" hidden="false" outlineLevel="0" max="14" min="14" style="1" width="9.14"/>
    <col collapsed="false" customWidth="true" hidden="false" outlineLevel="0" max="15" min="15" style="1" width="19.28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0" hidden="false" customHeight="true" outlineLevel="0" collapsed="false">
      <c r="A2" s="5"/>
      <c r="B2" s="5"/>
      <c r="C2" s="5"/>
      <c r="D2" s="6"/>
      <c r="E2" s="6"/>
      <c r="F2" s="6"/>
      <c r="G2" s="6"/>
      <c r="H2" s="7"/>
      <c r="I2" s="8"/>
      <c r="L2" s="8"/>
      <c r="M2" s="9" t="s">
        <v>1</v>
      </c>
    </row>
    <row r="3" customFormat="false" ht="49.5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3" t="s">
        <v>5</v>
      </c>
      <c r="F3" s="11" t="s">
        <v>6</v>
      </c>
      <c r="G3" s="11" t="s">
        <v>7</v>
      </c>
      <c r="H3" s="12" t="s">
        <v>8</v>
      </c>
      <c r="I3" s="14" t="s">
        <v>9</v>
      </c>
      <c r="J3" s="14"/>
      <c r="K3" s="13" t="s">
        <v>10</v>
      </c>
      <c r="L3" s="14" t="s">
        <v>11</v>
      </c>
      <c r="M3" s="14"/>
    </row>
    <row r="4" s="15" customFormat="true" ht="39" hidden="false" customHeight="true" outlineLevel="0" collapsed="false">
      <c r="A4" s="10"/>
      <c r="B4" s="10"/>
      <c r="C4" s="11"/>
      <c r="D4" s="12"/>
      <c r="E4" s="13"/>
      <c r="F4" s="11"/>
      <c r="G4" s="11"/>
      <c r="H4" s="12"/>
      <c r="I4" s="14" t="s">
        <v>12</v>
      </c>
      <c r="J4" s="14" t="s">
        <v>13</v>
      </c>
      <c r="K4" s="13"/>
      <c r="L4" s="14" t="s">
        <v>12</v>
      </c>
      <c r="M4" s="14" t="s">
        <v>13</v>
      </c>
    </row>
    <row r="5" s="22" customFormat="true" ht="30" hidden="false" customHeight="true" outlineLevel="0" collapsed="false">
      <c r="A5" s="16" t="s">
        <v>14</v>
      </c>
      <c r="B5" s="16"/>
      <c r="C5" s="17" t="n">
        <f aca="false">C6+C22</f>
        <v>59429408.4273</v>
      </c>
      <c r="D5" s="18" t="n">
        <f aca="false">D6+D22</f>
        <v>17053552.5524</v>
      </c>
      <c r="E5" s="19" t="n">
        <f aca="false">D5/C5*100</f>
        <v>28.6954775483953</v>
      </c>
      <c r="F5" s="20"/>
      <c r="G5" s="20"/>
      <c r="H5" s="18" t="n">
        <f aca="false">H6+H22</f>
        <v>22531219.25682</v>
      </c>
      <c r="I5" s="19" t="n">
        <f aca="false">H5/D5*100</f>
        <v>132.120384814771</v>
      </c>
      <c r="J5" s="21" t="n">
        <f aca="false">H5-D5</f>
        <v>5477666.70442</v>
      </c>
      <c r="K5" s="21"/>
      <c r="L5" s="19"/>
      <c r="M5" s="21"/>
    </row>
    <row r="6" s="22" customFormat="true" ht="30" hidden="false" customHeight="true" outlineLevel="0" collapsed="false">
      <c r="A6" s="23" t="s">
        <v>15</v>
      </c>
      <c r="B6" s="23"/>
      <c r="C6" s="24" t="n">
        <f aca="false">C7+C16</f>
        <v>18607725.30244</v>
      </c>
      <c r="D6" s="25" t="n">
        <f aca="false">D7+D16</f>
        <v>5609050.9837</v>
      </c>
      <c r="E6" s="26" t="n">
        <f aca="false">D6/C6*100</f>
        <v>30.1436682481791</v>
      </c>
      <c r="F6" s="27" t="n">
        <f aca="false">F7+F16</f>
        <v>21108610.09472</v>
      </c>
      <c r="G6" s="28"/>
      <c r="H6" s="25" t="n">
        <f aca="false">H7+H16</f>
        <v>6567220.219</v>
      </c>
      <c r="I6" s="29" t="n">
        <f aca="false">H6/D6*100</f>
        <v>117.082555285813</v>
      </c>
      <c r="J6" s="30" t="n">
        <f aca="false">H6-D6</f>
        <v>958169.235300002</v>
      </c>
      <c r="K6" s="30" t="n">
        <f aca="false">H6/F6*100</f>
        <v>31.1115710107445</v>
      </c>
      <c r="L6" s="31" t="n">
        <f aca="false">H6/F6*100</f>
        <v>31.1115710107445</v>
      </c>
      <c r="M6" s="32"/>
    </row>
    <row r="7" s="15" customFormat="true" ht="27" hidden="false" customHeight="true" outlineLevel="0" collapsed="false">
      <c r="A7" s="33" t="s">
        <v>16</v>
      </c>
      <c r="B7" s="33"/>
      <c r="C7" s="34" t="n">
        <v>17045023.70649</v>
      </c>
      <c r="D7" s="35" t="n">
        <v>5272712.09406</v>
      </c>
      <c r="E7" s="36" t="n">
        <f aca="false">D7/C7*100</f>
        <v>30.9340261700685</v>
      </c>
      <c r="F7" s="37" t="n">
        <f aca="false">'мб зф по АТО '!C86</f>
        <v>19370083.114</v>
      </c>
      <c r="G7" s="37" t="n">
        <f aca="false">'мб зф по АТО '!D86</f>
        <v>6040822.49567</v>
      </c>
      <c r="H7" s="35" t="n">
        <v>6207213.63</v>
      </c>
      <c r="I7" s="38" t="n">
        <f aca="false">H7/D7*100</f>
        <v>117.723356012417</v>
      </c>
      <c r="J7" s="39" t="n">
        <f aca="false">H7-D7</f>
        <v>934501.535940002</v>
      </c>
      <c r="K7" s="39" t="n">
        <f aca="false">H7/F7*100</f>
        <v>32.0453639432949</v>
      </c>
      <c r="L7" s="40" t="n">
        <f aca="false">H7/G7*100</f>
        <v>102.754445018857</v>
      </c>
      <c r="M7" s="41" t="n">
        <f aca="false">H7-G7</f>
        <v>166391.134330002</v>
      </c>
      <c r="O7" s="0"/>
    </row>
    <row r="8" s="15" customFormat="true" ht="24" hidden="false" customHeight="true" outlineLevel="0" collapsed="false">
      <c r="A8" s="42" t="s">
        <v>17</v>
      </c>
      <c r="B8" s="43" t="s">
        <v>18</v>
      </c>
      <c r="C8" s="44" t="n">
        <v>10921752.08639</v>
      </c>
      <c r="D8" s="45" t="n">
        <v>3347669.52846</v>
      </c>
      <c r="E8" s="46" t="n">
        <f aca="false">D8/C8*100</f>
        <v>30.6513964241292</v>
      </c>
      <c r="F8" s="47" t="n">
        <v>12671333.583</v>
      </c>
      <c r="G8" s="47" t="n">
        <v>3898877.70703</v>
      </c>
      <c r="H8" s="45" t="n">
        <v>3875180.72297</v>
      </c>
      <c r="I8" s="48" t="n">
        <f aca="false">H8/D8*100</f>
        <v>115.757564778285</v>
      </c>
      <c r="J8" s="49" t="n">
        <f aca="false">H8-D8</f>
        <v>527511.19451</v>
      </c>
      <c r="K8" s="49" t="n">
        <f aca="false">H8/F8*100</f>
        <v>30.5822642706604</v>
      </c>
      <c r="L8" s="50" t="n">
        <f aca="false">H8/G8*100</f>
        <v>99.3922101219725</v>
      </c>
      <c r="M8" s="51" t="n">
        <f aca="false">H8-G8</f>
        <v>-23696.9840600002</v>
      </c>
      <c r="O8" s="0"/>
    </row>
    <row r="9" s="15" customFormat="true" ht="24" hidden="false" customHeight="true" outlineLevel="0" collapsed="false">
      <c r="A9" s="52"/>
      <c r="B9" s="43" t="s">
        <v>19</v>
      </c>
      <c r="C9" s="44" t="n">
        <v>288795.1543</v>
      </c>
      <c r="D9" s="45" t="n">
        <v>123607.137</v>
      </c>
      <c r="E9" s="46" t="n">
        <f aca="false">D9/C9*100</f>
        <v>42.8009733402926</v>
      </c>
      <c r="F9" s="47" t="n">
        <v>293194.497</v>
      </c>
      <c r="G9" s="47" t="n">
        <v>97273.459</v>
      </c>
      <c r="H9" s="45" t="n">
        <v>136246.1871</v>
      </c>
      <c r="I9" s="48" t="n">
        <f aca="false">H9/D9*100</f>
        <v>110.225178259731</v>
      </c>
      <c r="J9" s="49" t="n">
        <f aca="false">H9-D9</f>
        <v>12639.0501</v>
      </c>
      <c r="K9" s="49" t="n">
        <f aca="false">H9/F9*100</f>
        <v>46.4695580899665</v>
      </c>
      <c r="L9" s="50" t="n">
        <f aca="false">H9/G9*100</f>
        <v>140.065120024158</v>
      </c>
      <c r="M9" s="51" t="n">
        <f aca="false">H9-G9</f>
        <v>38972.7281</v>
      </c>
      <c r="O9" s="0"/>
    </row>
    <row r="10" s="15" customFormat="true" ht="33" hidden="false" customHeight="true" outlineLevel="0" collapsed="false">
      <c r="A10" s="52"/>
      <c r="B10" s="43" t="s">
        <v>20</v>
      </c>
      <c r="C10" s="44" t="n">
        <v>181219.68693</v>
      </c>
      <c r="D10" s="45" t="n">
        <v>51185.33845</v>
      </c>
      <c r="E10" s="46" t="n">
        <f aca="false">D10/C10*100</f>
        <v>28.2449105376567</v>
      </c>
      <c r="F10" s="47" t="n">
        <v>177443.474</v>
      </c>
      <c r="G10" s="47" t="n">
        <v>52693.63</v>
      </c>
      <c r="H10" s="45" t="n">
        <v>71638.8951</v>
      </c>
      <c r="I10" s="48" t="n">
        <f aca="false">H10/D10*100</f>
        <v>139.959795655117</v>
      </c>
      <c r="J10" s="49" t="n">
        <f aca="false">H10-D10</f>
        <v>20453.55665</v>
      </c>
      <c r="K10" s="49" t="n">
        <f aca="false">H10/F10*100</f>
        <v>40.3727978747756</v>
      </c>
      <c r="L10" s="50" t="n">
        <f aca="false">H10/G10*100</f>
        <v>135.953615455986</v>
      </c>
      <c r="M10" s="51" t="n">
        <f aca="false">H10-G10</f>
        <v>18945.2651</v>
      </c>
      <c r="O10" s="0"/>
    </row>
    <row r="11" s="15" customFormat="true" ht="24" hidden="false" customHeight="true" outlineLevel="0" collapsed="false">
      <c r="A11" s="52"/>
      <c r="B11" s="43" t="s">
        <v>21</v>
      </c>
      <c r="C11" s="44" t="n">
        <v>1091561.16544</v>
      </c>
      <c r="D11" s="45" t="n">
        <v>308128.53119</v>
      </c>
      <c r="E11" s="46" t="n">
        <f aca="false">D11/C11*100</f>
        <v>28.228242351018</v>
      </c>
      <c r="F11" s="47" t="n">
        <v>1070238.576</v>
      </c>
      <c r="G11" s="47" t="n">
        <v>316504.12164</v>
      </c>
      <c r="H11" s="45" t="n">
        <v>346338.09528</v>
      </c>
      <c r="I11" s="48" t="n">
        <f aca="false">H11/D11*100</f>
        <v>112.400527774054</v>
      </c>
      <c r="J11" s="49" t="n">
        <f aca="false">H11-D11</f>
        <v>38209.56409</v>
      </c>
      <c r="K11" s="49" t="n">
        <f aca="false">H11/F11*100</f>
        <v>32.3608308508588</v>
      </c>
      <c r="L11" s="50" t="n">
        <f aca="false">H11/G11*100</f>
        <v>109.426093248142</v>
      </c>
      <c r="M11" s="51" t="n">
        <f aca="false">H11-G11</f>
        <v>29833.97364</v>
      </c>
      <c r="O11" s="0"/>
    </row>
    <row r="12" s="15" customFormat="true" ht="23.25" hidden="false" customHeight="true" outlineLevel="0" collapsed="false">
      <c r="A12" s="52"/>
      <c r="B12" s="43" t="s">
        <v>22</v>
      </c>
      <c r="C12" s="44" t="n">
        <v>392930.82501</v>
      </c>
      <c r="D12" s="45" t="n">
        <v>115364.86789</v>
      </c>
      <c r="E12" s="46" t="n">
        <f aca="false">D12/C12*100</f>
        <v>29.3600961154076</v>
      </c>
      <c r="F12" s="47" t="n">
        <v>479864.938</v>
      </c>
      <c r="G12" s="47" t="n">
        <v>152587.263</v>
      </c>
      <c r="H12" s="45" t="n">
        <v>161983.94652</v>
      </c>
      <c r="I12" s="48" t="n">
        <f aca="false">H12/D12*100</f>
        <v>140.410117467001</v>
      </c>
      <c r="J12" s="49" t="n">
        <f aca="false">H12-D12</f>
        <v>46619.07863</v>
      </c>
      <c r="K12" s="49" t="n">
        <f aca="false">H12/F12*100</f>
        <v>33.7561538034271</v>
      </c>
      <c r="L12" s="50" t="n">
        <f aca="false">H12/G12*100</f>
        <v>106.158235841743</v>
      </c>
      <c r="M12" s="51" t="n">
        <f aca="false">H12-G12</f>
        <v>9396.68351999999</v>
      </c>
      <c r="O12" s="0"/>
    </row>
    <row r="13" s="15" customFormat="true" ht="24" hidden="false" customHeight="true" outlineLevel="0" collapsed="false">
      <c r="A13" s="52"/>
      <c r="B13" s="43" t="s">
        <v>23</v>
      </c>
      <c r="C13" s="44" t="n">
        <v>1233801.70458</v>
      </c>
      <c r="D13" s="45" t="n">
        <v>336910.91824</v>
      </c>
      <c r="E13" s="46" t="n">
        <f aca="false">D13/C13*100</f>
        <v>27.3067314617375</v>
      </c>
      <c r="F13" s="53" t="n">
        <v>1323178.806</v>
      </c>
      <c r="G13" s="53" t="n">
        <v>421313.969</v>
      </c>
      <c r="H13" s="45" t="n">
        <v>430765.32069</v>
      </c>
      <c r="I13" s="48" t="n">
        <f aca="false">H13/D13*100</f>
        <v>127.857334793508</v>
      </c>
      <c r="J13" s="49" t="n">
        <f aca="false">H13-D13</f>
        <v>93854.40245</v>
      </c>
      <c r="K13" s="49" t="n">
        <f aca="false">H13/F13*100</f>
        <v>32.5553370970484</v>
      </c>
      <c r="L13" s="50" t="n">
        <f aca="false">H13/G13*100</f>
        <v>102.243303660791</v>
      </c>
      <c r="M13" s="51" t="n">
        <f aca="false">H13-G13</f>
        <v>9451.35169000004</v>
      </c>
      <c r="O13" s="0"/>
    </row>
    <row r="14" s="15" customFormat="true" ht="24" hidden="false" customHeight="true" outlineLevel="0" collapsed="false">
      <c r="A14" s="52"/>
      <c r="B14" s="43" t="s">
        <v>24</v>
      </c>
      <c r="C14" s="44" t="n">
        <v>2489358.32957</v>
      </c>
      <c r="D14" s="45" t="n">
        <v>841613.23259</v>
      </c>
      <c r="E14" s="46" t="n">
        <f aca="false">D14/C14*100</f>
        <v>33.8084406167181</v>
      </c>
      <c r="F14" s="47" t="n">
        <v>2880631.92</v>
      </c>
      <c r="G14" s="47" t="n">
        <v>970748.28</v>
      </c>
      <c r="H14" s="45" t="n">
        <v>1032221.25796</v>
      </c>
      <c r="I14" s="48" t="n">
        <f aca="false">H14/D14*100</f>
        <v>122.647935891338</v>
      </c>
      <c r="J14" s="49" t="n">
        <f aca="false">H14-D14</f>
        <v>190608.02537</v>
      </c>
      <c r="K14" s="49" t="n">
        <f aca="false">H14/F14*100</f>
        <v>35.8331535102895</v>
      </c>
      <c r="L14" s="50" t="n">
        <f aca="false">H14/G14*100</f>
        <v>106.332535346856</v>
      </c>
      <c r="M14" s="51" t="n">
        <f aca="false">H14-G14</f>
        <v>61472.9779599999</v>
      </c>
      <c r="O14" s="0"/>
    </row>
    <row r="15" s="15" customFormat="true" ht="28.5" hidden="false" customHeight="true" outlineLevel="0" collapsed="false">
      <c r="A15" s="52"/>
      <c r="B15" s="43" t="s">
        <v>25</v>
      </c>
      <c r="C15" s="44" t="n">
        <v>193592.28325</v>
      </c>
      <c r="D15" s="45" t="n">
        <v>61357.72797</v>
      </c>
      <c r="E15" s="46" t="n">
        <f aca="false">D15/C15*100</f>
        <v>31.6943046178986</v>
      </c>
      <c r="F15" s="47" t="n">
        <v>208627.476</v>
      </c>
      <c r="G15" s="47" t="n">
        <v>68550.26</v>
      </c>
      <c r="H15" s="45" t="n">
        <v>71679.24307</v>
      </c>
      <c r="I15" s="48" t="n">
        <f aca="false">H15/D15*100</f>
        <v>116.821866521926</v>
      </c>
      <c r="J15" s="49" t="n">
        <f aca="false">H15-D15</f>
        <v>10321.5151</v>
      </c>
      <c r="K15" s="49" t="n">
        <f aca="false">H15/F15*100</f>
        <v>34.3575278023303</v>
      </c>
      <c r="L15" s="50" t="n">
        <f aca="false">H15/G15*100</f>
        <v>104.56450941251</v>
      </c>
      <c r="M15" s="51" t="n">
        <f aca="false">H15-G15</f>
        <v>3128.98307</v>
      </c>
      <c r="O15" s="0"/>
      <c r="P15" s="54"/>
    </row>
    <row r="16" s="15" customFormat="true" ht="27" hidden="false" customHeight="true" outlineLevel="0" collapsed="false">
      <c r="A16" s="33" t="s">
        <v>26</v>
      </c>
      <c r="B16" s="33"/>
      <c r="C16" s="34" t="n">
        <v>1562701.59595</v>
      </c>
      <c r="D16" s="35" t="n">
        <v>336338.88964</v>
      </c>
      <c r="E16" s="36" t="n">
        <f aca="false">D16/C16*100</f>
        <v>21.5229120205469</v>
      </c>
      <c r="F16" s="37" t="n">
        <v>1738526.98072</v>
      </c>
      <c r="G16" s="37"/>
      <c r="H16" s="35" t="n">
        <v>360006.589</v>
      </c>
      <c r="I16" s="38" t="n">
        <f aca="false">H16/D16*100</f>
        <v>107.036860764253</v>
      </c>
      <c r="J16" s="39" t="n">
        <f aca="false">H16-D16</f>
        <v>23667.69936</v>
      </c>
      <c r="K16" s="39" t="n">
        <f aca="false">H16/F16*100</f>
        <v>20.7075641041191</v>
      </c>
      <c r="L16" s="40"/>
      <c r="M16" s="41"/>
      <c r="O16" s="0"/>
      <c r="P16" s="54"/>
    </row>
    <row r="17" s="15" customFormat="true" ht="24" hidden="false" customHeight="true" outlineLevel="0" collapsed="false">
      <c r="A17" s="42" t="s">
        <v>17</v>
      </c>
      <c r="B17" s="55" t="s">
        <v>27</v>
      </c>
      <c r="C17" s="44" t="n">
        <v>51995.4435</v>
      </c>
      <c r="D17" s="45" t="n">
        <v>14942.87551</v>
      </c>
      <c r="E17" s="46" t="n">
        <f aca="false">D17/C17*100</f>
        <v>28.7388172965579</v>
      </c>
      <c r="F17" s="47" t="n">
        <v>49013.034</v>
      </c>
      <c r="G17" s="47" t="n">
        <v>16127.949</v>
      </c>
      <c r="H17" s="45" t="n">
        <v>20743.50687</v>
      </c>
      <c r="I17" s="48" t="n">
        <f aca="false">H17/D17*100</f>
        <v>138.818708996927</v>
      </c>
      <c r="J17" s="49" t="n">
        <f aca="false">H17-D17</f>
        <v>5800.63136</v>
      </c>
      <c r="K17" s="49" t="n">
        <f aca="false">H17/F17*100</f>
        <v>42.3224297234895</v>
      </c>
      <c r="L17" s="50" t="n">
        <f aca="false">H17/G17*100</f>
        <v>128.618380861695</v>
      </c>
      <c r="M17" s="51" t="n">
        <f aca="false">H17-G17</f>
        <v>4615.55787</v>
      </c>
      <c r="O17" s="0"/>
      <c r="P17" s="54"/>
    </row>
    <row r="18" s="15" customFormat="true" ht="33" hidden="false" customHeight="true" outlineLevel="0" collapsed="false">
      <c r="A18" s="42"/>
      <c r="B18" s="55" t="s">
        <v>28</v>
      </c>
      <c r="C18" s="44" t="n">
        <v>214525.4541</v>
      </c>
      <c r="D18" s="45" t="n">
        <v>68968.5928</v>
      </c>
      <c r="E18" s="46" t="n">
        <f aca="false">D18/C18*100</f>
        <v>32.1493750423904</v>
      </c>
      <c r="F18" s="47" t="n">
        <v>152200</v>
      </c>
      <c r="G18" s="47" t="n">
        <v>26480</v>
      </c>
      <c r="H18" s="45" t="n">
        <v>22987.54888</v>
      </c>
      <c r="I18" s="48" t="n">
        <f aca="false">H18/D18*100</f>
        <v>33.330459484161</v>
      </c>
      <c r="J18" s="49" t="n">
        <f aca="false">H18-D18</f>
        <v>-45981.04392</v>
      </c>
      <c r="K18" s="49" t="n">
        <f aca="false">H18/F18*100</f>
        <v>15.1035143758213</v>
      </c>
      <c r="L18" s="50" t="n">
        <f aca="false">H18/G18*100</f>
        <v>86.8109851963746</v>
      </c>
      <c r="M18" s="51" t="n">
        <f aca="false">H18-G18</f>
        <v>-3492.45112</v>
      </c>
      <c r="O18" s="0"/>
      <c r="P18" s="54"/>
    </row>
    <row r="19" s="15" customFormat="true" ht="24" hidden="false" customHeight="true" outlineLevel="0" collapsed="false">
      <c r="A19" s="42"/>
      <c r="B19" s="55" t="s">
        <v>29</v>
      </c>
      <c r="C19" s="44" t="n">
        <v>594501.84802</v>
      </c>
      <c r="D19" s="45" t="n">
        <v>179925.79805</v>
      </c>
      <c r="E19" s="46" t="n">
        <f aca="false">D19/C19*100</f>
        <v>30.2649686707024</v>
      </c>
      <c r="F19" s="47" t="n">
        <v>484347.18001</v>
      </c>
      <c r="G19" s="47"/>
      <c r="H19" s="45" t="n">
        <v>197274.08322</v>
      </c>
      <c r="I19" s="48" t="n">
        <f aca="false">H19/D19*100</f>
        <v>109.641910919955</v>
      </c>
      <c r="J19" s="49" t="n">
        <f aca="false">H19-D19</f>
        <v>17348.28517</v>
      </c>
      <c r="K19" s="49" t="n">
        <f aca="false">H19/F19*100</f>
        <v>40.7298919787098</v>
      </c>
      <c r="L19" s="50"/>
      <c r="M19" s="51"/>
      <c r="O19" s="0"/>
      <c r="P19" s="54"/>
    </row>
    <row r="20" s="15" customFormat="true" ht="24" hidden="false" customHeight="true" outlineLevel="0" collapsed="false">
      <c r="A20" s="42"/>
      <c r="B20" s="55" t="s">
        <v>30</v>
      </c>
      <c r="C20" s="44" t="n">
        <v>251722.80753</v>
      </c>
      <c r="D20" s="45" t="n">
        <v>21742.54895</v>
      </c>
      <c r="E20" s="46" t="n">
        <f aca="false">D20/C20*100</f>
        <v>8.63749660324631</v>
      </c>
      <c r="F20" s="47" t="n">
        <v>465046.664</v>
      </c>
      <c r="G20" s="47" t="n">
        <v>108175</v>
      </c>
      <c r="H20" s="45" t="n">
        <v>68931.8602</v>
      </c>
      <c r="I20" s="48" t="n">
        <f aca="false">H20/D20*100</f>
        <v>317.036702359592</v>
      </c>
      <c r="J20" s="49" t="n">
        <f aca="false">H20-D20</f>
        <v>47189.31125</v>
      </c>
      <c r="K20" s="49" t="n">
        <f aca="false">H20/F20*100</f>
        <v>14.8225684723974</v>
      </c>
      <c r="L20" s="50" t="n">
        <f aca="false">H20/G20*100</f>
        <v>63.7225423619136</v>
      </c>
      <c r="M20" s="51" t="n">
        <f aca="false">H20-G20</f>
        <v>-39243.1398</v>
      </c>
      <c r="O20" s="0"/>
      <c r="P20" s="54"/>
    </row>
    <row r="21" s="15" customFormat="true" ht="24" hidden="false" customHeight="true" outlineLevel="0" collapsed="false">
      <c r="A21" s="42"/>
      <c r="B21" s="43" t="s">
        <v>31</v>
      </c>
      <c r="C21" s="44" t="n">
        <v>430153.62666</v>
      </c>
      <c r="D21" s="45" t="n">
        <v>41544.3646</v>
      </c>
      <c r="E21" s="46" t="n">
        <f aca="false">D21/C21*100</f>
        <v>9.65802960272082</v>
      </c>
      <c r="F21" s="47" t="n">
        <v>579231.8738</v>
      </c>
      <c r="G21" s="47" t="n">
        <v>127693.1078</v>
      </c>
      <c r="H21" s="45" t="n">
        <v>40245.29207</v>
      </c>
      <c r="I21" s="48" t="n">
        <f aca="false">H21/D21*100</f>
        <v>96.8730475420486</v>
      </c>
      <c r="J21" s="49" t="n">
        <f aca="false">H21-D21</f>
        <v>-1299.07253</v>
      </c>
      <c r="K21" s="49" t="n">
        <f aca="false">H21/F21*100</f>
        <v>6.94804514226303</v>
      </c>
      <c r="L21" s="50" t="n">
        <f aca="false">H21/G21*100</f>
        <v>31.51719992048</v>
      </c>
      <c r="M21" s="51" t="n">
        <f aca="false">H21-G21</f>
        <v>-87447.81573</v>
      </c>
      <c r="O21" s="0"/>
    </row>
    <row r="22" s="15" customFormat="true" ht="30" hidden="false" customHeight="true" outlineLevel="0" collapsed="false">
      <c r="A22" s="23" t="s">
        <v>32</v>
      </c>
      <c r="B22" s="23"/>
      <c r="C22" s="24" t="n">
        <v>40821683.12486</v>
      </c>
      <c r="D22" s="25" t="n">
        <v>11444501.5687</v>
      </c>
      <c r="E22" s="26" t="n">
        <f aca="false">D22/C22*100</f>
        <v>28.0353495805037</v>
      </c>
      <c r="F22" s="24"/>
      <c r="G22" s="24"/>
      <c r="H22" s="25" t="n">
        <v>15963999.03782</v>
      </c>
      <c r="I22" s="29" t="n">
        <f aca="false">H22/D22*100</f>
        <v>139.490557469803</v>
      </c>
      <c r="J22" s="30" t="n">
        <f aca="false">H22-D22</f>
        <v>4519497.46912</v>
      </c>
      <c r="K22" s="30"/>
      <c r="L22" s="29"/>
      <c r="M22" s="30"/>
      <c r="O22" s="0"/>
    </row>
    <row r="23" s="15" customFormat="true" ht="24" hidden="false" customHeight="true" outlineLevel="0" collapsed="false">
      <c r="A23" s="42" t="s">
        <v>17</v>
      </c>
      <c r="B23" s="55" t="s">
        <v>33</v>
      </c>
      <c r="C23" s="44" t="n">
        <v>4775535.89641</v>
      </c>
      <c r="D23" s="45" t="n">
        <v>1466955.46543</v>
      </c>
      <c r="E23" s="46" t="n">
        <f aca="false">D23/C23*100</f>
        <v>30.7181329436301</v>
      </c>
      <c r="F23" s="44"/>
      <c r="G23" s="44"/>
      <c r="H23" s="45" t="n">
        <v>1836911.58444</v>
      </c>
      <c r="I23" s="48" t="n">
        <f aca="false">H23/D23*100</f>
        <v>125.219314950475</v>
      </c>
      <c r="J23" s="49" t="n">
        <f aca="false">H23-D23</f>
        <v>369956.11901</v>
      </c>
      <c r="K23" s="49"/>
      <c r="L23" s="48"/>
      <c r="M23" s="49"/>
      <c r="O23" s="0"/>
    </row>
    <row r="24" s="15" customFormat="true" ht="24" hidden="false" customHeight="true" outlineLevel="0" collapsed="false">
      <c r="A24" s="42"/>
      <c r="B24" s="56" t="s">
        <v>19</v>
      </c>
      <c r="C24" s="44" t="n">
        <v>2552187.4</v>
      </c>
      <c r="D24" s="45" t="n">
        <v>1076069.27824</v>
      </c>
      <c r="E24" s="46" t="n">
        <f aca="false">D24/C24*100</f>
        <v>42.1626279574925</v>
      </c>
      <c r="F24" s="44"/>
      <c r="G24" s="44"/>
      <c r="H24" s="45" t="n">
        <v>1212726.32452</v>
      </c>
      <c r="I24" s="48" t="n">
        <f aca="false">H24/D24*100</f>
        <v>112.699651318316</v>
      </c>
      <c r="J24" s="49" t="n">
        <f aca="false">H24-D24</f>
        <v>136657.04628</v>
      </c>
      <c r="K24" s="49"/>
      <c r="L24" s="48"/>
      <c r="M24" s="49"/>
      <c r="O24" s="0"/>
    </row>
    <row r="25" s="15" customFormat="true" ht="33" hidden="false" customHeight="true" outlineLevel="0" collapsed="false">
      <c r="A25" s="42"/>
      <c r="B25" s="56" t="s">
        <v>20</v>
      </c>
      <c r="C25" s="44" t="n">
        <v>2534698.35301</v>
      </c>
      <c r="D25" s="45" t="n">
        <v>419457.47977</v>
      </c>
      <c r="E25" s="46" t="n">
        <f aca="false">D25/C25*100</f>
        <v>16.5486153124251</v>
      </c>
      <c r="F25" s="44"/>
      <c r="G25" s="44"/>
      <c r="H25" s="45" t="n">
        <v>722765.79197</v>
      </c>
      <c r="I25" s="48" t="n">
        <f aca="false">H25/D25*100</f>
        <v>172.309668280635</v>
      </c>
      <c r="J25" s="49" t="n">
        <f aca="false">H25-D25</f>
        <v>303308.3122</v>
      </c>
      <c r="K25" s="49"/>
      <c r="L25" s="48"/>
      <c r="M25" s="49"/>
      <c r="O25" s="0"/>
    </row>
    <row r="26" s="15" customFormat="true" ht="24" hidden="false" customHeight="true" outlineLevel="0" collapsed="false">
      <c r="A26" s="42"/>
      <c r="B26" s="56" t="s">
        <v>34</v>
      </c>
      <c r="C26" s="44" t="n">
        <v>5438312.93964</v>
      </c>
      <c r="D26" s="45" t="n">
        <v>1772249.25205</v>
      </c>
      <c r="E26" s="46" t="n">
        <f aca="false">D26/C26*100</f>
        <v>32.5882175542351</v>
      </c>
      <c r="F26" s="44"/>
      <c r="G26" s="44"/>
      <c r="H26" s="45" t="n">
        <v>4162769.4855</v>
      </c>
      <c r="I26" s="48" t="n">
        <f aca="false">H26/D26*100</f>
        <v>234.886231758023</v>
      </c>
      <c r="J26" s="49" t="n">
        <f aca="false">H26-D26</f>
        <v>2390520.23345</v>
      </c>
      <c r="K26" s="49"/>
      <c r="L26" s="48"/>
      <c r="M26" s="49"/>
      <c r="O26" s="0"/>
    </row>
    <row r="27" s="15" customFormat="true" ht="23.25" hidden="false" customHeight="true" outlineLevel="0" collapsed="false">
      <c r="A27" s="42"/>
      <c r="B27" s="56" t="s">
        <v>35</v>
      </c>
      <c r="C27" s="44" t="n">
        <v>-3840781.59905</v>
      </c>
      <c r="D27" s="45" t="n">
        <v>-911419.90028</v>
      </c>
      <c r="E27" s="46" t="n">
        <f aca="false">D27/C27*100</f>
        <v>23.7300631857181</v>
      </c>
      <c r="F27" s="44"/>
      <c r="G27" s="44"/>
      <c r="H27" s="45" t="n">
        <v>-2933710.61728</v>
      </c>
      <c r="I27" s="48" t="n">
        <f aca="false">H27/D27*100</f>
        <v>321.883537585555</v>
      </c>
      <c r="J27" s="49" t="n">
        <f aca="false">H27-D27</f>
        <v>-2022290.717</v>
      </c>
      <c r="K27" s="49"/>
      <c r="L27" s="48"/>
      <c r="M27" s="49"/>
      <c r="O27" s="0"/>
    </row>
    <row r="28" s="15" customFormat="true" ht="24" hidden="false" customHeight="true" outlineLevel="0" collapsed="false">
      <c r="A28" s="42"/>
      <c r="B28" s="56" t="s">
        <v>36</v>
      </c>
      <c r="C28" s="44" t="n">
        <v>23404183.85326</v>
      </c>
      <c r="D28" s="45" t="n">
        <v>5934442.91974</v>
      </c>
      <c r="E28" s="46" t="n">
        <f aca="false">D28/C28*100</f>
        <v>25.3563335382592</v>
      </c>
      <c r="F28" s="44"/>
      <c r="G28" s="44"/>
      <c r="H28" s="45" t="n">
        <v>8671349.38585</v>
      </c>
      <c r="I28" s="48" t="n">
        <f aca="false">H28/D28*100</f>
        <v>146.119012401419</v>
      </c>
      <c r="J28" s="49" t="n">
        <f aca="false">H28-D28</f>
        <v>2736906.46611</v>
      </c>
      <c r="K28" s="49"/>
      <c r="L28" s="48"/>
      <c r="M28" s="49"/>
      <c r="O28" s="0"/>
    </row>
    <row r="29" s="15" customFormat="true" ht="24" hidden="false" customHeight="true" outlineLevel="0" collapsed="false">
      <c r="A29" s="42"/>
      <c r="B29" s="56" t="s">
        <v>37</v>
      </c>
      <c r="C29" s="44" t="n">
        <v>2670242.2231</v>
      </c>
      <c r="D29" s="45" t="n">
        <v>757876.26341</v>
      </c>
      <c r="E29" s="46" t="n">
        <f aca="false">D29/C29*100</f>
        <v>28.3823039293472</v>
      </c>
      <c r="F29" s="44"/>
      <c r="G29" s="44"/>
      <c r="H29" s="45" t="n">
        <v>845149.58461</v>
      </c>
      <c r="I29" s="48" t="n">
        <f aca="false">H29/D29*100</f>
        <v>111.515510567295</v>
      </c>
      <c r="J29" s="49" t="n">
        <f aca="false">H29-D29</f>
        <v>87273.3212</v>
      </c>
      <c r="K29" s="49"/>
      <c r="L29" s="48"/>
      <c r="M29" s="49"/>
      <c r="O29" s="0"/>
    </row>
    <row r="30" customFormat="false" ht="15" hidden="false" customHeight="true" outlineLevel="0" collapsed="false">
      <c r="A30" s="57"/>
      <c r="B30" s="57"/>
      <c r="C30" s="57"/>
      <c r="D30" s="58"/>
      <c r="E30" s="59"/>
      <c r="F30" s="60"/>
      <c r="G30" s="60"/>
      <c r="H30" s="61"/>
      <c r="I30" s="62"/>
      <c r="J30" s="63"/>
      <c r="K30" s="63"/>
      <c r="L30" s="62"/>
      <c r="M30" s="63"/>
    </row>
    <row r="31" customFormat="false" ht="27" hidden="false" customHeight="true" outlineLevel="0" collapsed="false">
      <c r="A31" s="64" t="s">
        <v>38</v>
      </c>
      <c r="B31" s="64"/>
      <c r="C31" s="44" t="n">
        <v>887989.2</v>
      </c>
      <c r="D31" s="45" t="n">
        <v>295996.4</v>
      </c>
      <c r="E31" s="46" t="n">
        <f aca="false">D31/C31*100</f>
        <v>33.3333333333333</v>
      </c>
      <c r="F31" s="44" t="n">
        <v>1067841.4</v>
      </c>
      <c r="G31" s="44" t="n">
        <f aca="false">'дотац по АТО'!D80</f>
        <v>355948.4</v>
      </c>
      <c r="H31" s="65" t="n">
        <f aca="false">'дотац по АТО'!F80</f>
        <v>355948.4</v>
      </c>
      <c r="I31" s="48" t="n">
        <f aca="false">H31/D31*100</f>
        <v>120.25430039014</v>
      </c>
      <c r="J31" s="49" t="n">
        <f aca="false">H31-D31</f>
        <v>59952</v>
      </c>
      <c r="K31" s="49" t="n">
        <f aca="false">H31/F31*100</f>
        <v>33.3334519526964</v>
      </c>
      <c r="L31" s="50" t="n">
        <f aca="false">H31/G31*100</f>
        <v>100</v>
      </c>
      <c r="M31" s="51" t="n">
        <f aca="false">H31-G31</f>
        <v>0</v>
      </c>
      <c r="O31" s="0"/>
    </row>
    <row r="32" customFormat="false" ht="27" hidden="false" customHeight="true" outlineLevel="0" collapsed="false">
      <c r="A32" s="64" t="s">
        <v>39</v>
      </c>
      <c r="B32" s="64"/>
      <c r="C32" s="44" t="n">
        <v>652906.1</v>
      </c>
      <c r="D32" s="45" t="n">
        <v>217635.6</v>
      </c>
      <c r="E32" s="46" t="n">
        <f aca="false">D32/C32*100</f>
        <v>33.3333690709889</v>
      </c>
      <c r="F32" s="44" t="n">
        <v>820454.5</v>
      </c>
      <c r="G32" s="44" t="n">
        <f aca="false">'дотац по АТО'!K80</f>
        <v>273484.8</v>
      </c>
      <c r="H32" s="65" t="n">
        <f aca="false">'дотац по АТО'!M80</f>
        <v>273484.8</v>
      </c>
      <c r="I32" s="48" t="n">
        <f aca="false">H32/D32*100</f>
        <v>125.661794302035</v>
      </c>
      <c r="J32" s="49" t="n">
        <f aca="false">H32-D32</f>
        <v>55849.2</v>
      </c>
      <c r="K32" s="49" t="n">
        <f aca="false">H32/F32*100</f>
        <v>33.3333292705446</v>
      </c>
      <c r="L32" s="48" t="n">
        <f aca="false">H32/G32*100</f>
        <v>100</v>
      </c>
      <c r="M32" s="49" t="n">
        <f aca="false">H32-G32</f>
        <v>0</v>
      </c>
      <c r="O32" s="0"/>
    </row>
    <row r="33" customFormat="false" ht="15" hidden="false" customHeight="true" outlineLevel="0" collapsed="false">
      <c r="A33" s="66"/>
      <c r="B33" s="66"/>
      <c r="C33" s="66"/>
      <c r="D33" s="67"/>
      <c r="E33" s="67"/>
      <c r="F33" s="67"/>
      <c r="G33" s="67"/>
      <c r="H33" s="60"/>
      <c r="I33" s="62"/>
      <c r="J33" s="62"/>
      <c r="K33" s="62"/>
      <c r="L33" s="62"/>
      <c r="M33" s="68"/>
    </row>
    <row r="34" customFormat="false" ht="15" hidden="false" customHeight="false" outlineLevel="0" collapsed="false">
      <c r="A34" s="57"/>
      <c r="B34" s="57"/>
      <c r="C34" s="57"/>
      <c r="D34" s="69"/>
      <c r="E34" s="69"/>
      <c r="F34" s="70"/>
      <c r="G34" s="70"/>
      <c r="H34" s="69"/>
      <c r="I34" s="62"/>
      <c r="J34" s="62"/>
      <c r="K34" s="62"/>
      <c r="L34" s="62"/>
      <c r="M34" s="62"/>
    </row>
    <row r="35" customFormat="false" ht="15" hidden="false" customHeight="true" outlineLevel="0" collapsed="false">
      <c r="D35" s="69"/>
      <c r="E35" s="69"/>
      <c r="H35" s="69"/>
      <c r="I35" s="54"/>
    </row>
    <row r="36" customFormat="false" ht="15" hidden="false" customHeight="false" outlineLevel="0" collapsed="false">
      <c r="D36" s="69"/>
      <c r="E36" s="69"/>
      <c r="H36" s="69"/>
      <c r="I36" s="54"/>
    </row>
    <row r="37" customFormat="false" ht="15" hidden="false" customHeight="false" outlineLevel="0" collapsed="false">
      <c r="D37" s="69"/>
      <c r="E37" s="69"/>
      <c r="H37" s="69"/>
      <c r="I37" s="54"/>
    </row>
    <row r="38" customFormat="false" ht="15" hidden="false" customHeight="false" outlineLevel="0" collapsed="false">
      <c r="D38" s="69"/>
      <c r="E38" s="69"/>
      <c r="H38" s="69"/>
      <c r="I38" s="54"/>
    </row>
    <row r="39" customFormat="false" ht="15" hidden="false" customHeight="false" outlineLevel="0" collapsed="false">
      <c r="D39" s="69"/>
      <c r="E39" s="69"/>
      <c r="H39" s="69"/>
      <c r="I39" s="54"/>
    </row>
    <row r="40" customFormat="false" ht="15" hidden="false" customHeight="false" outlineLevel="0" collapsed="false">
      <c r="D40" s="69"/>
      <c r="E40" s="69"/>
      <c r="H40" s="69"/>
      <c r="I40" s="54"/>
    </row>
    <row r="41" customFormat="false" ht="15" hidden="false" customHeight="false" outlineLevel="0" collapsed="false">
      <c r="D41" s="69"/>
      <c r="E41" s="69"/>
      <c r="H41" s="69"/>
      <c r="I41" s="54"/>
    </row>
    <row r="42" customFormat="false" ht="15" hidden="false" customHeight="false" outlineLevel="0" collapsed="false">
      <c r="D42" s="69"/>
      <c r="E42" s="69"/>
      <c r="H42" s="69"/>
      <c r="I42" s="54"/>
    </row>
    <row r="43" customFormat="false" ht="15" hidden="false" customHeight="false" outlineLevel="0" collapsed="false">
      <c r="D43" s="69"/>
      <c r="E43" s="69"/>
      <c r="H43" s="69"/>
      <c r="I43" s="54"/>
    </row>
    <row r="44" customFormat="false" ht="15" hidden="false" customHeight="false" outlineLevel="0" collapsed="false">
      <c r="D44" s="54"/>
      <c r="E44" s="54"/>
      <c r="H44" s="69"/>
    </row>
    <row r="45" customFormat="false" ht="15" hidden="false" customHeight="false" outlineLevel="0" collapsed="false">
      <c r="H45" s="54"/>
    </row>
    <row r="46" customFormat="false" ht="15" hidden="false" customHeight="false" outlineLevel="0" collapsed="false">
      <c r="H46" s="54"/>
    </row>
    <row r="47" customFormat="false" ht="15" hidden="false" customHeight="false" outlineLevel="0" collapsed="false">
      <c r="H47" s="54"/>
    </row>
  </sheetData>
  <mergeCells count="18">
    <mergeCell ref="A1:M1"/>
    <mergeCell ref="A3:B4"/>
    <mergeCell ref="C3:C4"/>
    <mergeCell ref="D3:D4"/>
    <mergeCell ref="E3:E4"/>
    <mergeCell ref="F3:F4"/>
    <mergeCell ref="G3:G4"/>
    <mergeCell ref="H3:H4"/>
    <mergeCell ref="I3:J3"/>
    <mergeCell ref="K3:K4"/>
    <mergeCell ref="L3:M3"/>
    <mergeCell ref="A5:B5"/>
    <mergeCell ref="A6:B6"/>
    <mergeCell ref="A7:B7"/>
    <mergeCell ref="A16:B16"/>
    <mergeCell ref="A22:B22"/>
    <mergeCell ref="A31:B31"/>
    <mergeCell ref="A32:B32"/>
  </mergeCells>
  <printOptions headings="false" gridLines="false" gridLinesSet="true" horizontalCentered="true" verticalCentered="false"/>
  <pageMargins left="0.39375" right="0.196527777777778" top="0.393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pageBreakPreview" topLeftCell="A64" colorId="64" zoomScale="55" zoomScaleNormal="70" zoomScalePageLayoutView="55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.28"/>
    <col collapsed="false" customWidth="true" hidden="false" outlineLevel="0" max="2" min="2" style="71" width="38.56"/>
    <col collapsed="false" customWidth="true" hidden="false" outlineLevel="0" max="3" min="3" style="71" width="26.7"/>
    <col collapsed="false" customWidth="true" hidden="false" outlineLevel="0" max="4" min="4" style="71" width="24.99"/>
    <col collapsed="false" customWidth="true" hidden="false" outlineLevel="0" max="5" min="5" style="72" width="24.7"/>
    <col collapsed="false" customWidth="true" hidden="false" outlineLevel="0" max="7" min="6" style="72" width="20.85"/>
    <col collapsed="false" customWidth="true" hidden="false" outlineLevel="0" max="8" min="8" style="72" width="24.41"/>
    <col collapsed="false" customWidth="true" hidden="false" outlineLevel="0" max="9" min="9" style="71" width="16.13"/>
    <col collapsed="false" customWidth="true" hidden="false" outlineLevel="0" max="10" min="10" style="71" width="24.56"/>
    <col collapsed="false" customWidth="false" hidden="false" outlineLevel="0" max="11" min="11" style="71" width="9.14"/>
    <col collapsed="false" customWidth="true" hidden="false" outlineLevel="0" max="12" min="12" style="71" width="14.41"/>
    <col collapsed="false" customWidth="true" hidden="false" outlineLevel="0" max="13" min="13" style="71" width="20.28"/>
    <col collapsed="false" customWidth="false" hidden="false" outlineLevel="0" max="257" min="14" style="71" width="9.14"/>
  </cols>
  <sheetData>
    <row r="1" s="74" customFormat="true" ht="40.5" hidden="false" customHeight="true" outlineLevel="0" collapsed="false">
      <c r="A1" s="73" t="s">
        <v>40</v>
      </c>
      <c r="B1" s="73"/>
      <c r="C1" s="73"/>
      <c r="D1" s="73"/>
      <c r="E1" s="73"/>
      <c r="F1" s="73"/>
      <c r="G1" s="73"/>
      <c r="H1" s="73"/>
      <c r="I1" s="73"/>
      <c r="J1" s="73"/>
    </row>
    <row r="2" s="77" customFormat="true" ht="17.25" hidden="false" customHeight="true" outlineLevel="0" collapsed="false">
      <c r="A2" s="75"/>
      <c r="B2" s="75"/>
      <c r="C2" s="75"/>
      <c r="D2" s="75"/>
      <c r="E2" s="76"/>
      <c r="J2" s="78" t="s">
        <v>1</v>
      </c>
    </row>
    <row r="3" s="84" customFormat="true" ht="47.25" hidden="false" customHeight="true" outlineLevel="0" collapsed="false">
      <c r="A3" s="79" t="s">
        <v>41</v>
      </c>
      <c r="B3" s="80" t="s">
        <v>42</v>
      </c>
      <c r="C3" s="81" t="s">
        <v>43</v>
      </c>
      <c r="D3" s="81" t="s">
        <v>44</v>
      </c>
      <c r="E3" s="81" t="s">
        <v>45</v>
      </c>
      <c r="F3" s="81" t="s">
        <v>46</v>
      </c>
      <c r="G3" s="82" t="s">
        <v>47</v>
      </c>
      <c r="H3" s="82"/>
      <c r="I3" s="83" t="s">
        <v>48</v>
      </c>
      <c r="J3" s="83"/>
    </row>
    <row r="4" s="84" customFormat="true" ht="38.25" hidden="false" customHeight="true" outlineLevel="0" collapsed="false">
      <c r="A4" s="79"/>
      <c r="B4" s="80"/>
      <c r="C4" s="81"/>
      <c r="D4" s="81"/>
      <c r="E4" s="81"/>
      <c r="F4" s="81"/>
      <c r="G4" s="85" t="s">
        <v>49</v>
      </c>
      <c r="H4" s="85" t="s">
        <v>50</v>
      </c>
      <c r="I4" s="86" t="s">
        <v>49</v>
      </c>
      <c r="J4" s="87" t="s">
        <v>50</v>
      </c>
    </row>
    <row r="5" s="94" customFormat="true" ht="27" hidden="false" customHeight="true" outlineLevel="0" collapsed="false">
      <c r="A5" s="88" t="n">
        <v>1</v>
      </c>
      <c r="B5" s="89" t="s">
        <v>51</v>
      </c>
      <c r="C5" s="90" t="n">
        <v>2984686</v>
      </c>
      <c r="D5" s="90" t="n">
        <v>906102</v>
      </c>
      <c r="E5" s="90" t="n">
        <v>965189.67065</v>
      </c>
      <c r="F5" s="91" t="n">
        <f aca="false">E5/C5*100</f>
        <v>32.3380640593349</v>
      </c>
      <c r="G5" s="91" t="n">
        <f aca="false">E5/D5*100</f>
        <v>106.521083790787</v>
      </c>
      <c r="H5" s="90" t="n">
        <f aca="false">E5-D5</f>
        <v>59087.67065</v>
      </c>
      <c r="I5" s="92" t="n">
        <v>114.6494460946</v>
      </c>
      <c r="J5" s="93" t="n">
        <v>123328.06248</v>
      </c>
      <c r="L5" s="95"/>
      <c r="M5" s="96"/>
    </row>
    <row r="6" s="94" customFormat="true" ht="27" hidden="false" customHeight="true" outlineLevel="0" collapsed="false">
      <c r="A6" s="97" t="n">
        <v>2</v>
      </c>
      <c r="B6" s="98" t="s">
        <v>52</v>
      </c>
      <c r="C6" s="99" t="n">
        <v>200</v>
      </c>
      <c r="D6" s="99" t="n">
        <v>59</v>
      </c>
      <c r="E6" s="99" t="n">
        <v>64.58121</v>
      </c>
      <c r="F6" s="100" t="n">
        <f aca="false">E6/C6*100</f>
        <v>32.290605</v>
      </c>
      <c r="G6" s="100" t="n">
        <f aca="false">E6/D6*100</f>
        <v>109.459677966102</v>
      </c>
      <c r="H6" s="99" t="n">
        <f aca="false">E6-D6</f>
        <v>5.58121</v>
      </c>
      <c r="I6" s="101" t="n">
        <v>150.747537851909</v>
      </c>
      <c r="J6" s="102" t="n">
        <v>21.74057</v>
      </c>
      <c r="L6" s="95"/>
      <c r="M6" s="96"/>
    </row>
    <row r="7" s="109" customFormat="true" ht="27" hidden="false" customHeight="true" outlineLevel="0" collapsed="false">
      <c r="A7" s="103" t="n">
        <v>3</v>
      </c>
      <c r="B7" s="104" t="s">
        <v>53</v>
      </c>
      <c r="C7" s="105" t="n">
        <v>983.2</v>
      </c>
      <c r="D7" s="105" t="n">
        <v>331.89</v>
      </c>
      <c r="E7" s="105" t="n">
        <v>377.04276</v>
      </c>
      <c r="F7" s="106" t="n">
        <f aca="false">E7/C7*100</f>
        <v>38.3485313262815</v>
      </c>
      <c r="G7" s="106" t="n">
        <f aca="false">E7/D7*100</f>
        <v>113.604736509084</v>
      </c>
      <c r="H7" s="105" t="n">
        <f aca="false">E7-D7</f>
        <v>45.15276</v>
      </c>
      <c r="I7" s="107" t="n">
        <v>44.8220497763621</v>
      </c>
      <c r="J7" s="108" t="n">
        <v>-464.15652</v>
      </c>
      <c r="L7" s="95"/>
      <c r="M7" s="96"/>
    </row>
    <row r="8" s="94" customFormat="true" ht="27" hidden="false" customHeight="true" outlineLevel="0" collapsed="false">
      <c r="A8" s="103" t="n">
        <v>4</v>
      </c>
      <c r="B8" s="104" t="s">
        <v>54</v>
      </c>
      <c r="C8" s="105" t="n">
        <v>485</v>
      </c>
      <c r="D8" s="105" t="n">
        <v>437</v>
      </c>
      <c r="E8" s="105" t="n">
        <v>184.19639</v>
      </c>
      <c r="F8" s="106" t="n">
        <f aca="false">E8/C8*100</f>
        <v>37.9786371134021</v>
      </c>
      <c r="G8" s="110" t="n">
        <f aca="false">E8/D8*100</f>
        <v>42.1502036613272</v>
      </c>
      <c r="H8" s="111" t="n">
        <f aca="false">E8-D8</f>
        <v>-252.80361</v>
      </c>
      <c r="I8" s="107" t="n">
        <v>70.4280938201654</v>
      </c>
      <c r="J8" s="108" t="n">
        <v>-77.34184</v>
      </c>
      <c r="L8" s="95"/>
      <c r="M8" s="96"/>
    </row>
    <row r="9" s="94" customFormat="true" ht="27" hidden="false" customHeight="true" outlineLevel="0" collapsed="false">
      <c r="A9" s="103" t="n">
        <v>5</v>
      </c>
      <c r="B9" s="104" t="s">
        <v>55</v>
      </c>
      <c r="C9" s="105" t="n">
        <v>430</v>
      </c>
      <c r="D9" s="105" t="n">
        <v>90.5</v>
      </c>
      <c r="E9" s="105" t="n">
        <v>127.89917</v>
      </c>
      <c r="F9" s="110" t="n">
        <f aca="false">E9/C9*100</f>
        <v>29.7439930232558</v>
      </c>
      <c r="G9" s="106" t="n">
        <f aca="false">E9/D9*100</f>
        <v>141.325049723757</v>
      </c>
      <c r="H9" s="105" t="n">
        <f aca="false">E9-D9</f>
        <v>37.39917</v>
      </c>
      <c r="I9" s="107" t="n">
        <v>9.16864870983408</v>
      </c>
      <c r="J9" s="108" t="n">
        <v>-1267.06288</v>
      </c>
      <c r="L9" s="95"/>
      <c r="M9" s="96"/>
    </row>
    <row r="10" s="94" customFormat="true" ht="27" hidden="false" customHeight="true" outlineLevel="0" collapsed="false">
      <c r="A10" s="103" t="n">
        <v>6</v>
      </c>
      <c r="B10" s="104" t="s">
        <v>56</v>
      </c>
      <c r="C10" s="105" t="n">
        <v>1173</v>
      </c>
      <c r="D10" s="105" t="n">
        <v>389.5</v>
      </c>
      <c r="E10" s="105" t="n">
        <v>385.99932</v>
      </c>
      <c r="F10" s="106" t="n">
        <f aca="false">E10/C10*100</f>
        <v>32.9070179028133</v>
      </c>
      <c r="G10" s="110" t="n">
        <f aca="false">E10/D10*100</f>
        <v>99.1012374839538</v>
      </c>
      <c r="H10" s="111" t="n">
        <f aca="false">E10-D10</f>
        <v>-3.50067999999999</v>
      </c>
      <c r="I10" s="112" t="n">
        <v>117.446004940834</v>
      </c>
      <c r="J10" s="113" t="n">
        <v>57.33823</v>
      </c>
      <c r="L10" s="95"/>
      <c r="M10" s="96"/>
    </row>
    <row r="11" s="94" customFormat="true" ht="27" hidden="false" customHeight="true" outlineLevel="0" collapsed="false">
      <c r="A11" s="103" t="n">
        <v>7</v>
      </c>
      <c r="B11" s="114" t="s">
        <v>57</v>
      </c>
      <c r="C11" s="105" t="n">
        <v>1719.5</v>
      </c>
      <c r="D11" s="105" t="n">
        <v>711.8</v>
      </c>
      <c r="E11" s="105" t="n">
        <v>1237.25275</v>
      </c>
      <c r="F11" s="106" t="n">
        <f aca="false">E11/C11*100</f>
        <v>71.9542163419599</v>
      </c>
      <c r="G11" s="106" t="n">
        <f aca="false">E11/D11*100</f>
        <v>173.820279572914</v>
      </c>
      <c r="H11" s="105" t="n">
        <f aca="false">E11-D11</f>
        <v>525.45275</v>
      </c>
      <c r="I11" s="112" t="n">
        <v>103.812179768288</v>
      </c>
      <c r="J11" s="113" t="n">
        <v>44.2687500000002</v>
      </c>
      <c r="L11" s="95"/>
      <c r="M11" s="96"/>
    </row>
    <row r="12" s="94" customFormat="true" ht="27" hidden="false" customHeight="true" outlineLevel="0" collapsed="false">
      <c r="A12" s="115" t="n">
        <v>8</v>
      </c>
      <c r="B12" s="116" t="s">
        <v>58</v>
      </c>
      <c r="C12" s="117" t="n">
        <v>1318</v>
      </c>
      <c r="D12" s="117" t="n">
        <v>521.6</v>
      </c>
      <c r="E12" s="117" t="n">
        <v>4.26</v>
      </c>
      <c r="F12" s="118" t="n">
        <f aca="false">E12/C12*100</f>
        <v>0.323216995447648</v>
      </c>
      <c r="G12" s="118" t="n">
        <f aca="false">E12/D12*100</f>
        <v>0.816717791411043</v>
      </c>
      <c r="H12" s="119" t="n">
        <f aca="false">E12-D12</f>
        <v>-517.34</v>
      </c>
      <c r="I12" s="120" t="n">
        <v>0.976089787062576</v>
      </c>
      <c r="J12" s="121" t="n">
        <v>-432.17526</v>
      </c>
      <c r="L12" s="95"/>
      <c r="M12" s="96"/>
    </row>
    <row r="13" s="94" customFormat="true" ht="27" hidden="false" customHeight="true" outlineLevel="0" collapsed="false">
      <c r="A13" s="97" t="n">
        <v>9</v>
      </c>
      <c r="B13" s="98" t="s">
        <v>59</v>
      </c>
      <c r="C13" s="99" t="n">
        <v>27946.5</v>
      </c>
      <c r="D13" s="99" t="n">
        <v>9461.668</v>
      </c>
      <c r="E13" s="99" t="n">
        <v>9562.70051</v>
      </c>
      <c r="F13" s="100" t="n">
        <f aca="false">E13/C13*100</f>
        <v>34.2178824181919</v>
      </c>
      <c r="G13" s="100" t="n">
        <f aca="false">E13/D13*100</f>
        <v>101.067808656994</v>
      </c>
      <c r="H13" s="99" t="n">
        <f aca="false">E13-D13</f>
        <v>101.032510000001</v>
      </c>
      <c r="I13" s="101" t="n">
        <v>113.063505725788</v>
      </c>
      <c r="J13" s="102" t="n">
        <v>1104.88695768338</v>
      </c>
      <c r="L13" s="95"/>
      <c r="M13" s="96"/>
    </row>
    <row r="14" s="94" customFormat="true" ht="27" hidden="false" customHeight="true" outlineLevel="0" collapsed="false">
      <c r="A14" s="103" t="n">
        <v>10</v>
      </c>
      <c r="B14" s="122" t="s">
        <v>60</v>
      </c>
      <c r="C14" s="105" t="n">
        <v>25906.861</v>
      </c>
      <c r="D14" s="105" t="n">
        <v>7593.625</v>
      </c>
      <c r="E14" s="105" t="n">
        <v>9042.83076</v>
      </c>
      <c r="F14" s="106" t="n">
        <f aca="false">E14/C14*100</f>
        <v>34.9051579811232</v>
      </c>
      <c r="G14" s="106" t="n">
        <f aca="false">E14/D14*100</f>
        <v>119.084505226423</v>
      </c>
      <c r="H14" s="105" t="n">
        <f aca="false">E14-D14</f>
        <v>1449.20576</v>
      </c>
      <c r="I14" s="112" t="n">
        <v>141.393318665052</v>
      </c>
      <c r="J14" s="113" t="n">
        <v>2647.315862</v>
      </c>
      <c r="L14" s="95"/>
      <c r="M14" s="96"/>
    </row>
    <row r="15" s="94" customFormat="true" ht="27" hidden="false" customHeight="true" outlineLevel="0" collapsed="false">
      <c r="A15" s="103" t="n">
        <v>11</v>
      </c>
      <c r="B15" s="122" t="s">
        <v>61</v>
      </c>
      <c r="C15" s="105" t="n">
        <v>24510.8</v>
      </c>
      <c r="D15" s="105" t="n">
        <v>8458.236</v>
      </c>
      <c r="E15" s="105" t="n">
        <v>10284.95208</v>
      </c>
      <c r="F15" s="106" t="n">
        <f aca="false">E15/C15*100</f>
        <v>41.9608991954567</v>
      </c>
      <c r="G15" s="106" t="n">
        <f aca="false">E15/D15*100</f>
        <v>121.596891834184</v>
      </c>
      <c r="H15" s="105" t="n">
        <f aca="false">E15-D15</f>
        <v>1826.71608</v>
      </c>
      <c r="I15" s="112" t="n">
        <v>152.319087630418</v>
      </c>
      <c r="J15" s="113" t="n">
        <v>3532.7109525091</v>
      </c>
      <c r="L15" s="95"/>
      <c r="M15" s="96"/>
    </row>
    <row r="16" s="94" customFormat="true" ht="27" hidden="false" customHeight="true" outlineLevel="0" collapsed="false">
      <c r="A16" s="103" t="n">
        <v>12</v>
      </c>
      <c r="B16" s="122" t="s">
        <v>62</v>
      </c>
      <c r="C16" s="105" t="n">
        <v>64866.3</v>
      </c>
      <c r="D16" s="105" t="n">
        <v>20573.9</v>
      </c>
      <c r="E16" s="105" t="n">
        <v>23256.38508</v>
      </c>
      <c r="F16" s="106" t="n">
        <f aca="false">E16/C16*100</f>
        <v>35.8528004217907</v>
      </c>
      <c r="G16" s="106" t="n">
        <f aca="false">E16/D16*100</f>
        <v>113.038291621909</v>
      </c>
      <c r="H16" s="105" t="n">
        <f aca="false">E16-D16</f>
        <v>2682.48508</v>
      </c>
      <c r="I16" s="112" t="n">
        <v>128.115800935518</v>
      </c>
      <c r="J16" s="113" t="n">
        <v>5103.75682479738</v>
      </c>
      <c r="L16" s="95"/>
      <c r="M16" s="96"/>
    </row>
    <row r="17" s="94" customFormat="true" ht="27" hidden="false" customHeight="true" outlineLevel="0" collapsed="false">
      <c r="A17" s="103" t="n">
        <v>13</v>
      </c>
      <c r="B17" s="122" t="s">
        <v>63</v>
      </c>
      <c r="C17" s="105" t="n">
        <v>39562</v>
      </c>
      <c r="D17" s="105" t="n">
        <v>12582.16</v>
      </c>
      <c r="E17" s="105" t="n">
        <v>13698.98872</v>
      </c>
      <c r="F17" s="106" t="n">
        <f aca="false">E17/C17*100</f>
        <v>34.6266334361256</v>
      </c>
      <c r="G17" s="106" t="n">
        <f aca="false">E17/D17*100</f>
        <v>108.87628769623</v>
      </c>
      <c r="H17" s="105" t="n">
        <f aca="false">E17-D17</f>
        <v>1116.82872</v>
      </c>
      <c r="I17" s="112" t="n">
        <v>118.870490374717</v>
      </c>
      <c r="J17" s="113" t="n">
        <v>2174.69141390115</v>
      </c>
      <c r="L17" s="95"/>
      <c r="M17" s="96"/>
    </row>
    <row r="18" s="94" customFormat="true" ht="27" hidden="false" customHeight="true" outlineLevel="0" collapsed="false">
      <c r="A18" s="103" t="n">
        <v>14</v>
      </c>
      <c r="B18" s="122" t="s">
        <v>64</v>
      </c>
      <c r="C18" s="105" t="n">
        <v>86540.1</v>
      </c>
      <c r="D18" s="105" t="n">
        <v>25720.132</v>
      </c>
      <c r="E18" s="105" t="n">
        <v>25993.15823</v>
      </c>
      <c r="F18" s="110" t="n">
        <f aca="false">E18/C18*100</f>
        <v>30.0359697180845</v>
      </c>
      <c r="G18" s="106" t="n">
        <f aca="false">E18/D18*100</f>
        <v>101.061527328087</v>
      </c>
      <c r="H18" s="105" t="n">
        <f aca="false">E18-D18</f>
        <v>273.02623</v>
      </c>
      <c r="I18" s="112" t="n">
        <v>116.927853498974</v>
      </c>
      <c r="J18" s="113" t="n">
        <v>3763.07578841308</v>
      </c>
      <c r="L18" s="95"/>
      <c r="M18" s="96"/>
    </row>
    <row r="19" s="94" customFormat="true" ht="27" hidden="false" customHeight="true" outlineLevel="0" collapsed="false">
      <c r="A19" s="103" t="n">
        <v>15</v>
      </c>
      <c r="B19" s="122" t="s">
        <v>65</v>
      </c>
      <c r="C19" s="105" t="n">
        <v>91322</v>
      </c>
      <c r="D19" s="105" t="n">
        <v>28364.738</v>
      </c>
      <c r="E19" s="105" t="n">
        <v>29493.56242</v>
      </c>
      <c r="F19" s="106" t="n">
        <f aca="false">E19/C19*100</f>
        <v>32.2962291890235</v>
      </c>
      <c r="G19" s="106" t="n">
        <f aca="false">E19/D19*100</f>
        <v>103.979675116336</v>
      </c>
      <c r="H19" s="105" t="n">
        <f aca="false">E19-D19</f>
        <v>1128.82442</v>
      </c>
      <c r="I19" s="112" t="n">
        <v>112.44703031888</v>
      </c>
      <c r="J19" s="113" t="n">
        <v>3264.71285735584</v>
      </c>
      <c r="L19" s="95"/>
      <c r="M19" s="96"/>
    </row>
    <row r="20" s="94" customFormat="true" ht="27" hidden="false" customHeight="true" outlineLevel="0" collapsed="false">
      <c r="A20" s="103" t="n">
        <v>16</v>
      </c>
      <c r="B20" s="122" t="s">
        <v>66</v>
      </c>
      <c r="C20" s="105" t="n">
        <v>29857.7</v>
      </c>
      <c r="D20" s="105" t="n">
        <v>9359.64</v>
      </c>
      <c r="E20" s="105" t="n">
        <v>11230.14811</v>
      </c>
      <c r="F20" s="106" t="n">
        <f aca="false">E20/C20*100</f>
        <v>37.6122343984969</v>
      </c>
      <c r="G20" s="106" t="n">
        <f aca="false">E20/D20*100</f>
        <v>119.984829651568</v>
      </c>
      <c r="H20" s="105" t="n">
        <f aca="false">E20-D20</f>
        <v>1870.50811</v>
      </c>
      <c r="I20" s="112" t="n">
        <v>136.396316427971</v>
      </c>
      <c r="J20" s="113" t="n">
        <v>2996.6793447856</v>
      </c>
      <c r="L20" s="95"/>
      <c r="M20" s="96"/>
    </row>
    <row r="21" s="94" customFormat="true" ht="27" hidden="false" customHeight="true" outlineLevel="0" collapsed="false">
      <c r="A21" s="103" t="n">
        <v>17</v>
      </c>
      <c r="B21" s="122" t="s">
        <v>67</v>
      </c>
      <c r="C21" s="105" t="n">
        <v>123000.675</v>
      </c>
      <c r="D21" s="105" t="n">
        <v>40335.556</v>
      </c>
      <c r="E21" s="105" t="n">
        <v>41223.16244</v>
      </c>
      <c r="F21" s="106" t="n">
        <f aca="false">E21/C21*100</f>
        <v>33.5145822898939</v>
      </c>
      <c r="G21" s="106" t="n">
        <f aca="false">E21/D21*100</f>
        <v>102.200555856971</v>
      </c>
      <c r="H21" s="105" t="n">
        <f aca="false">E21-D21</f>
        <v>887.606440000003</v>
      </c>
      <c r="I21" s="112" t="n">
        <v>126.44272527537</v>
      </c>
      <c r="J21" s="113" t="n">
        <v>8620.92110881775</v>
      </c>
      <c r="L21" s="95"/>
      <c r="M21" s="96"/>
    </row>
    <row r="22" s="94" customFormat="true" ht="27" hidden="false" customHeight="true" outlineLevel="0" collapsed="false">
      <c r="A22" s="103" t="n">
        <v>18</v>
      </c>
      <c r="B22" s="122" t="s">
        <v>68</v>
      </c>
      <c r="C22" s="105" t="n">
        <v>52388.3</v>
      </c>
      <c r="D22" s="105" t="n">
        <v>16180.149</v>
      </c>
      <c r="E22" s="105" t="n">
        <v>18106.42479</v>
      </c>
      <c r="F22" s="106" t="n">
        <f aca="false">E22/C22*100</f>
        <v>34.5619628619367</v>
      </c>
      <c r="G22" s="106" t="n">
        <f aca="false">E22/D22*100</f>
        <v>111.905179550571</v>
      </c>
      <c r="H22" s="105" t="n">
        <f aca="false">E22-D22</f>
        <v>1926.27579</v>
      </c>
      <c r="I22" s="112" t="n">
        <v>131.788547154903</v>
      </c>
      <c r="J22" s="113" t="n">
        <v>4367.42760026859</v>
      </c>
      <c r="L22" s="95"/>
      <c r="M22" s="96"/>
    </row>
    <row r="23" s="94" customFormat="true" ht="27" hidden="false" customHeight="true" outlineLevel="0" collapsed="false">
      <c r="A23" s="103" t="n">
        <v>19</v>
      </c>
      <c r="B23" s="122" t="s">
        <v>69</v>
      </c>
      <c r="C23" s="105" t="n">
        <v>51770.9</v>
      </c>
      <c r="D23" s="105" t="n">
        <v>16045.968</v>
      </c>
      <c r="E23" s="105" t="n">
        <v>17311.25368</v>
      </c>
      <c r="F23" s="106" t="n">
        <f aca="false">E23/C23*100</f>
        <v>33.438193425264</v>
      </c>
      <c r="G23" s="106" t="n">
        <f aca="false">E23/D23*100</f>
        <v>107.885380800959</v>
      </c>
      <c r="H23" s="105" t="n">
        <f aca="false">E23-D23</f>
        <v>1265.28568</v>
      </c>
      <c r="I23" s="112" t="n">
        <v>118.148169488707</v>
      </c>
      <c r="J23" s="113" t="n">
        <v>2659.09803940438</v>
      </c>
      <c r="L23" s="95"/>
      <c r="M23" s="96"/>
    </row>
    <row r="24" s="94" customFormat="true" ht="27" hidden="false" customHeight="true" outlineLevel="0" collapsed="false">
      <c r="A24" s="103" t="n">
        <v>20</v>
      </c>
      <c r="B24" s="122" t="s">
        <v>70</v>
      </c>
      <c r="C24" s="105" t="n">
        <v>35779.9</v>
      </c>
      <c r="D24" s="105" t="n">
        <v>11896.387</v>
      </c>
      <c r="E24" s="105" t="n">
        <v>14203.41997</v>
      </c>
      <c r="F24" s="106" t="n">
        <f aca="false">E24/C24*100</f>
        <v>39.6966452393662</v>
      </c>
      <c r="G24" s="106" t="n">
        <f aca="false">E24/D24*100</f>
        <v>119.392719571076</v>
      </c>
      <c r="H24" s="105" t="n">
        <f aca="false">E24-D24</f>
        <v>2307.03297</v>
      </c>
      <c r="I24" s="112" t="n">
        <v>107.092577639199</v>
      </c>
      <c r="J24" s="113" t="n">
        <v>940.6707831683</v>
      </c>
      <c r="L24" s="95"/>
      <c r="M24" s="96"/>
    </row>
    <row r="25" s="94" customFormat="true" ht="27" hidden="false" customHeight="true" outlineLevel="0" collapsed="false">
      <c r="A25" s="103" t="n">
        <v>21</v>
      </c>
      <c r="B25" s="122" t="s">
        <v>71</v>
      </c>
      <c r="C25" s="105" t="n">
        <v>33790.3</v>
      </c>
      <c r="D25" s="105" t="n">
        <v>10362.5</v>
      </c>
      <c r="E25" s="105" t="n">
        <v>14138.04957</v>
      </c>
      <c r="F25" s="106" t="n">
        <f aca="false">E25/C25*100</f>
        <v>41.8405565206583</v>
      </c>
      <c r="G25" s="106" t="n">
        <f aca="false">E25/D25*100</f>
        <v>136.434736501809</v>
      </c>
      <c r="H25" s="105" t="n">
        <f aca="false">E25-D25</f>
        <v>3775.54957</v>
      </c>
      <c r="I25" s="112" t="n">
        <v>140.152940678679</v>
      </c>
      <c r="J25" s="113" t="n">
        <v>4050.46275124496</v>
      </c>
      <c r="L25" s="95"/>
      <c r="M25" s="96"/>
    </row>
    <row r="26" s="94" customFormat="true" ht="27" hidden="false" customHeight="true" outlineLevel="0" collapsed="false">
      <c r="A26" s="103" t="n">
        <v>22</v>
      </c>
      <c r="B26" s="122" t="s">
        <v>72</v>
      </c>
      <c r="C26" s="105" t="n">
        <v>35004.607</v>
      </c>
      <c r="D26" s="105" t="n">
        <v>11224.352</v>
      </c>
      <c r="E26" s="105" t="n">
        <v>32082.15258</v>
      </c>
      <c r="F26" s="106" t="n">
        <f aca="false">E26/C26*100</f>
        <v>91.6512291653496</v>
      </c>
      <c r="G26" s="106" t="n">
        <f aca="false">E26/D26*100</f>
        <v>285.826322802421</v>
      </c>
      <c r="H26" s="105" t="n">
        <f aca="false">E26-D26</f>
        <v>20857.80058</v>
      </c>
      <c r="I26" s="112" t="n">
        <v>265.876617390526</v>
      </c>
      <c r="J26" s="113" t="n">
        <v>20015.5959587846</v>
      </c>
      <c r="L26" s="95"/>
      <c r="M26" s="96"/>
    </row>
    <row r="27" s="94" customFormat="true" ht="27" hidden="false" customHeight="true" outlineLevel="0" collapsed="false">
      <c r="A27" s="103" t="n">
        <v>23</v>
      </c>
      <c r="B27" s="122" t="s">
        <v>73</v>
      </c>
      <c r="C27" s="105" t="n">
        <v>118620.39</v>
      </c>
      <c r="D27" s="105" t="n">
        <v>36286.823</v>
      </c>
      <c r="E27" s="105" t="n">
        <v>40965.05295</v>
      </c>
      <c r="F27" s="106" t="n">
        <f aca="false">E27/C27*100</f>
        <v>34.5345795524699</v>
      </c>
      <c r="G27" s="106" t="n">
        <f aca="false">E27/D27*100</f>
        <v>112.892365776965</v>
      </c>
      <c r="H27" s="105" t="n">
        <f aca="false">E27-D27</f>
        <v>4678.22995000001</v>
      </c>
      <c r="I27" s="112" t="n">
        <v>116.567482989161</v>
      </c>
      <c r="J27" s="113" t="n">
        <v>5822.27393519597</v>
      </c>
      <c r="L27" s="95"/>
      <c r="M27" s="96"/>
    </row>
    <row r="28" s="94" customFormat="true" ht="27" hidden="false" customHeight="true" outlineLevel="0" collapsed="false">
      <c r="A28" s="103" t="n">
        <v>24</v>
      </c>
      <c r="B28" s="122" t="s">
        <v>74</v>
      </c>
      <c r="C28" s="105" t="n">
        <v>33515.95</v>
      </c>
      <c r="D28" s="105" t="n">
        <v>10351.519</v>
      </c>
      <c r="E28" s="105" t="n">
        <v>10973.58084</v>
      </c>
      <c r="F28" s="106" t="n">
        <f aca="false">E28/C28*100</f>
        <v>32.7413689303153</v>
      </c>
      <c r="G28" s="106" t="n">
        <f aca="false">E28/D28*100</f>
        <v>106.009377367708</v>
      </c>
      <c r="H28" s="105" t="n">
        <f aca="false">E28-D28</f>
        <v>622.06184</v>
      </c>
      <c r="I28" s="112" t="n">
        <v>134.71137721258</v>
      </c>
      <c r="J28" s="113" t="n">
        <v>2827.58673982593</v>
      </c>
      <c r="L28" s="95"/>
      <c r="M28" s="96"/>
    </row>
    <row r="29" s="94" customFormat="true" ht="27" hidden="false" customHeight="true" outlineLevel="0" collapsed="false">
      <c r="A29" s="103" t="n">
        <v>25</v>
      </c>
      <c r="B29" s="122" t="s">
        <v>75</v>
      </c>
      <c r="C29" s="105" t="n">
        <v>64233.6</v>
      </c>
      <c r="D29" s="105" t="n">
        <v>16100.432</v>
      </c>
      <c r="E29" s="105" t="n">
        <v>16444.25504</v>
      </c>
      <c r="F29" s="110" t="n">
        <f aca="false">E29/C29*100</f>
        <v>25.6007059233797</v>
      </c>
      <c r="G29" s="106" t="n">
        <f aca="false">E29/D29*100</f>
        <v>102.135489532206</v>
      </c>
      <c r="H29" s="105" t="n">
        <f aca="false">E29-D29</f>
        <v>343.823039999999</v>
      </c>
      <c r="I29" s="112" t="n">
        <v>124.131302839265</v>
      </c>
      <c r="J29" s="113" t="n">
        <v>3196.78670294942</v>
      </c>
      <c r="L29" s="95"/>
      <c r="M29" s="96"/>
    </row>
    <row r="30" s="94" customFormat="true" ht="27" hidden="false" customHeight="true" outlineLevel="0" collapsed="false">
      <c r="A30" s="103" t="n">
        <v>26</v>
      </c>
      <c r="B30" s="122" t="s">
        <v>76</v>
      </c>
      <c r="C30" s="105" t="n">
        <v>188267.26</v>
      </c>
      <c r="D30" s="105" t="n">
        <v>60645.94</v>
      </c>
      <c r="E30" s="105" t="n">
        <v>85597.7655</v>
      </c>
      <c r="F30" s="106" t="n">
        <f aca="false">E30/C30*100</f>
        <v>45.4660919269766</v>
      </c>
      <c r="G30" s="106" t="n">
        <f aca="false">E30/D30*100</f>
        <v>141.143439280519</v>
      </c>
      <c r="H30" s="105" t="n">
        <f aca="false">E30-D30</f>
        <v>24951.8255</v>
      </c>
      <c r="I30" s="112" t="n">
        <v>166.7932437257</v>
      </c>
      <c r="J30" s="113" t="n">
        <v>34278.0815679759</v>
      </c>
      <c r="L30" s="95"/>
      <c r="M30" s="96"/>
    </row>
    <row r="31" s="94" customFormat="true" ht="27" hidden="false" customHeight="true" outlineLevel="0" collapsed="false">
      <c r="A31" s="103" t="n">
        <v>27</v>
      </c>
      <c r="B31" s="122" t="s">
        <v>77</v>
      </c>
      <c r="C31" s="105" t="n">
        <v>64460.49</v>
      </c>
      <c r="D31" s="105" t="n">
        <v>18035.562</v>
      </c>
      <c r="E31" s="105" t="n">
        <v>18726.09645</v>
      </c>
      <c r="F31" s="110" t="n">
        <f aca="false">E31/C31*100</f>
        <v>29.0505027963641</v>
      </c>
      <c r="G31" s="106" t="n">
        <f aca="false">E31/D31*100</f>
        <v>103.828738189583</v>
      </c>
      <c r="H31" s="105" t="n">
        <f aca="false">E31-D31</f>
        <v>690.534449999999</v>
      </c>
      <c r="I31" s="112" t="n">
        <v>112.837008811286</v>
      </c>
      <c r="J31" s="113" t="n">
        <v>2130.39203770178</v>
      </c>
      <c r="L31" s="95"/>
      <c r="M31" s="96"/>
    </row>
    <row r="32" s="94" customFormat="true" ht="27" hidden="false" customHeight="true" outlineLevel="0" collapsed="false">
      <c r="A32" s="103" t="n">
        <v>28</v>
      </c>
      <c r="B32" s="122" t="s">
        <v>78</v>
      </c>
      <c r="C32" s="105" t="n">
        <v>135260.427</v>
      </c>
      <c r="D32" s="105" t="n">
        <v>42337.378</v>
      </c>
      <c r="E32" s="105" t="n">
        <v>43016.90369</v>
      </c>
      <c r="F32" s="106" t="n">
        <f aca="false">E32/C32*100</f>
        <v>31.8030222468542</v>
      </c>
      <c r="G32" s="106" t="n">
        <f aca="false">E32/D32*100</f>
        <v>101.605025445837</v>
      </c>
      <c r="H32" s="105" t="n">
        <f aca="false">E32-D32</f>
        <v>679.525690000002</v>
      </c>
      <c r="I32" s="112" t="n">
        <v>116.793361692946</v>
      </c>
      <c r="J32" s="113" t="n">
        <v>6185.26954019869</v>
      </c>
      <c r="L32" s="95"/>
      <c r="M32" s="96"/>
    </row>
    <row r="33" s="94" customFormat="true" ht="27" hidden="false" customHeight="true" outlineLevel="0" collapsed="false">
      <c r="A33" s="103" t="n">
        <v>29</v>
      </c>
      <c r="B33" s="122" t="s">
        <v>79</v>
      </c>
      <c r="C33" s="105" t="n">
        <v>70350.4</v>
      </c>
      <c r="D33" s="105" t="n">
        <v>24041.616</v>
      </c>
      <c r="E33" s="105" t="n">
        <v>25038.57116</v>
      </c>
      <c r="F33" s="106" t="n">
        <f aca="false">E33/C33*100</f>
        <v>35.5912278537151</v>
      </c>
      <c r="G33" s="106" t="n">
        <f aca="false">E33/D33*100</f>
        <v>104.146789300686</v>
      </c>
      <c r="H33" s="105" t="n">
        <f aca="false">E33-D33</f>
        <v>996.955159999998</v>
      </c>
      <c r="I33" s="112" t="n">
        <v>144.791275147447</v>
      </c>
      <c r="J33" s="113" t="n">
        <v>7745.69827487469</v>
      </c>
      <c r="L33" s="95"/>
      <c r="M33" s="96"/>
    </row>
    <row r="34" s="94" customFormat="true" ht="27" hidden="false" customHeight="true" outlineLevel="0" collapsed="false">
      <c r="A34" s="103" t="n">
        <v>30</v>
      </c>
      <c r="B34" s="122" t="s">
        <v>80</v>
      </c>
      <c r="C34" s="105" t="n">
        <v>63225.4</v>
      </c>
      <c r="D34" s="105" t="n">
        <v>17568.813</v>
      </c>
      <c r="E34" s="105" t="n">
        <v>18297.07808</v>
      </c>
      <c r="F34" s="110" t="n">
        <f aca="false">E34/C34*100</f>
        <v>28.93944218621</v>
      </c>
      <c r="G34" s="106" t="n">
        <f aca="false">E34/D34*100</f>
        <v>104.145215046685</v>
      </c>
      <c r="H34" s="105" t="n">
        <f aca="false">E34-D34</f>
        <v>728.265080000001</v>
      </c>
      <c r="I34" s="112" t="n">
        <v>131.640535667943</v>
      </c>
      <c r="J34" s="113" t="n">
        <v>4397.80458710454</v>
      </c>
      <c r="L34" s="95"/>
      <c r="M34" s="96"/>
    </row>
    <row r="35" s="94" customFormat="true" ht="27" hidden="false" customHeight="true" outlineLevel="0" collapsed="false">
      <c r="A35" s="103" t="n">
        <v>31</v>
      </c>
      <c r="B35" s="122" t="s">
        <v>81</v>
      </c>
      <c r="C35" s="105" t="n">
        <v>100802.8</v>
      </c>
      <c r="D35" s="105" t="n">
        <v>31057.22932</v>
      </c>
      <c r="E35" s="105" t="n">
        <v>37862.29509</v>
      </c>
      <c r="F35" s="106" t="n">
        <f aca="false">E35/C35*100</f>
        <v>37.5607573301535</v>
      </c>
      <c r="G35" s="106" t="n">
        <f aca="false">E35/D35*100</f>
        <v>121.911374320882</v>
      </c>
      <c r="H35" s="105" t="n">
        <f aca="false">E35-D35</f>
        <v>6805.06577000001</v>
      </c>
      <c r="I35" s="112" t="n">
        <v>135.233699095032</v>
      </c>
      <c r="J35" s="113" t="n">
        <v>9864.61748199999</v>
      </c>
      <c r="L35" s="95"/>
      <c r="M35" s="96"/>
    </row>
    <row r="36" s="94" customFormat="true" ht="27" hidden="false" customHeight="true" outlineLevel="0" collapsed="false">
      <c r="A36" s="103" t="n">
        <v>32</v>
      </c>
      <c r="B36" s="122" t="s">
        <v>82</v>
      </c>
      <c r="C36" s="105" t="n">
        <v>32507</v>
      </c>
      <c r="D36" s="105" t="n">
        <v>10554.94</v>
      </c>
      <c r="E36" s="105" t="n">
        <v>10835.92284</v>
      </c>
      <c r="F36" s="106" t="n">
        <f aca="false">E36/C36*100</f>
        <v>33.3341213892392</v>
      </c>
      <c r="G36" s="106" t="n">
        <f aca="false">E36/D36*100</f>
        <v>102.66209793708</v>
      </c>
      <c r="H36" s="105" t="n">
        <f aca="false">E36-D36</f>
        <v>280.982839999999</v>
      </c>
      <c r="I36" s="112" t="n">
        <v>141.622381718378</v>
      </c>
      <c r="J36" s="113" t="n">
        <v>3184.64434254635</v>
      </c>
      <c r="L36" s="95"/>
      <c r="M36" s="96"/>
    </row>
    <row r="37" s="94" customFormat="true" ht="27" hidden="false" customHeight="true" outlineLevel="0" collapsed="false">
      <c r="A37" s="103" t="n">
        <v>33</v>
      </c>
      <c r="B37" s="122" t="s">
        <v>83</v>
      </c>
      <c r="C37" s="105" t="n">
        <v>42800</v>
      </c>
      <c r="D37" s="105" t="n">
        <v>11581.599</v>
      </c>
      <c r="E37" s="105" t="n">
        <v>17573.41329</v>
      </c>
      <c r="F37" s="106" t="n">
        <f aca="false">E37/C37*100</f>
        <v>41.0593768457944</v>
      </c>
      <c r="G37" s="106" t="n">
        <f aca="false">E37/D37*100</f>
        <v>151.735639353426</v>
      </c>
      <c r="H37" s="105" t="n">
        <f aca="false">E37-D37</f>
        <v>5991.81429</v>
      </c>
      <c r="I37" s="112" t="n">
        <v>138.127874761721</v>
      </c>
      <c r="J37" s="113" t="n">
        <v>4850.84493056114</v>
      </c>
      <c r="L37" s="95"/>
      <c r="M37" s="96"/>
    </row>
    <row r="38" s="94" customFormat="true" ht="27" hidden="false" customHeight="true" outlineLevel="0" collapsed="false">
      <c r="A38" s="103" t="n">
        <v>34</v>
      </c>
      <c r="B38" s="122" t="s">
        <v>84</v>
      </c>
      <c r="C38" s="105" t="n">
        <v>167266.5</v>
      </c>
      <c r="D38" s="105" t="n">
        <v>52319.119</v>
      </c>
      <c r="E38" s="105" t="n">
        <v>57519.21377</v>
      </c>
      <c r="F38" s="106" t="n">
        <f aca="false">E38/C38*100</f>
        <v>34.3877666896838</v>
      </c>
      <c r="G38" s="106" t="n">
        <f aca="false">E38/D38*100</f>
        <v>109.93918641864</v>
      </c>
      <c r="H38" s="105" t="n">
        <f aca="false">E38-D38</f>
        <v>5200.09477</v>
      </c>
      <c r="I38" s="112" t="n">
        <v>133.592297117197</v>
      </c>
      <c r="J38" s="113" t="n">
        <v>14463.4276122546</v>
      </c>
      <c r="L38" s="95"/>
      <c r="M38" s="96"/>
    </row>
    <row r="39" s="94" customFormat="true" ht="27" hidden="false" customHeight="true" outlineLevel="0" collapsed="false">
      <c r="A39" s="103" t="n">
        <v>35</v>
      </c>
      <c r="B39" s="122" t="s">
        <v>85</v>
      </c>
      <c r="C39" s="105" t="n">
        <v>58091.3</v>
      </c>
      <c r="D39" s="105" t="n">
        <v>19196.91</v>
      </c>
      <c r="E39" s="105" t="n">
        <v>14083.53926</v>
      </c>
      <c r="F39" s="110" t="n">
        <f aca="false">E39/C39*100</f>
        <v>24.2438011543897</v>
      </c>
      <c r="G39" s="110" t="n">
        <f aca="false">E39/D39*100</f>
        <v>73.3635739293459</v>
      </c>
      <c r="H39" s="111" t="n">
        <f aca="false">E39-D39</f>
        <v>-5113.37074</v>
      </c>
      <c r="I39" s="107" t="n">
        <v>82.9504113609514</v>
      </c>
      <c r="J39" s="108" t="n">
        <v>-2894.72405290477</v>
      </c>
      <c r="L39" s="95"/>
      <c r="M39" s="96"/>
    </row>
    <row r="40" s="94" customFormat="true" ht="27" hidden="false" customHeight="true" outlineLevel="0" collapsed="false">
      <c r="A40" s="103" t="n">
        <v>36</v>
      </c>
      <c r="B40" s="122" t="s">
        <v>86</v>
      </c>
      <c r="C40" s="105" t="n">
        <v>23310</v>
      </c>
      <c r="D40" s="105" t="n">
        <v>7430.665</v>
      </c>
      <c r="E40" s="105" t="n">
        <v>10026.96565</v>
      </c>
      <c r="F40" s="106" t="n">
        <f aca="false">E40/C40*100</f>
        <v>43.0157256542257</v>
      </c>
      <c r="G40" s="106" t="n">
        <f aca="false">E40/D40*100</f>
        <v>134.940353925254</v>
      </c>
      <c r="H40" s="105" t="n">
        <f aca="false">E40-D40</f>
        <v>2596.30065</v>
      </c>
      <c r="I40" s="112" t="n">
        <v>198.777097104185</v>
      </c>
      <c r="J40" s="113" t="n">
        <v>4982.63921799432</v>
      </c>
      <c r="L40" s="95"/>
      <c r="M40" s="96"/>
    </row>
    <row r="41" s="94" customFormat="true" ht="27" hidden="false" customHeight="true" outlineLevel="0" collapsed="false">
      <c r="A41" s="103" t="n">
        <v>37</v>
      </c>
      <c r="B41" s="122" t="s">
        <v>87</v>
      </c>
      <c r="C41" s="105" t="n">
        <v>183107.361</v>
      </c>
      <c r="D41" s="105" t="n">
        <v>61817.53</v>
      </c>
      <c r="E41" s="105" t="n">
        <v>65166.35681</v>
      </c>
      <c r="F41" s="106" t="n">
        <f aca="false">E41/C41*100</f>
        <v>35.5891518801366</v>
      </c>
      <c r="G41" s="106" t="n">
        <f aca="false">E41/D41*100</f>
        <v>105.417276960112</v>
      </c>
      <c r="H41" s="105" t="n">
        <f aca="false">E41-D41</f>
        <v>3348.82681000001</v>
      </c>
      <c r="I41" s="112" t="n">
        <v>120.799015792266</v>
      </c>
      <c r="J41" s="113" t="n">
        <v>11220.2576778147</v>
      </c>
      <c r="L41" s="95"/>
      <c r="M41" s="96"/>
    </row>
    <row r="42" s="94" customFormat="true" ht="27" hidden="false" customHeight="true" outlineLevel="0" collapsed="false">
      <c r="A42" s="103" t="n">
        <v>38</v>
      </c>
      <c r="B42" s="122" t="s">
        <v>88</v>
      </c>
      <c r="C42" s="105" t="n">
        <v>244829.4</v>
      </c>
      <c r="D42" s="105" t="n">
        <v>71967.6</v>
      </c>
      <c r="E42" s="105" t="n">
        <v>72818.94376</v>
      </c>
      <c r="F42" s="110" t="n">
        <f aca="false">E42/C42*100</f>
        <v>29.7427285121803</v>
      </c>
      <c r="G42" s="106" t="n">
        <f aca="false">E42/D42*100</f>
        <v>101.182954218287</v>
      </c>
      <c r="H42" s="105" t="n">
        <f aca="false">E42-D42</f>
        <v>851.343760000003</v>
      </c>
      <c r="I42" s="112" t="n">
        <v>112.890009740151</v>
      </c>
      <c r="J42" s="113" t="n">
        <v>8314.61434447961</v>
      </c>
      <c r="L42" s="95"/>
      <c r="M42" s="96"/>
    </row>
    <row r="43" s="94" customFormat="true" ht="27" hidden="false" customHeight="true" outlineLevel="0" collapsed="false">
      <c r="A43" s="103" t="n">
        <v>39</v>
      </c>
      <c r="B43" s="122" t="s">
        <v>89</v>
      </c>
      <c r="C43" s="105" t="n">
        <v>128770</v>
      </c>
      <c r="D43" s="105" t="n">
        <v>37818.268</v>
      </c>
      <c r="E43" s="105" t="n">
        <v>40420.51004</v>
      </c>
      <c r="F43" s="106" t="n">
        <f aca="false">E43/C43*100</f>
        <v>31.3896948357537</v>
      </c>
      <c r="G43" s="106" t="n">
        <f aca="false">E43/D43*100</f>
        <v>106.880912790612</v>
      </c>
      <c r="H43" s="105" t="n">
        <f aca="false">E43-D43</f>
        <v>2602.24204</v>
      </c>
      <c r="I43" s="112" t="n">
        <v>118.468085103654</v>
      </c>
      <c r="J43" s="113" t="n">
        <v>6301.18583159896</v>
      </c>
      <c r="L43" s="95"/>
      <c r="M43" s="96"/>
    </row>
    <row r="44" s="94" customFormat="true" ht="27" hidden="false" customHeight="true" outlineLevel="0" collapsed="false">
      <c r="A44" s="103" t="n">
        <v>40</v>
      </c>
      <c r="B44" s="122" t="s">
        <v>90</v>
      </c>
      <c r="C44" s="105" t="n">
        <v>33209.6</v>
      </c>
      <c r="D44" s="105" t="n">
        <v>9334.95</v>
      </c>
      <c r="E44" s="105" t="n">
        <v>10214.71589</v>
      </c>
      <c r="F44" s="110" t="n">
        <f aca="false">E44/C44*100</f>
        <v>30.7583225633552</v>
      </c>
      <c r="G44" s="106" t="n">
        <f aca="false">E44/D44*100</f>
        <v>109.424430661118</v>
      </c>
      <c r="H44" s="105" t="n">
        <f aca="false">E44-D44</f>
        <v>879.765890000001</v>
      </c>
      <c r="I44" s="112" t="n">
        <v>119.555356791517</v>
      </c>
      <c r="J44" s="113" t="n">
        <v>1670.79434258441</v>
      </c>
      <c r="L44" s="95"/>
      <c r="M44" s="96"/>
    </row>
    <row r="45" s="94" customFormat="true" ht="27" hidden="false" customHeight="true" outlineLevel="0" collapsed="false">
      <c r="A45" s="103" t="n">
        <v>41</v>
      </c>
      <c r="B45" s="122" t="s">
        <v>91</v>
      </c>
      <c r="C45" s="105" t="n">
        <v>192021.7</v>
      </c>
      <c r="D45" s="105" t="n">
        <v>59325.857</v>
      </c>
      <c r="E45" s="105" t="n">
        <v>67411.56447</v>
      </c>
      <c r="F45" s="106" t="n">
        <f aca="false">E45/C45*100</f>
        <v>35.1062220936488</v>
      </c>
      <c r="G45" s="106" t="n">
        <f aca="false">E45/D45*100</f>
        <v>113.629314229713</v>
      </c>
      <c r="H45" s="105" t="n">
        <f aca="false">E45-D45</f>
        <v>8085.70746999999</v>
      </c>
      <c r="I45" s="112" t="n">
        <v>114.175141250532</v>
      </c>
      <c r="J45" s="113" t="n">
        <v>8369.32135853278</v>
      </c>
      <c r="L45" s="95"/>
      <c r="M45" s="96"/>
    </row>
    <row r="46" s="94" customFormat="true" ht="27" hidden="false" customHeight="true" outlineLevel="0" collapsed="false">
      <c r="A46" s="103" t="n">
        <v>42</v>
      </c>
      <c r="B46" s="122" t="s">
        <v>92</v>
      </c>
      <c r="C46" s="105" t="n">
        <v>45225.3</v>
      </c>
      <c r="D46" s="105" t="n">
        <v>15061.612</v>
      </c>
      <c r="E46" s="105" t="n">
        <v>16036.57639</v>
      </c>
      <c r="F46" s="106" t="n">
        <f aca="false">E46/C46*100</f>
        <v>35.4593035093189</v>
      </c>
      <c r="G46" s="106" t="n">
        <f aca="false">E46/D46*100</f>
        <v>106.47317425253</v>
      </c>
      <c r="H46" s="105" t="n">
        <f aca="false">E46-D46</f>
        <v>974.964390000001</v>
      </c>
      <c r="I46" s="112" t="n">
        <v>121.245100553692</v>
      </c>
      <c r="J46" s="113" t="n">
        <v>2809.99954956237</v>
      </c>
      <c r="L46" s="95"/>
      <c r="M46" s="96"/>
    </row>
    <row r="47" s="94" customFormat="true" ht="27" hidden="false" customHeight="true" outlineLevel="0" collapsed="false">
      <c r="A47" s="103" t="n">
        <v>43</v>
      </c>
      <c r="B47" s="122" t="s">
        <v>93</v>
      </c>
      <c r="C47" s="105" t="n">
        <v>34731</v>
      </c>
      <c r="D47" s="105" t="n">
        <v>10459.6</v>
      </c>
      <c r="E47" s="105" t="n">
        <v>11119.89213</v>
      </c>
      <c r="F47" s="106" t="n">
        <f aca="false">E47/C47*100</f>
        <v>32.0171953874061</v>
      </c>
      <c r="G47" s="106" t="n">
        <f aca="false">E47/D47*100</f>
        <v>106.31278567058</v>
      </c>
      <c r="H47" s="105" t="n">
        <f aca="false">E47-D47</f>
        <v>660.29213</v>
      </c>
      <c r="I47" s="112" t="n">
        <v>119.233190719618</v>
      </c>
      <c r="J47" s="113" t="n">
        <v>1793.72039636845</v>
      </c>
      <c r="L47" s="95"/>
      <c r="M47" s="96"/>
    </row>
    <row r="48" s="94" customFormat="true" ht="27" hidden="false" customHeight="true" outlineLevel="0" collapsed="false">
      <c r="A48" s="103" t="n">
        <v>44</v>
      </c>
      <c r="B48" s="122" t="s">
        <v>94</v>
      </c>
      <c r="C48" s="123" t="n">
        <v>35506.9</v>
      </c>
      <c r="D48" s="123" t="n">
        <v>13128.082</v>
      </c>
      <c r="E48" s="123" t="n">
        <v>9179.50113</v>
      </c>
      <c r="F48" s="110" t="n">
        <f aca="false">E48/C48*100</f>
        <v>25.8527247661722</v>
      </c>
      <c r="G48" s="110" t="n">
        <f aca="false">E48/D48*100</f>
        <v>69.9226370615296</v>
      </c>
      <c r="H48" s="111" t="n">
        <f aca="false">E48-D48</f>
        <v>-3948.58087</v>
      </c>
      <c r="I48" s="112" t="n">
        <v>111.393382101617</v>
      </c>
      <c r="J48" s="113" t="n">
        <v>938.884895162862</v>
      </c>
      <c r="L48" s="95"/>
      <c r="M48" s="96"/>
    </row>
    <row r="49" s="94" customFormat="true" ht="27" hidden="false" customHeight="true" outlineLevel="0" collapsed="false">
      <c r="A49" s="103" t="n">
        <v>45</v>
      </c>
      <c r="B49" s="122" t="s">
        <v>95</v>
      </c>
      <c r="C49" s="123" t="n">
        <v>57383.256</v>
      </c>
      <c r="D49" s="123" t="n">
        <v>16962.126</v>
      </c>
      <c r="E49" s="123" t="n">
        <v>17128.81322</v>
      </c>
      <c r="F49" s="110" t="n">
        <f aca="false">E49/C49*100</f>
        <v>29.8498454322634</v>
      </c>
      <c r="G49" s="106" t="n">
        <f aca="false">E49/D49*100</f>
        <v>100.982702404168</v>
      </c>
      <c r="H49" s="105" t="n">
        <f aca="false">E49-D49</f>
        <v>166.68722</v>
      </c>
      <c r="I49" s="112" t="n">
        <v>107.02913190855</v>
      </c>
      <c r="J49" s="113" t="n">
        <v>1124.93379525089</v>
      </c>
      <c r="L49" s="95"/>
      <c r="M49" s="96"/>
    </row>
    <row r="50" s="94" customFormat="true" ht="27" hidden="false" customHeight="true" outlineLevel="0" collapsed="false">
      <c r="A50" s="103" t="n">
        <v>46</v>
      </c>
      <c r="B50" s="122" t="s">
        <v>96</v>
      </c>
      <c r="C50" s="123" t="n">
        <v>446000</v>
      </c>
      <c r="D50" s="123" t="n">
        <v>139750.6</v>
      </c>
      <c r="E50" s="123" t="n">
        <v>145318.97228</v>
      </c>
      <c r="F50" s="106" t="n">
        <f aca="false">E50/C50*100</f>
        <v>32.5827292107623</v>
      </c>
      <c r="G50" s="106" t="n">
        <f aca="false">E50/D50*100</f>
        <v>103.984506885838</v>
      </c>
      <c r="H50" s="105" t="n">
        <f aca="false">E50-D50</f>
        <v>5568.37227999998</v>
      </c>
      <c r="I50" s="112" t="n">
        <v>121.818458451878</v>
      </c>
      <c r="J50" s="113" t="n">
        <v>26027.5495130588</v>
      </c>
      <c r="L50" s="95"/>
      <c r="M50" s="96"/>
    </row>
    <row r="51" s="94" customFormat="true" ht="27" hidden="false" customHeight="true" outlineLevel="0" collapsed="false">
      <c r="A51" s="103" t="n">
        <v>47</v>
      </c>
      <c r="B51" s="122" t="s">
        <v>97</v>
      </c>
      <c r="C51" s="123" t="n">
        <v>95251.6</v>
      </c>
      <c r="D51" s="123" t="n">
        <v>31048.7</v>
      </c>
      <c r="E51" s="123" t="n">
        <v>32756.14615</v>
      </c>
      <c r="F51" s="106" t="n">
        <f aca="false">E51/C51*100</f>
        <v>34.3890770863692</v>
      </c>
      <c r="G51" s="106" t="n">
        <f aca="false">E51/D51*100</f>
        <v>105.49925165949</v>
      </c>
      <c r="H51" s="105" t="n">
        <f aca="false">E51-D51</f>
        <v>1707.44615</v>
      </c>
      <c r="I51" s="112" t="n">
        <v>112.021442528362</v>
      </c>
      <c r="J51" s="113" t="n">
        <v>3515.18530296684</v>
      </c>
      <c r="L51" s="95"/>
      <c r="M51" s="96"/>
    </row>
    <row r="52" s="94" customFormat="true" ht="27" hidden="false" customHeight="true" outlineLevel="0" collapsed="false">
      <c r="A52" s="103" t="n">
        <v>48</v>
      </c>
      <c r="B52" s="122" t="s">
        <v>98</v>
      </c>
      <c r="C52" s="123" t="n">
        <v>147758</v>
      </c>
      <c r="D52" s="123" t="n">
        <v>43493.066</v>
      </c>
      <c r="E52" s="123" t="n">
        <v>46438.6144</v>
      </c>
      <c r="F52" s="106" t="n">
        <f aca="false">E52/C52*100</f>
        <v>31.4288325505218</v>
      </c>
      <c r="G52" s="106" t="n">
        <f aca="false">E52/D52*100</f>
        <v>106.772455177108</v>
      </c>
      <c r="H52" s="105" t="n">
        <f aca="false">E52-D52</f>
        <v>2945.5484</v>
      </c>
      <c r="I52" s="112" t="n">
        <v>116.451620757117</v>
      </c>
      <c r="J52" s="113" t="n">
        <v>6560.58256319378</v>
      </c>
      <c r="L52" s="95"/>
      <c r="M52" s="96"/>
    </row>
    <row r="53" s="94" customFormat="true" ht="27" hidden="false" customHeight="true" outlineLevel="0" collapsed="false">
      <c r="A53" s="103" t="n">
        <v>49</v>
      </c>
      <c r="B53" s="122" t="s">
        <v>99</v>
      </c>
      <c r="C53" s="123" t="n">
        <v>23050</v>
      </c>
      <c r="D53" s="123" t="n">
        <v>6693.366</v>
      </c>
      <c r="E53" s="123" t="n">
        <v>6952.41234</v>
      </c>
      <c r="F53" s="110" t="n">
        <f aca="false">E53/C53*100</f>
        <v>30.1623095010846</v>
      </c>
      <c r="G53" s="106" t="n">
        <f aca="false">E53/D53*100</f>
        <v>103.870195354624</v>
      </c>
      <c r="H53" s="105" t="n">
        <f aca="false">E53-D53</f>
        <v>259.04634</v>
      </c>
      <c r="I53" s="112" t="n">
        <v>100.941917258427</v>
      </c>
      <c r="J53" s="113" t="n">
        <v>64.8749037922617</v>
      </c>
      <c r="L53" s="95"/>
      <c r="M53" s="96"/>
    </row>
    <row r="54" s="94" customFormat="true" ht="27" hidden="false" customHeight="true" outlineLevel="0" collapsed="false">
      <c r="A54" s="103" t="n">
        <v>50</v>
      </c>
      <c r="B54" s="122" t="s">
        <v>100</v>
      </c>
      <c r="C54" s="105" t="n">
        <v>231123.4</v>
      </c>
      <c r="D54" s="105" t="n">
        <v>69087.1</v>
      </c>
      <c r="E54" s="105" t="n">
        <v>72816.66767</v>
      </c>
      <c r="F54" s="106" t="n">
        <f aca="false">E54/C54*100</f>
        <v>31.5055367262683</v>
      </c>
      <c r="G54" s="106" t="n">
        <f aca="false">E54/D54*100</f>
        <v>105.398356089632</v>
      </c>
      <c r="H54" s="105" t="n">
        <f aca="false">E54-D54</f>
        <v>3729.56766999999</v>
      </c>
      <c r="I54" s="112" t="n">
        <v>117.954955166128</v>
      </c>
      <c r="J54" s="113" t="n">
        <v>11084.0617210214</v>
      </c>
      <c r="L54" s="95"/>
      <c r="M54" s="96"/>
    </row>
    <row r="55" s="94" customFormat="true" ht="27" hidden="false" customHeight="true" outlineLevel="0" collapsed="false">
      <c r="A55" s="103" t="n">
        <v>51</v>
      </c>
      <c r="B55" s="122" t="s">
        <v>101</v>
      </c>
      <c r="C55" s="105" t="n">
        <v>114364.8</v>
      </c>
      <c r="D55" s="105" t="n">
        <v>41287.738</v>
      </c>
      <c r="E55" s="105" t="n">
        <v>45764.7507</v>
      </c>
      <c r="F55" s="106" t="n">
        <f aca="false">E55/C55*100</f>
        <v>40.0164654683959</v>
      </c>
      <c r="G55" s="106" t="n">
        <f aca="false">E55/D55*100</f>
        <v>110.843443881571</v>
      </c>
      <c r="H55" s="105" t="n">
        <f aca="false">E55-D55</f>
        <v>4477.01270000001</v>
      </c>
      <c r="I55" s="112" t="n">
        <v>131.169143547499</v>
      </c>
      <c r="J55" s="113" t="n">
        <v>10874.8753358083</v>
      </c>
      <c r="L55" s="95"/>
      <c r="M55" s="96"/>
    </row>
    <row r="56" s="94" customFormat="true" ht="27" hidden="false" customHeight="true" outlineLevel="0" collapsed="false">
      <c r="A56" s="103" t="n">
        <v>52</v>
      </c>
      <c r="B56" s="122" t="s">
        <v>102</v>
      </c>
      <c r="C56" s="105" t="n">
        <v>50982.6</v>
      </c>
      <c r="D56" s="105" t="n">
        <v>11304.691</v>
      </c>
      <c r="E56" s="105" t="n">
        <v>10658.21459</v>
      </c>
      <c r="F56" s="110" t="n">
        <f aca="false">E56/C56*100</f>
        <v>20.9055924766489</v>
      </c>
      <c r="G56" s="110" t="n">
        <f aca="false">E56/D56*100</f>
        <v>94.2813438244354</v>
      </c>
      <c r="H56" s="111" t="n">
        <f aca="false">E56-D56</f>
        <v>-646.476410000001</v>
      </c>
      <c r="I56" s="112" t="n">
        <v>123.477308680454</v>
      </c>
      <c r="J56" s="113" t="n">
        <v>2026.49536652525</v>
      </c>
      <c r="L56" s="95"/>
      <c r="M56" s="96"/>
    </row>
    <row r="57" s="94" customFormat="true" ht="27" hidden="false" customHeight="true" outlineLevel="0" collapsed="false">
      <c r="A57" s="103" t="n">
        <v>53</v>
      </c>
      <c r="B57" s="122" t="s">
        <v>103</v>
      </c>
      <c r="C57" s="123" t="n">
        <v>35358.385</v>
      </c>
      <c r="D57" s="123" t="n">
        <v>11093.483</v>
      </c>
      <c r="E57" s="105" t="n">
        <v>13325.37319</v>
      </c>
      <c r="F57" s="106" t="n">
        <f aca="false">E57/C57*100</f>
        <v>37.6866001939851</v>
      </c>
      <c r="G57" s="106" t="n">
        <f aca="false">E57/D57*100</f>
        <v>120.118930997596</v>
      </c>
      <c r="H57" s="105" t="n">
        <f aca="false">E57-D57</f>
        <v>2231.89019</v>
      </c>
      <c r="I57" s="112" t="n">
        <v>120.725293087226</v>
      </c>
      <c r="J57" s="113" t="n">
        <v>2287.60898231889</v>
      </c>
      <c r="L57" s="95"/>
      <c r="M57" s="96"/>
    </row>
    <row r="58" s="94" customFormat="true" ht="27" hidden="false" customHeight="true" outlineLevel="0" collapsed="false">
      <c r="A58" s="103" t="n">
        <v>54</v>
      </c>
      <c r="B58" s="122" t="s">
        <v>104</v>
      </c>
      <c r="C58" s="123" t="n">
        <v>50300</v>
      </c>
      <c r="D58" s="123" t="n">
        <v>16084.267</v>
      </c>
      <c r="E58" s="105" t="n">
        <v>16393.38154</v>
      </c>
      <c r="F58" s="106" t="n">
        <f aca="false">E58/C58*100</f>
        <v>32.5912157852883</v>
      </c>
      <c r="G58" s="106" t="n">
        <f aca="false">E58/D58*100</f>
        <v>101.921844122583</v>
      </c>
      <c r="H58" s="105" t="n">
        <f aca="false">E58-D58</f>
        <v>309.114539999999</v>
      </c>
      <c r="I58" s="112" t="n">
        <v>129.011012598412</v>
      </c>
      <c r="J58" s="113" t="n">
        <v>3686.4186150367</v>
      </c>
      <c r="L58" s="95"/>
      <c r="M58" s="96"/>
    </row>
    <row r="59" s="94" customFormat="true" ht="27" hidden="false" customHeight="true" outlineLevel="0" collapsed="false">
      <c r="A59" s="103" t="n">
        <v>55</v>
      </c>
      <c r="B59" s="122" t="s">
        <v>105</v>
      </c>
      <c r="C59" s="123" t="n">
        <v>34721.174</v>
      </c>
      <c r="D59" s="123" t="n">
        <v>11430.069</v>
      </c>
      <c r="E59" s="105" t="n">
        <v>14575.8133</v>
      </c>
      <c r="F59" s="106" t="n">
        <f aca="false">E59/C59*100</f>
        <v>41.9796096180388</v>
      </c>
      <c r="G59" s="106" t="n">
        <f aca="false">E59/D59*100</f>
        <v>127.521656255968</v>
      </c>
      <c r="H59" s="105" t="n">
        <f aca="false">E59-D59</f>
        <v>3145.7443</v>
      </c>
      <c r="I59" s="112" t="n">
        <v>156.522144220607</v>
      </c>
      <c r="J59" s="113" t="n">
        <v>5263.51223705491</v>
      </c>
      <c r="L59" s="95"/>
      <c r="M59" s="96"/>
    </row>
    <row r="60" s="94" customFormat="true" ht="27" hidden="false" customHeight="true" outlineLevel="0" collapsed="false">
      <c r="A60" s="103" t="n">
        <v>56</v>
      </c>
      <c r="B60" s="122" t="s">
        <v>106</v>
      </c>
      <c r="C60" s="123" t="n">
        <v>8851000</v>
      </c>
      <c r="D60" s="123" t="n">
        <v>2739913.8</v>
      </c>
      <c r="E60" s="105" t="n">
        <v>2712242.96048</v>
      </c>
      <c r="F60" s="110" t="n">
        <f aca="false">E60/C60*100</f>
        <v>30.6433505872783</v>
      </c>
      <c r="G60" s="110" t="n">
        <f aca="false">E60/D60*100</f>
        <v>98.9900835741621</v>
      </c>
      <c r="H60" s="111" t="n">
        <f aca="false">E60-D60</f>
        <v>-27670.8395199999</v>
      </c>
      <c r="I60" s="112" t="n">
        <v>116.089420354811</v>
      </c>
      <c r="J60" s="113" t="n">
        <v>375903.479939553</v>
      </c>
      <c r="L60" s="95"/>
      <c r="M60" s="96"/>
    </row>
    <row r="61" s="94" customFormat="true" ht="27" hidden="false" customHeight="true" outlineLevel="0" collapsed="false">
      <c r="A61" s="103" t="n">
        <v>57</v>
      </c>
      <c r="B61" s="122" t="s">
        <v>107</v>
      </c>
      <c r="C61" s="123" t="n">
        <v>130118.7</v>
      </c>
      <c r="D61" s="123" t="n">
        <v>41573.6</v>
      </c>
      <c r="E61" s="105" t="n">
        <v>46221.66193</v>
      </c>
      <c r="F61" s="106" t="n">
        <f aca="false">E61/C61*100</f>
        <v>35.5226896134068</v>
      </c>
      <c r="G61" s="106" t="n">
        <f aca="false">E61/D61*100</f>
        <v>111.180320996979</v>
      </c>
      <c r="H61" s="105" t="n">
        <f aca="false">E61-D61</f>
        <v>4648.06193</v>
      </c>
      <c r="I61" s="112" t="n">
        <v>119.373704164796</v>
      </c>
      <c r="J61" s="113" t="n">
        <v>7501.52481656102</v>
      </c>
      <c r="L61" s="95"/>
      <c r="M61" s="96"/>
    </row>
    <row r="62" s="94" customFormat="true" ht="27" hidden="false" customHeight="true" outlineLevel="0" collapsed="false">
      <c r="A62" s="103" t="n">
        <v>58</v>
      </c>
      <c r="B62" s="122" t="s">
        <v>108</v>
      </c>
      <c r="C62" s="123" t="n">
        <v>82652.9</v>
      </c>
      <c r="D62" s="123" t="n">
        <v>33883.29</v>
      </c>
      <c r="E62" s="105" t="n">
        <v>21183.60246</v>
      </c>
      <c r="F62" s="110" t="n">
        <f aca="false">E62/C62*100</f>
        <v>25.6295937105655</v>
      </c>
      <c r="G62" s="110" t="n">
        <f aca="false">E62/D62*100</f>
        <v>62.519319877143</v>
      </c>
      <c r="H62" s="111" t="n">
        <f aca="false">E62-D62</f>
        <v>-12699.68754</v>
      </c>
      <c r="I62" s="107" t="n">
        <v>91.7344914957582</v>
      </c>
      <c r="J62" s="108" t="n">
        <v>-1908.6958833985</v>
      </c>
      <c r="L62" s="95"/>
      <c r="M62" s="96"/>
    </row>
    <row r="63" s="94" customFormat="true" ht="27" hidden="false" customHeight="true" outlineLevel="0" collapsed="false">
      <c r="A63" s="103" t="n">
        <v>59</v>
      </c>
      <c r="B63" s="122" t="s">
        <v>109</v>
      </c>
      <c r="C63" s="123" t="n">
        <v>116521.8</v>
      </c>
      <c r="D63" s="123" t="n">
        <v>37920.8</v>
      </c>
      <c r="E63" s="105" t="n">
        <v>37962.06984</v>
      </c>
      <c r="F63" s="106" t="n">
        <f aca="false">E63/C63*100</f>
        <v>32.5793712764478</v>
      </c>
      <c r="G63" s="106" t="n">
        <f aca="false">E63/D63*100</f>
        <v>100.108831670218</v>
      </c>
      <c r="H63" s="105" t="n">
        <f aca="false">E63-D63</f>
        <v>41.2698400000008</v>
      </c>
      <c r="I63" s="112" t="n">
        <v>116.412024173542</v>
      </c>
      <c r="J63" s="113" t="n">
        <v>5351.97641579511</v>
      </c>
      <c r="L63" s="95"/>
      <c r="M63" s="96"/>
    </row>
    <row r="64" s="94" customFormat="true" ht="27" hidden="false" customHeight="true" outlineLevel="0" collapsed="false">
      <c r="A64" s="103" t="n">
        <v>60</v>
      </c>
      <c r="B64" s="122" t="s">
        <v>110</v>
      </c>
      <c r="C64" s="123" t="n">
        <v>202077</v>
      </c>
      <c r="D64" s="123" t="n">
        <v>74708.2</v>
      </c>
      <c r="E64" s="105" t="n">
        <v>78945.48366</v>
      </c>
      <c r="F64" s="106" t="n">
        <f aca="false">E64/C64*100</f>
        <v>39.0670307160142</v>
      </c>
      <c r="G64" s="106" t="n">
        <f aca="false">E64/D64*100</f>
        <v>105.671778546398</v>
      </c>
      <c r="H64" s="105" t="n">
        <f aca="false">E64-D64</f>
        <v>4237.28366</v>
      </c>
      <c r="I64" s="112" t="n">
        <v>141.06970128585</v>
      </c>
      <c r="J64" s="113" t="n">
        <v>22983.4429521712</v>
      </c>
      <c r="L64" s="95"/>
      <c r="M64" s="96"/>
    </row>
    <row r="65" s="94" customFormat="true" ht="27" hidden="false" customHeight="true" outlineLevel="0" collapsed="false">
      <c r="A65" s="103" t="n">
        <v>61</v>
      </c>
      <c r="B65" s="122" t="s">
        <v>111</v>
      </c>
      <c r="C65" s="123" t="n">
        <v>72202.544</v>
      </c>
      <c r="D65" s="123" t="n">
        <v>26569.733</v>
      </c>
      <c r="E65" s="105" t="n">
        <v>24930.08551</v>
      </c>
      <c r="F65" s="106" t="n">
        <f aca="false">E65/C65*100</f>
        <v>34.5279876980512</v>
      </c>
      <c r="G65" s="110" t="n">
        <f aca="false">E65/D65*100</f>
        <v>93.8288898499658</v>
      </c>
      <c r="H65" s="111" t="n">
        <f aca="false">E65-D65</f>
        <v>-1639.64749</v>
      </c>
      <c r="I65" s="112" t="n">
        <v>119.059821159004</v>
      </c>
      <c r="J65" s="113" t="n">
        <v>3990.95989456179</v>
      </c>
      <c r="L65" s="95"/>
      <c r="M65" s="96"/>
    </row>
    <row r="66" s="94" customFormat="true" ht="27" hidden="false" customHeight="true" outlineLevel="0" collapsed="false">
      <c r="A66" s="103" t="n">
        <v>62</v>
      </c>
      <c r="B66" s="122" t="s">
        <v>112</v>
      </c>
      <c r="C66" s="123" t="n">
        <v>49673.071</v>
      </c>
      <c r="D66" s="123" t="n">
        <v>16008.835</v>
      </c>
      <c r="E66" s="105" t="n">
        <v>15566.05093</v>
      </c>
      <c r="F66" s="106" t="n">
        <f aca="false">E66/C66*100</f>
        <v>31.337001350289</v>
      </c>
      <c r="G66" s="110" t="n">
        <f aca="false">E66/D66*100</f>
        <v>97.2341268430838</v>
      </c>
      <c r="H66" s="111" t="n">
        <f aca="false">E66-D66</f>
        <v>-442.78407</v>
      </c>
      <c r="I66" s="112" t="n">
        <v>114.989701550398</v>
      </c>
      <c r="J66" s="113" t="n">
        <v>2029.14221545946</v>
      </c>
      <c r="L66" s="95"/>
      <c r="M66" s="96"/>
    </row>
    <row r="67" s="94" customFormat="true" ht="27" hidden="false" customHeight="true" outlineLevel="0" collapsed="false">
      <c r="A67" s="103" t="n">
        <v>63</v>
      </c>
      <c r="B67" s="122" t="s">
        <v>113</v>
      </c>
      <c r="C67" s="123" t="n">
        <v>116635.6</v>
      </c>
      <c r="D67" s="123" t="n">
        <v>36756.628</v>
      </c>
      <c r="E67" s="105" t="n">
        <v>32744.00268</v>
      </c>
      <c r="F67" s="110" t="n">
        <f aca="false">E67/C67*100</f>
        <v>28.0737636536358</v>
      </c>
      <c r="G67" s="110" t="n">
        <f aca="false">E67/D67*100</f>
        <v>89.0832605210685</v>
      </c>
      <c r="H67" s="111" t="n">
        <f aca="false">E67-D67</f>
        <v>-4012.62532</v>
      </c>
      <c r="I67" s="112" t="n">
        <v>121.443572710653</v>
      </c>
      <c r="J67" s="113" t="n">
        <v>5781.68433811906</v>
      </c>
      <c r="L67" s="95"/>
      <c r="M67" s="96"/>
    </row>
    <row r="68" s="94" customFormat="true" ht="27" hidden="false" customHeight="true" outlineLevel="0" collapsed="false">
      <c r="A68" s="103" t="n">
        <v>64</v>
      </c>
      <c r="B68" s="122" t="s">
        <v>114</v>
      </c>
      <c r="C68" s="123" t="n">
        <v>21089.6</v>
      </c>
      <c r="D68" s="123" t="n">
        <v>7087.46</v>
      </c>
      <c r="E68" s="105" t="n">
        <v>7174.84914</v>
      </c>
      <c r="F68" s="106" t="n">
        <f aca="false">E68/C68*100</f>
        <v>34.0207929026629</v>
      </c>
      <c r="G68" s="106" t="n">
        <f aca="false">E68/D68*100</f>
        <v>101.233010697768</v>
      </c>
      <c r="H68" s="105" t="n">
        <f aca="false">E68-D68</f>
        <v>87.3891399999993</v>
      </c>
      <c r="I68" s="112" t="n">
        <v>147.635765350546</v>
      </c>
      <c r="J68" s="113" t="n">
        <v>2315.01783627488</v>
      </c>
      <c r="L68" s="95"/>
      <c r="M68" s="96"/>
    </row>
    <row r="69" s="94" customFormat="true" ht="27" hidden="false" customHeight="true" outlineLevel="0" collapsed="false">
      <c r="A69" s="103" t="n">
        <v>65</v>
      </c>
      <c r="B69" s="122" t="s">
        <v>115</v>
      </c>
      <c r="C69" s="123" t="n">
        <v>15541</v>
      </c>
      <c r="D69" s="123" t="n">
        <v>4441.898</v>
      </c>
      <c r="E69" s="105" t="n">
        <v>4561.72542</v>
      </c>
      <c r="F69" s="110" t="n">
        <f aca="false">E69/C69*100</f>
        <v>29.3528435750595</v>
      </c>
      <c r="G69" s="106" t="n">
        <f aca="false">E69/D69*100</f>
        <v>102.697662575773</v>
      </c>
      <c r="H69" s="105" t="n">
        <f aca="false">E69-D69</f>
        <v>119.82742</v>
      </c>
      <c r="I69" s="112" t="n">
        <v>120.805835580301</v>
      </c>
      <c r="J69" s="113" t="n">
        <v>785.6450691731</v>
      </c>
      <c r="L69" s="95"/>
      <c r="M69" s="96"/>
    </row>
    <row r="70" s="94" customFormat="true" ht="27" hidden="false" customHeight="true" outlineLevel="0" collapsed="false">
      <c r="A70" s="103" t="n">
        <v>66</v>
      </c>
      <c r="B70" s="122" t="s">
        <v>116</v>
      </c>
      <c r="C70" s="123" t="n">
        <v>115615</v>
      </c>
      <c r="D70" s="123" t="n">
        <v>36363.194</v>
      </c>
      <c r="E70" s="105" t="n">
        <v>41330.71563</v>
      </c>
      <c r="F70" s="106" t="n">
        <f aca="false">E70/C70*100</f>
        <v>35.7485755568049</v>
      </c>
      <c r="G70" s="106" t="n">
        <f aca="false">E70/D70*100</f>
        <v>113.660850666748</v>
      </c>
      <c r="H70" s="105" t="n">
        <f aca="false">E70-D70</f>
        <v>4967.52163</v>
      </c>
      <c r="I70" s="112" t="n">
        <v>126.824177830404</v>
      </c>
      <c r="J70" s="113" t="n">
        <v>8741.72799605719</v>
      </c>
      <c r="L70" s="95"/>
      <c r="M70" s="96"/>
    </row>
    <row r="71" s="94" customFormat="true" ht="27" hidden="false" customHeight="true" outlineLevel="0" collapsed="false">
      <c r="A71" s="103" t="n">
        <v>67</v>
      </c>
      <c r="B71" s="122" t="s">
        <v>117</v>
      </c>
      <c r="C71" s="123" t="n">
        <v>82527.1</v>
      </c>
      <c r="D71" s="123" t="n">
        <v>24632.166</v>
      </c>
      <c r="E71" s="105" t="n">
        <v>28780.66576</v>
      </c>
      <c r="F71" s="106" t="n">
        <f aca="false">E71/C71*100</f>
        <v>34.8741998204226</v>
      </c>
      <c r="G71" s="106" t="n">
        <f aca="false">E71/D71*100</f>
        <v>116.841798484145</v>
      </c>
      <c r="H71" s="105" t="n">
        <f aca="false">E71-D71</f>
        <v>4148.49976</v>
      </c>
      <c r="I71" s="112" t="n">
        <v>119.751517373656</v>
      </c>
      <c r="J71" s="113" t="n">
        <v>4747.01141372829</v>
      </c>
      <c r="L71" s="95"/>
      <c r="M71" s="96"/>
    </row>
    <row r="72" s="94" customFormat="true" ht="27" hidden="false" customHeight="true" outlineLevel="0" collapsed="false">
      <c r="A72" s="103" t="n">
        <v>68</v>
      </c>
      <c r="B72" s="122" t="s">
        <v>118</v>
      </c>
      <c r="C72" s="105" t="n">
        <v>25964.5</v>
      </c>
      <c r="D72" s="105" t="n">
        <v>7187.28</v>
      </c>
      <c r="E72" s="105" t="n">
        <v>8057.6844</v>
      </c>
      <c r="F72" s="106" t="n">
        <f aca="false">E72/C72*100</f>
        <v>31.0334664638256</v>
      </c>
      <c r="G72" s="106" t="n">
        <f aca="false">E72/D72*100</f>
        <v>112.110344942732</v>
      </c>
      <c r="H72" s="105" t="n">
        <f aca="false">E72-D72</f>
        <v>870.4044</v>
      </c>
      <c r="I72" s="107" t="n">
        <v>97.7247728810965</v>
      </c>
      <c r="J72" s="108" t="n">
        <v>-187.59892217659</v>
      </c>
      <c r="L72" s="95"/>
      <c r="M72" s="96"/>
    </row>
    <row r="73" s="94" customFormat="true" ht="27" hidden="false" customHeight="true" outlineLevel="0" collapsed="false">
      <c r="A73" s="103" t="n">
        <v>69</v>
      </c>
      <c r="B73" s="122" t="s">
        <v>119</v>
      </c>
      <c r="C73" s="105" t="n">
        <v>233200</v>
      </c>
      <c r="D73" s="105" t="n">
        <v>82024.85</v>
      </c>
      <c r="E73" s="105" t="n">
        <v>70602.07058</v>
      </c>
      <c r="F73" s="110" t="n">
        <f aca="false">E73/C73*100</f>
        <v>30.2753304373928</v>
      </c>
      <c r="G73" s="110" t="n">
        <f aca="false">E73/D73*100</f>
        <v>86.074001451999</v>
      </c>
      <c r="H73" s="111" t="n">
        <f aca="false">E73-D73</f>
        <v>-11422.77942</v>
      </c>
      <c r="I73" s="112" t="n">
        <v>124.83974270824</v>
      </c>
      <c r="J73" s="113" t="n">
        <v>14047.9083810259</v>
      </c>
      <c r="L73" s="95"/>
      <c r="M73" s="96"/>
    </row>
    <row r="74" s="94" customFormat="true" ht="27" hidden="false" customHeight="true" outlineLevel="0" collapsed="false">
      <c r="A74" s="103" t="n">
        <v>70</v>
      </c>
      <c r="B74" s="122" t="s">
        <v>120</v>
      </c>
      <c r="C74" s="105" t="n">
        <v>88759</v>
      </c>
      <c r="D74" s="105" t="n">
        <v>32239.973</v>
      </c>
      <c r="E74" s="105" t="n">
        <v>30781.1834</v>
      </c>
      <c r="F74" s="106" t="n">
        <f aca="false">E74/C74*100</f>
        <v>34.6795067542446</v>
      </c>
      <c r="G74" s="110" t="n">
        <f aca="false">E74/D74*100</f>
        <v>95.4752145729154</v>
      </c>
      <c r="H74" s="111" t="n">
        <f aca="false">E74-D74</f>
        <v>-1458.7896</v>
      </c>
      <c r="I74" s="112" t="n">
        <v>122.881605544883</v>
      </c>
      <c r="J74" s="113" t="n">
        <v>5731.71951685018</v>
      </c>
      <c r="L74" s="95"/>
      <c r="M74" s="96"/>
    </row>
    <row r="75" s="124" customFormat="true" ht="27.75" hidden="false" customHeight="true" outlineLevel="0" collapsed="false">
      <c r="A75" s="103" t="n">
        <v>71</v>
      </c>
      <c r="B75" s="114" t="s">
        <v>121</v>
      </c>
      <c r="C75" s="105" t="n">
        <v>193100</v>
      </c>
      <c r="D75" s="105" t="n">
        <v>65924.96</v>
      </c>
      <c r="E75" s="105" t="n">
        <v>66845.99301</v>
      </c>
      <c r="F75" s="106" t="n">
        <f aca="false">E75/C75*100</f>
        <v>34.6172931175557</v>
      </c>
      <c r="G75" s="106" t="n">
        <f aca="false">E75/D75*100</f>
        <v>101.397093013026</v>
      </c>
      <c r="H75" s="105" t="n">
        <f aca="false">E75-D75</f>
        <v>921.033009999985</v>
      </c>
      <c r="I75" s="112" t="n">
        <v>128.153084034985</v>
      </c>
      <c r="J75" s="113" t="n">
        <v>14684.9439698135</v>
      </c>
      <c r="L75" s="95"/>
      <c r="M75" s="96"/>
    </row>
    <row r="76" s="127" customFormat="true" ht="27.75" hidden="false" customHeight="true" outlineLevel="0" collapsed="false">
      <c r="A76" s="103" t="n">
        <v>72</v>
      </c>
      <c r="B76" s="125" t="s">
        <v>122</v>
      </c>
      <c r="C76" s="126" t="n">
        <v>107000</v>
      </c>
      <c r="D76" s="126" t="n">
        <v>35930.15235</v>
      </c>
      <c r="E76" s="112" t="n">
        <v>41396.80854</v>
      </c>
      <c r="F76" s="106" t="n">
        <f aca="false">E76/C76*100</f>
        <v>38.6886061121495</v>
      </c>
      <c r="G76" s="106" t="n">
        <f aca="false">E76/D76*100</f>
        <v>115.21467578748</v>
      </c>
      <c r="H76" s="105" t="n">
        <f aca="false">E76-D76</f>
        <v>5466.65618999999</v>
      </c>
      <c r="I76" s="112" t="n">
        <v>116.602063684159</v>
      </c>
      <c r="J76" s="113" t="n">
        <v>5894.17056600002</v>
      </c>
      <c r="L76" s="128"/>
      <c r="M76" s="96"/>
    </row>
    <row r="77" s="94" customFormat="true" ht="27.75" hidden="false" customHeight="true" outlineLevel="0" collapsed="false">
      <c r="A77" s="103" t="n">
        <v>73</v>
      </c>
      <c r="B77" s="125" t="s">
        <v>123</v>
      </c>
      <c r="C77" s="126" t="n">
        <v>83576.163</v>
      </c>
      <c r="D77" s="126" t="n">
        <v>23443.686</v>
      </c>
      <c r="E77" s="112" t="n">
        <v>27137.49599</v>
      </c>
      <c r="F77" s="106" t="n">
        <f aca="false">E77/C77*100</f>
        <v>32.4703779353929</v>
      </c>
      <c r="G77" s="106" t="n">
        <f aca="false">E77/D77*100</f>
        <v>115.756097356022</v>
      </c>
      <c r="H77" s="105" t="n">
        <f aca="false">E77-D77</f>
        <v>3693.80999</v>
      </c>
      <c r="I77" s="112" t="n">
        <v>129.24104733807</v>
      </c>
      <c r="J77" s="113" t="n">
        <v>6139.91314078837</v>
      </c>
      <c r="L77" s="95"/>
      <c r="M77" s="96"/>
    </row>
    <row r="78" s="94" customFormat="true" ht="27.75" hidden="false" customHeight="true" outlineLevel="0" collapsed="false">
      <c r="A78" s="103" t="n">
        <v>74</v>
      </c>
      <c r="B78" s="125" t="s">
        <v>124</v>
      </c>
      <c r="C78" s="126" t="n">
        <v>652760</v>
      </c>
      <c r="D78" s="126" t="n">
        <v>206227.48</v>
      </c>
      <c r="E78" s="112" t="n">
        <v>210413.51149</v>
      </c>
      <c r="F78" s="106" t="n">
        <f aca="false">E78/C78*100</f>
        <v>32.2344370810099</v>
      </c>
      <c r="G78" s="106" t="n">
        <f aca="false">E78/D78*100</f>
        <v>102.029812656393</v>
      </c>
      <c r="H78" s="105" t="n">
        <f aca="false">E78-D78</f>
        <v>4186.03148999999</v>
      </c>
      <c r="I78" s="112" t="n">
        <v>121.210334654945</v>
      </c>
      <c r="J78" s="113" t="n">
        <v>36819.8058963364</v>
      </c>
      <c r="L78" s="95"/>
      <c r="M78" s="96"/>
    </row>
    <row r="79" s="94" customFormat="true" ht="27.75" hidden="false" customHeight="true" outlineLevel="0" collapsed="false">
      <c r="A79" s="103" t="n">
        <v>75</v>
      </c>
      <c r="B79" s="125" t="s">
        <v>125</v>
      </c>
      <c r="C79" s="126" t="n">
        <v>20166.5</v>
      </c>
      <c r="D79" s="126" t="n">
        <v>5702.08</v>
      </c>
      <c r="E79" s="112" t="n">
        <v>5944.62172</v>
      </c>
      <c r="F79" s="110" t="n">
        <f aca="false">E79/C79*100</f>
        <v>29.4777066917908</v>
      </c>
      <c r="G79" s="106" t="n">
        <f aca="false">E79/D79*100</f>
        <v>104.25356571637</v>
      </c>
      <c r="H79" s="105" t="n">
        <f aca="false">E79-D79</f>
        <v>242.54172</v>
      </c>
      <c r="I79" s="112" t="n">
        <v>112.883810450698</v>
      </c>
      <c r="J79" s="113" t="n">
        <v>678.479749538847</v>
      </c>
      <c r="L79" s="95"/>
      <c r="M79" s="96"/>
    </row>
    <row r="80" s="94" customFormat="true" ht="27.75" hidden="false" customHeight="true" outlineLevel="0" collapsed="false">
      <c r="A80" s="103" t="n">
        <v>76</v>
      </c>
      <c r="B80" s="129" t="s">
        <v>126</v>
      </c>
      <c r="C80" s="126" t="n">
        <v>38653.1</v>
      </c>
      <c r="D80" s="126" t="n">
        <v>12884.264</v>
      </c>
      <c r="E80" s="112" t="n">
        <v>15139.44113</v>
      </c>
      <c r="F80" s="106" t="n">
        <f aca="false">E80/C80*100</f>
        <v>39.1674694397086</v>
      </c>
      <c r="G80" s="106" t="n">
        <f aca="false">E80/D80*100</f>
        <v>117.503344622557</v>
      </c>
      <c r="H80" s="105" t="n">
        <f aca="false">E80-D80</f>
        <v>2255.17713</v>
      </c>
      <c r="I80" s="112" t="n">
        <v>118.607083191103</v>
      </c>
      <c r="J80" s="113" t="n">
        <v>2375.07603250671</v>
      </c>
      <c r="L80" s="95"/>
      <c r="M80" s="96"/>
    </row>
    <row r="81" s="94" customFormat="true" ht="27.75" hidden="false" customHeight="true" outlineLevel="0" collapsed="false">
      <c r="A81" s="103" t="n">
        <v>77</v>
      </c>
      <c r="B81" s="125" t="s">
        <v>127</v>
      </c>
      <c r="C81" s="126" t="n">
        <v>183736.5</v>
      </c>
      <c r="D81" s="126" t="n">
        <v>57721.5</v>
      </c>
      <c r="E81" s="112" t="n">
        <v>62795.27763</v>
      </c>
      <c r="F81" s="106" t="n">
        <f aca="false">E81/C81*100</f>
        <v>34.1768117004515</v>
      </c>
      <c r="G81" s="106" t="n">
        <f aca="false">E81/D81*100</f>
        <v>108.790100101349</v>
      </c>
      <c r="H81" s="105" t="n">
        <f aca="false">E81-D81</f>
        <v>5073.77763</v>
      </c>
      <c r="I81" s="112" t="n">
        <v>103.709129137871</v>
      </c>
      <c r="J81" s="113" t="n">
        <v>2245.85623188948</v>
      </c>
      <c r="L81" s="95"/>
      <c r="M81" s="96"/>
    </row>
    <row r="82" s="94" customFormat="true" ht="27.75" hidden="false" customHeight="true" outlineLevel="0" collapsed="false">
      <c r="A82" s="103" t="n">
        <v>78</v>
      </c>
      <c r="B82" s="130" t="s">
        <v>128</v>
      </c>
      <c r="C82" s="126" t="n">
        <v>76059.1</v>
      </c>
      <c r="D82" s="126" t="n">
        <v>23416.786</v>
      </c>
      <c r="E82" s="112" t="n">
        <v>31485.64154</v>
      </c>
      <c r="F82" s="106" t="n">
        <f aca="false">E82/C82*100</f>
        <v>41.3962846523296</v>
      </c>
      <c r="G82" s="106" t="n">
        <f aca="false">E82/D82*100</f>
        <v>134.45757047957</v>
      </c>
      <c r="H82" s="105" t="n">
        <f aca="false">E82-D82</f>
        <v>8068.85554</v>
      </c>
      <c r="I82" s="112" t="n">
        <v>142.423195544369</v>
      </c>
      <c r="J82" s="113" t="n">
        <v>9378.53923854146</v>
      </c>
      <c r="L82" s="95"/>
      <c r="M82" s="96"/>
    </row>
    <row r="83" s="94" customFormat="true" ht="27.75" hidden="false" customHeight="true" outlineLevel="0" collapsed="false">
      <c r="A83" s="103" t="n">
        <v>79</v>
      </c>
      <c r="B83" s="130" t="s">
        <v>129</v>
      </c>
      <c r="C83" s="126" t="n">
        <v>25626.3</v>
      </c>
      <c r="D83" s="126" t="n">
        <v>7864.018</v>
      </c>
      <c r="E83" s="112" t="n">
        <v>8969.93919</v>
      </c>
      <c r="F83" s="106" t="n">
        <f aca="false">E83/C83*100</f>
        <v>35.0028649863617</v>
      </c>
      <c r="G83" s="106" t="n">
        <f aca="false">E83/D83*100</f>
        <v>114.063055171033</v>
      </c>
      <c r="H83" s="105" t="n">
        <f aca="false">E83-D83</f>
        <v>1105.92119</v>
      </c>
      <c r="I83" s="112" t="n">
        <v>111.069049144342</v>
      </c>
      <c r="J83" s="113" t="n">
        <v>893.936686059469</v>
      </c>
      <c r="L83" s="95"/>
      <c r="M83" s="96"/>
    </row>
    <row r="84" s="94" customFormat="true" ht="27.75" hidden="false" customHeight="true" outlineLevel="0" collapsed="false">
      <c r="A84" s="103" t="n">
        <v>80</v>
      </c>
      <c r="B84" s="130" t="s">
        <v>130</v>
      </c>
      <c r="C84" s="126" t="n">
        <v>440200</v>
      </c>
      <c r="D84" s="126" t="n">
        <v>148344.25</v>
      </c>
      <c r="E84" s="112" t="n">
        <v>142442.4047</v>
      </c>
      <c r="F84" s="106" t="n">
        <f aca="false">E84/C84*100</f>
        <v>32.3585653566561</v>
      </c>
      <c r="G84" s="110" t="n">
        <f aca="false">E84/D84*100</f>
        <v>96.0215206858372</v>
      </c>
      <c r="H84" s="111" t="n">
        <f aca="false">E84-D84</f>
        <v>-5901.84530000002</v>
      </c>
      <c r="I84" s="107" t="n">
        <v>99.2730967359989</v>
      </c>
      <c r="J84" s="108" t="n">
        <v>-1043.00009078952</v>
      </c>
      <c r="L84" s="95"/>
      <c r="M84" s="96"/>
    </row>
    <row r="85" s="94" customFormat="true" ht="27.75" hidden="false" customHeight="true" outlineLevel="0" collapsed="false">
      <c r="A85" s="131" t="n">
        <v>81</v>
      </c>
      <c r="B85" s="132" t="s">
        <v>131</v>
      </c>
      <c r="C85" s="133" t="n">
        <v>285980</v>
      </c>
      <c r="D85" s="133" t="n">
        <v>80592.061</v>
      </c>
      <c r="E85" s="134" t="n">
        <v>74901.71844</v>
      </c>
      <c r="F85" s="135" t="n">
        <f aca="false">E85/C85*100</f>
        <v>26.1912435974544</v>
      </c>
      <c r="G85" s="135" t="n">
        <f aca="false">E85/D85*100</f>
        <v>92.939326170105</v>
      </c>
      <c r="H85" s="136" t="n">
        <f aca="false">E85-D85</f>
        <v>-5690.34256000001</v>
      </c>
      <c r="I85" s="137" t="n">
        <v>96.3521206202539</v>
      </c>
      <c r="J85" s="138" t="n">
        <v>-2835.76980398483</v>
      </c>
      <c r="L85" s="95"/>
      <c r="M85" s="96"/>
    </row>
    <row r="86" s="94" customFormat="true" ht="27.75" hidden="false" customHeight="true" outlineLevel="0" collapsed="false">
      <c r="A86" s="139"/>
      <c r="B86" s="140" t="s">
        <v>132</v>
      </c>
      <c r="C86" s="141" t="n">
        <f aca="false">SUM(C5:C85)</f>
        <v>19370083.114</v>
      </c>
      <c r="D86" s="141" t="n">
        <f aca="false">SUM(D5:D85)</f>
        <v>6040822.49567</v>
      </c>
      <c r="E86" s="141" t="n">
        <f aca="false">SUM(E5:E85)</f>
        <v>6207213.63</v>
      </c>
      <c r="F86" s="142" t="n">
        <f aca="false">E86/C86*100</f>
        <v>32.0453639432948</v>
      </c>
      <c r="G86" s="142" t="n">
        <f aca="false">E86/D86*100</f>
        <v>102.754445018857</v>
      </c>
      <c r="H86" s="143" t="n">
        <f aca="false">E86-D86</f>
        <v>166391.13433</v>
      </c>
      <c r="I86" s="144" t="n">
        <v>117.722754065649</v>
      </c>
      <c r="J86" s="145" t="n">
        <v>934469.79702</v>
      </c>
      <c r="L86" s="95"/>
      <c r="M86" s="96"/>
    </row>
    <row r="87" s="94" customFormat="true" ht="12.75" hidden="false" customHeight="false" outlineLevel="0" collapsed="false">
      <c r="B87" s="127"/>
      <c r="E87" s="146"/>
      <c r="F87" s="146"/>
      <c r="G87" s="146"/>
      <c r="H87" s="146"/>
    </row>
    <row r="88" s="94" customFormat="true" ht="15.75" hidden="false" customHeight="true" outlineLevel="0" collapsed="false">
      <c r="B88" s="127"/>
      <c r="C88" s="147"/>
      <c r="E88" s="148"/>
      <c r="F88" s="146"/>
      <c r="G88" s="146"/>
      <c r="H88" s="146"/>
    </row>
    <row r="89" s="94" customFormat="true" ht="12.75" hidden="false" customHeight="false" outlineLevel="0" collapsed="false">
      <c r="B89" s="127"/>
      <c r="E89" s="146"/>
      <c r="F89" s="146"/>
      <c r="G89" s="146"/>
      <c r="H89" s="146"/>
    </row>
    <row r="90" s="94" customFormat="true" ht="12.75" hidden="false" customHeight="false" outlineLevel="0" collapsed="false">
      <c r="B90" s="127"/>
      <c r="E90" s="146"/>
      <c r="F90" s="146"/>
      <c r="G90" s="146"/>
      <c r="H90" s="146"/>
    </row>
    <row r="91" s="94" customFormat="true" ht="12.75" hidden="false" customHeight="false" outlineLevel="0" collapsed="false">
      <c r="B91" s="127"/>
      <c r="E91" s="146"/>
      <c r="F91" s="146"/>
      <c r="G91" s="146"/>
      <c r="H91" s="146"/>
    </row>
    <row r="92" s="94" customFormat="true" ht="12.75" hidden="false" customHeight="false" outlineLevel="0" collapsed="false">
      <c r="B92" s="127"/>
      <c r="E92" s="146"/>
      <c r="F92" s="146"/>
      <c r="G92" s="146"/>
      <c r="H92" s="146"/>
    </row>
    <row r="93" s="94" customFormat="true" ht="12.75" hidden="false" customHeight="false" outlineLevel="0" collapsed="false">
      <c r="B93" s="127"/>
      <c r="E93" s="146"/>
      <c r="F93" s="146"/>
      <c r="G93" s="146"/>
      <c r="H93" s="146"/>
    </row>
    <row r="94" s="94" customFormat="true" ht="12.75" hidden="false" customHeight="false" outlineLevel="0" collapsed="false">
      <c r="B94" s="127"/>
      <c r="E94" s="146"/>
      <c r="F94" s="146"/>
      <c r="G94" s="146"/>
      <c r="H94" s="146"/>
    </row>
    <row r="95" s="94" customFormat="true" ht="12.75" hidden="false" customHeight="false" outlineLevel="0" collapsed="false">
      <c r="E95" s="146"/>
      <c r="F95" s="146"/>
      <c r="G95" s="146"/>
      <c r="H95" s="146"/>
    </row>
    <row r="96" s="94" customFormat="true" ht="12.75" hidden="false" customHeight="false" outlineLevel="0" collapsed="false">
      <c r="E96" s="146"/>
      <c r="F96" s="146"/>
      <c r="G96" s="146"/>
      <c r="H96" s="146"/>
    </row>
    <row r="97" s="94" customFormat="true" ht="12.75" hidden="false" customHeight="false" outlineLevel="0" collapsed="false">
      <c r="E97" s="146"/>
      <c r="F97" s="146"/>
      <c r="G97" s="146"/>
      <c r="H97" s="146"/>
    </row>
    <row r="98" s="94" customFormat="true" ht="12.75" hidden="false" customHeight="false" outlineLevel="0" collapsed="false">
      <c r="E98" s="146"/>
      <c r="F98" s="146"/>
      <c r="G98" s="146"/>
      <c r="H98" s="146"/>
    </row>
    <row r="99" s="94" customFormat="true" ht="12.75" hidden="false" customHeight="false" outlineLevel="0" collapsed="false">
      <c r="E99" s="146"/>
      <c r="F99" s="146"/>
      <c r="G99" s="146"/>
      <c r="H99" s="146"/>
    </row>
    <row r="100" s="94" customFormat="true" ht="12.75" hidden="false" customHeight="false" outlineLevel="0" collapsed="false">
      <c r="E100" s="146"/>
      <c r="F100" s="146"/>
      <c r="G100" s="146"/>
      <c r="H100" s="146"/>
    </row>
    <row r="101" s="94" customFormat="true" ht="12.75" hidden="false" customHeight="false" outlineLevel="0" collapsed="false">
      <c r="E101" s="146"/>
      <c r="F101" s="146"/>
      <c r="G101" s="146"/>
      <c r="H101" s="146"/>
    </row>
    <row r="102" s="94" customFormat="true" ht="12.75" hidden="false" customHeight="false" outlineLevel="0" collapsed="false">
      <c r="E102" s="146"/>
      <c r="F102" s="146"/>
      <c r="G102" s="146"/>
      <c r="H102" s="146"/>
    </row>
    <row r="103" s="94" customFormat="true" ht="12.75" hidden="false" customHeight="false" outlineLevel="0" collapsed="false">
      <c r="E103" s="146"/>
      <c r="F103" s="146"/>
      <c r="G103" s="146"/>
      <c r="H103" s="146"/>
    </row>
    <row r="104" s="94" customFormat="true" ht="12.75" hidden="false" customHeight="false" outlineLevel="0" collapsed="false">
      <c r="E104" s="146"/>
      <c r="F104" s="146"/>
      <c r="G104" s="146"/>
      <c r="H104" s="146"/>
    </row>
    <row r="105" s="94" customFormat="true" ht="12.75" hidden="false" customHeight="false" outlineLevel="0" collapsed="false">
      <c r="E105" s="146"/>
      <c r="F105" s="146"/>
      <c r="G105" s="146"/>
      <c r="H105" s="146"/>
    </row>
    <row r="106" s="94" customFormat="true" ht="12.75" hidden="false" customHeight="false" outlineLevel="0" collapsed="false">
      <c r="E106" s="146"/>
      <c r="F106" s="146"/>
      <c r="G106" s="146"/>
      <c r="H106" s="146"/>
    </row>
    <row r="107" s="94" customFormat="true" ht="12.75" hidden="false" customHeight="false" outlineLevel="0" collapsed="false">
      <c r="E107" s="146"/>
      <c r="F107" s="146"/>
      <c r="G107" s="146"/>
      <c r="H107" s="146"/>
    </row>
    <row r="108" s="94" customFormat="true" ht="12.75" hidden="false" customHeight="false" outlineLevel="0" collapsed="false">
      <c r="E108" s="146"/>
      <c r="F108" s="146"/>
      <c r="G108" s="146"/>
      <c r="H108" s="146"/>
    </row>
    <row r="109" s="94" customFormat="true" ht="12.75" hidden="false" customHeight="false" outlineLevel="0" collapsed="false">
      <c r="E109" s="146"/>
      <c r="F109" s="146"/>
      <c r="G109" s="146"/>
      <c r="H109" s="146"/>
    </row>
    <row r="110" s="94" customFormat="true" ht="12.75" hidden="false" customHeight="false" outlineLevel="0" collapsed="false">
      <c r="E110" s="146"/>
      <c r="F110" s="146"/>
      <c r="G110" s="146"/>
      <c r="H110" s="146"/>
    </row>
    <row r="111" s="94" customFormat="true" ht="12.75" hidden="false" customHeight="false" outlineLevel="0" collapsed="false">
      <c r="E111" s="146"/>
      <c r="F111" s="146"/>
      <c r="G111" s="146"/>
      <c r="H111" s="146"/>
    </row>
    <row r="112" s="94" customFormat="true" ht="12.75" hidden="false" customHeight="false" outlineLevel="0" collapsed="false">
      <c r="E112" s="146"/>
      <c r="F112" s="146"/>
      <c r="G112" s="146"/>
      <c r="H112" s="146"/>
    </row>
    <row r="113" s="94" customFormat="true" ht="12.75" hidden="false" customHeight="false" outlineLevel="0" collapsed="false">
      <c r="E113" s="146"/>
      <c r="F113" s="146"/>
      <c r="G113" s="146"/>
      <c r="H113" s="146"/>
    </row>
    <row r="114" s="94" customFormat="true" ht="12.75" hidden="false" customHeight="false" outlineLevel="0" collapsed="false">
      <c r="E114" s="146"/>
      <c r="F114" s="146"/>
      <c r="G114" s="146"/>
      <c r="H114" s="146"/>
    </row>
    <row r="115" s="94" customFormat="true" ht="12.75" hidden="false" customHeight="false" outlineLevel="0" collapsed="false">
      <c r="E115" s="146"/>
      <c r="F115" s="146"/>
      <c r="G115" s="146"/>
      <c r="H115" s="146"/>
    </row>
    <row r="116" s="94" customFormat="true" ht="12.75" hidden="false" customHeight="false" outlineLevel="0" collapsed="false">
      <c r="E116" s="146"/>
      <c r="F116" s="146"/>
      <c r="G116" s="146"/>
      <c r="H116" s="146"/>
    </row>
    <row r="117" s="94" customFormat="true" ht="12.75" hidden="false" customHeight="false" outlineLevel="0" collapsed="false">
      <c r="E117" s="146"/>
      <c r="F117" s="146"/>
      <c r="G117" s="146"/>
      <c r="H117" s="146"/>
    </row>
  </sheetData>
  <mergeCells count="9">
    <mergeCell ref="A1:J1"/>
    <mergeCell ref="A3:A4"/>
    <mergeCell ref="B3:B4"/>
    <mergeCell ref="C3:C4"/>
    <mergeCell ref="D3:D4"/>
    <mergeCell ref="E3:E4"/>
    <mergeCell ref="F3:F4"/>
    <mergeCell ref="G3:H3"/>
    <mergeCell ref="I3:J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I1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F6" activeCellId="0" sqref="F6:F7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1" width="6.28"/>
    <col collapsed="false" customWidth="true" hidden="false" outlineLevel="0" max="2" min="2" style="71" width="35.85"/>
    <col collapsed="false" customWidth="true" hidden="false" outlineLevel="0" max="3" min="3" style="71" width="17.14"/>
    <col collapsed="false" customWidth="true" hidden="false" outlineLevel="0" max="4" min="4" style="71" width="16.7"/>
    <col collapsed="false" customWidth="true" hidden="true" outlineLevel="0" max="5" min="5" style="71" width="16.7"/>
    <col collapsed="false" customWidth="true" hidden="false" outlineLevel="0" max="6" min="6" style="71" width="17.99"/>
    <col collapsed="false" customWidth="true" hidden="false" outlineLevel="0" max="7" min="7" style="71" width="13.7"/>
    <col collapsed="false" customWidth="true" hidden="false" outlineLevel="0" max="8" min="8" style="71" width="9.85"/>
    <col collapsed="false" customWidth="true" hidden="false" outlineLevel="0" max="9" min="9" style="71" width="16.13"/>
    <col collapsed="false" customWidth="true" hidden="false" outlineLevel="0" max="10" min="10" style="71" width="17.28"/>
    <col collapsed="false" customWidth="true" hidden="false" outlineLevel="0" max="11" min="11" style="71" width="16.84"/>
    <col collapsed="false" customWidth="true" hidden="true" outlineLevel="0" max="12" min="12" style="71" width="16.84"/>
    <col collapsed="false" customWidth="true" hidden="false" outlineLevel="0" max="13" min="13" style="72" width="16.42"/>
    <col collapsed="false" customWidth="true" hidden="false" outlineLevel="0" max="14" min="14" style="72" width="13.7"/>
    <col collapsed="false" customWidth="true" hidden="false" outlineLevel="0" max="15" min="15" style="72" width="9.85"/>
    <col collapsed="false" customWidth="true" hidden="false" outlineLevel="0" max="16" min="16" style="72" width="17.56"/>
    <col collapsed="false" customWidth="true" hidden="false" outlineLevel="0" max="17" min="17" style="71" width="12.56"/>
    <col collapsed="false" customWidth="true" hidden="true" outlineLevel="0" max="18" min="18" style="149" width="20.85"/>
    <col collapsed="false" customWidth="true" hidden="true" outlineLevel="0" max="19" min="19" style="150" width="12.28"/>
    <col collapsed="false" customWidth="true" hidden="false" outlineLevel="0" max="20" min="20" style="71" width="15.28"/>
    <col collapsed="false" customWidth="true" hidden="false" outlineLevel="0" max="22" min="21" style="71" width="12.28"/>
    <col collapsed="false" customWidth="false" hidden="false" outlineLevel="0" max="257" min="23" style="71" width="9.14"/>
  </cols>
  <sheetData>
    <row r="1" s="74" customFormat="true" ht="21.75" hidden="false" customHeight="true" outlineLevel="0" collapsed="false">
      <c r="A1" s="151" t="s">
        <v>13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R1" s="149"/>
      <c r="S1" s="150"/>
    </row>
    <row r="2" s="77" customFormat="true" ht="21.7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152"/>
      <c r="N2" s="152"/>
      <c r="O2" s="152"/>
      <c r="P2" s="78" t="s">
        <v>1</v>
      </c>
      <c r="R2" s="149"/>
      <c r="S2" s="150"/>
    </row>
    <row r="3" s="84" customFormat="true" ht="24" hidden="false" customHeight="true" outlineLevel="0" collapsed="false">
      <c r="A3" s="79" t="s">
        <v>41</v>
      </c>
      <c r="B3" s="153" t="s">
        <v>134</v>
      </c>
      <c r="C3" s="154" t="s">
        <v>38</v>
      </c>
      <c r="D3" s="154"/>
      <c r="E3" s="154"/>
      <c r="F3" s="154"/>
      <c r="G3" s="154"/>
      <c r="H3" s="154"/>
      <c r="I3" s="154"/>
      <c r="J3" s="155" t="s">
        <v>39</v>
      </c>
      <c r="K3" s="155"/>
      <c r="L3" s="155"/>
      <c r="M3" s="155"/>
      <c r="N3" s="155"/>
      <c r="O3" s="155"/>
      <c r="P3" s="155"/>
      <c r="R3" s="156"/>
      <c r="S3" s="156"/>
      <c r="T3" s="157"/>
    </row>
    <row r="4" s="84" customFormat="true" ht="46.5" hidden="false" customHeight="true" outlineLevel="0" collapsed="false">
      <c r="A4" s="79"/>
      <c r="B4" s="153"/>
      <c r="C4" s="158" t="s">
        <v>135</v>
      </c>
      <c r="D4" s="85" t="s">
        <v>136</v>
      </c>
      <c r="E4" s="159"/>
      <c r="F4" s="85" t="s">
        <v>137</v>
      </c>
      <c r="G4" s="85" t="s">
        <v>138</v>
      </c>
      <c r="H4" s="160" t="s">
        <v>47</v>
      </c>
      <c r="I4" s="160"/>
      <c r="J4" s="161" t="s">
        <v>135</v>
      </c>
      <c r="K4" s="85" t="s">
        <v>136</v>
      </c>
      <c r="L4" s="159"/>
      <c r="M4" s="85" t="s">
        <v>137</v>
      </c>
      <c r="N4" s="85" t="s">
        <v>138</v>
      </c>
      <c r="O4" s="160" t="s">
        <v>47</v>
      </c>
      <c r="P4" s="160"/>
      <c r="R4" s="162"/>
      <c r="S4" s="156"/>
    </row>
    <row r="5" s="84" customFormat="true" ht="20.25" hidden="false" customHeight="true" outlineLevel="0" collapsed="false">
      <c r="A5" s="79"/>
      <c r="B5" s="153"/>
      <c r="C5" s="158"/>
      <c r="D5" s="85"/>
      <c r="E5" s="85"/>
      <c r="F5" s="85"/>
      <c r="G5" s="85"/>
      <c r="H5" s="85" t="s">
        <v>49</v>
      </c>
      <c r="I5" s="163" t="s">
        <v>50</v>
      </c>
      <c r="J5" s="161"/>
      <c r="K5" s="85"/>
      <c r="L5" s="85"/>
      <c r="M5" s="85"/>
      <c r="N5" s="85"/>
      <c r="O5" s="85" t="s">
        <v>49</v>
      </c>
      <c r="P5" s="163" t="s">
        <v>50</v>
      </c>
      <c r="R5" s="164" t="s">
        <v>139</v>
      </c>
      <c r="S5" s="164" t="s">
        <v>140</v>
      </c>
      <c r="T5" s="165"/>
      <c r="U5" s="165"/>
    </row>
    <row r="6" s="94" customFormat="true" ht="25.15" hidden="false" customHeight="true" outlineLevel="0" collapsed="false">
      <c r="A6" s="88" t="n">
        <v>1</v>
      </c>
      <c r="B6" s="166" t="s">
        <v>51</v>
      </c>
      <c r="C6" s="167" t="n">
        <v>8973.5</v>
      </c>
      <c r="D6" s="168" t="n">
        <f aca="false">E6*4</f>
        <v>2991.2</v>
      </c>
      <c r="E6" s="168" t="n">
        <v>747.8</v>
      </c>
      <c r="F6" s="168" t="n">
        <v>2991.2</v>
      </c>
      <c r="G6" s="169" t="n">
        <f aca="false">F6/C6*100</f>
        <v>33.3337047974592</v>
      </c>
      <c r="H6" s="169" t="n">
        <f aca="false">F6/D6*100</f>
        <v>100</v>
      </c>
      <c r="I6" s="170" t="n">
        <f aca="false">F6-D6</f>
        <v>0</v>
      </c>
      <c r="J6" s="167"/>
      <c r="K6" s="168"/>
      <c r="L6" s="168"/>
      <c r="M6" s="171"/>
      <c r="N6" s="169"/>
      <c r="O6" s="169"/>
      <c r="P6" s="170"/>
      <c r="Q6" s="147"/>
      <c r="R6" s="172" t="n">
        <v>2369.1</v>
      </c>
      <c r="S6" s="173"/>
      <c r="T6" s="174"/>
      <c r="U6" s="174"/>
    </row>
    <row r="7" s="94" customFormat="true" ht="24.95" hidden="false" customHeight="true" outlineLevel="0" collapsed="false">
      <c r="A7" s="175" t="n">
        <v>2</v>
      </c>
      <c r="B7" s="176" t="s">
        <v>59</v>
      </c>
      <c r="C7" s="177" t="n">
        <v>29341.6</v>
      </c>
      <c r="D7" s="178" t="n">
        <f aca="false">E7*4</f>
        <v>9780.4</v>
      </c>
      <c r="E7" s="178" t="n">
        <v>2445.1</v>
      </c>
      <c r="F7" s="178" t="n">
        <v>9780.4</v>
      </c>
      <c r="G7" s="179" t="n">
        <f aca="false">F7/C7*100</f>
        <v>33.3328789159419</v>
      </c>
      <c r="H7" s="179" t="n">
        <f aca="false">F7/D7*100</f>
        <v>100</v>
      </c>
      <c r="I7" s="180" t="n">
        <f aca="false">F7-D7</f>
        <v>0</v>
      </c>
      <c r="J7" s="177"/>
      <c r="K7" s="178"/>
      <c r="L7" s="178"/>
      <c r="M7" s="178"/>
      <c r="N7" s="179"/>
      <c r="O7" s="179"/>
      <c r="P7" s="180"/>
      <c r="Q7" s="147"/>
      <c r="R7" s="172"/>
      <c r="S7" s="173" t="n">
        <v>38385</v>
      </c>
      <c r="T7" s="174"/>
      <c r="U7" s="174"/>
    </row>
    <row r="8" s="109" customFormat="true" ht="24.95" hidden="false" customHeight="true" outlineLevel="0" collapsed="false">
      <c r="A8" s="103" t="n">
        <v>3</v>
      </c>
      <c r="B8" s="181" t="s">
        <v>60</v>
      </c>
      <c r="C8" s="182" t="n">
        <v>4178.2</v>
      </c>
      <c r="D8" s="183" t="n">
        <f aca="false">E8*4</f>
        <v>1392.8</v>
      </c>
      <c r="E8" s="183" t="n">
        <v>348.2</v>
      </c>
      <c r="F8" s="183" t="n">
        <v>1392.8</v>
      </c>
      <c r="G8" s="184" t="n">
        <f aca="false">F8/C8*100</f>
        <v>33.3349289167584</v>
      </c>
      <c r="H8" s="184" t="n">
        <f aca="false">F8/D8*100</f>
        <v>100</v>
      </c>
      <c r="I8" s="185" t="n">
        <f aca="false">F8-D8</f>
        <v>0</v>
      </c>
      <c r="J8" s="182"/>
      <c r="K8" s="183"/>
      <c r="L8" s="183"/>
      <c r="M8" s="183"/>
      <c r="N8" s="179"/>
      <c r="O8" s="179"/>
      <c r="P8" s="180"/>
      <c r="Q8" s="186"/>
      <c r="R8" s="172" t="n">
        <v>139.8</v>
      </c>
      <c r="S8" s="173"/>
      <c r="T8" s="187"/>
      <c r="U8" s="187"/>
    </row>
    <row r="9" s="94" customFormat="true" ht="24.95" hidden="false" customHeight="true" outlineLevel="0" collapsed="false">
      <c r="A9" s="103" t="n">
        <v>4</v>
      </c>
      <c r="B9" s="181" t="s">
        <v>61</v>
      </c>
      <c r="C9" s="182" t="n">
        <v>4601.6</v>
      </c>
      <c r="D9" s="183" t="n">
        <f aca="false">E9*4</f>
        <v>1534</v>
      </c>
      <c r="E9" s="183" t="n">
        <v>383.5</v>
      </c>
      <c r="F9" s="183" t="n">
        <v>1534</v>
      </c>
      <c r="G9" s="184" t="n">
        <f aca="false">F9/C9*100</f>
        <v>33.336230876217</v>
      </c>
      <c r="H9" s="184" t="n">
        <f aca="false">F9/D9*100</f>
        <v>100</v>
      </c>
      <c r="I9" s="185" t="n">
        <f aca="false">F9-D9</f>
        <v>0</v>
      </c>
      <c r="J9" s="182"/>
      <c r="K9" s="183"/>
      <c r="L9" s="183"/>
      <c r="M9" s="183"/>
      <c r="N9" s="179"/>
      <c r="O9" s="179"/>
      <c r="P9" s="180"/>
      <c r="Q9" s="147"/>
      <c r="R9" s="172" t="n">
        <v>2575.8</v>
      </c>
      <c r="S9" s="173"/>
      <c r="T9" s="174"/>
      <c r="U9" s="174"/>
    </row>
    <row r="10" s="94" customFormat="true" ht="24.95" hidden="false" customHeight="true" outlineLevel="0" collapsed="false">
      <c r="A10" s="103" t="n">
        <v>5</v>
      </c>
      <c r="B10" s="188" t="s">
        <v>62</v>
      </c>
      <c r="C10" s="182" t="n">
        <v>7024.5</v>
      </c>
      <c r="D10" s="183" t="n">
        <f aca="false">E10*4</f>
        <v>2341.6</v>
      </c>
      <c r="E10" s="183" t="n">
        <v>585.4</v>
      </c>
      <c r="F10" s="183" t="n">
        <v>2341.6</v>
      </c>
      <c r="G10" s="184" t="n">
        <f aca="false">F10/C10*100</f>
        <v>33.3347569222009</v>
      </c>
      <c r="H10" s="184" t="n">
        <f aca="false">F10/D10*100</f>
        <v>100</v>
      </c>
      <c r="I10" s="185" t="n">
        <f aca="false">F10-D10</f>
        <v>0</v>
      </c>
      <c r="J10" s="182"/>
      <c r="K10" s="183"/>
      <c r="L10" s="183"/>
      <c r="M10" s="183"/>
      <c r="N10" s="179"/>
      <c r="O10" s="179"/>
      <c r="P10" s="180"/>
      <c r="Q10" s="147"/>
      <c r="R10" s="172"/>
      <c r="S10" s="173" t="n">
        <v>220.2</v>
      </c>
      <c r="T10" s="174"/>
      <c r="U10" s="174"/>
    </row>
    <row r="11" s="94" customFormat="true" ht="24.95" hidden="false" customHeight="true" outlineLevel="0" collapsed="false">
      <c r="A11" s="103" t="n">
        <v>6</v>
      </c>
      <c r="B11" s="188" t="s">
        <v>63</v>
      </c>
      <c r="C11" s="182" t="n">
        <v>6873.9</v>
      </c>
      <c r="D11" s="183" t="n">
        <f aca="false">E11*4</f>
        <v>2291.2</v>
      </c>
      <c r="E11" s="183" t="n">
        <v>572.8</v>
      </c>
      <c r="F11" s="183" t="n">
        <v>2291.2</v>
      </c>
      <c r="G11" s="184" t="n">
        <f aca="false">F11/C11*100</f>
        <v>33.3318785551143</v>
      </c>
      <c r="H11" s="184" t="n">
        <f aca="false">F11/D11*100</f>
        <v>100</v>
      </c>
      <c r="I11" s="185" t="n">
        <f aca="false">F11-D11</f>
        <v>0</v>
      </c>
      <c r="J11" s="182"/>
      <c r="K11" s="183"/>
      <c r="L11" s="183"/>
      <c r="M11" s="183"/>
      <c r="N11" s="179"/>
      <c r="O11" s="179"/>
      <c r="P11" s="180"/>
      <c r="Q11" s="147"/>
      <c r="R11" s="172" t="n">
        <v>1090.7</v>
      </c>
      <c r="S11" s="173"/>
      <c r="T11" s="174"/>
      <c r="U11" s="174"/>
    </row>
    <row r="12" s="94" customFormat="true" ht="24.95" hidden="false" customHeight="true" outlineLevel="0" collapsed="false">
      <c r="A12" s="103" t="n">
        <v>7</v>
      </c>
      <c r="B12" s="181" t="s">
        <v>64</v>
      </c>
      <c r="C12" s="182" t="n">
        <v>26422.5</v>
      </c>
      <c r="D12" s="183" t="n">
        <f aca="false">E12*4</f>
        <v>8807.6</v>
      </c>
      <c r="E12" s="183" t="n">
        <v>2201.9</v>
      </c>
      <c r="F12" s="183" t="n">
        <v>8807.6</v>
      </c>
      <c r="G12" s="184" t="n">
        <f aca="false">F12/C12*100</f>
        <v>33.3337117986565</v>
      </c>
      <c r="H12" s="184" t="n">
        <f aca="false">F12/D12*100</f>
        <v>100</v>
      </c>
      <c r="I12" s="185" t="n">
        <f aca="false">F12-D12</f>
        <v>0</v>
      </c>
      <c r="J12" s="182"/>
      <c r="K12" s="183"/>
      <c r="L12" s="183"/>
      <c r="M12" s="183"/>
      <c r="N12" s="179"/>
      <c r="O12" s="179"/>
      <c r="P12" s="180"/>
      <c r="Q12" s="147"/>
      <c r="R12" s="172"/>
      <c r="S12" s="173"/>
      <c r="T12" s="174"/>
      <c r="U12" s="174"/>
    </row>
    <row r="13" s="94" customFormat="true" ht="24.95" hidden="false" customHeight="true" outlineLevel="0" collapsed="false">
      <c r="A13" s="103" t="n">
        <v>8</v>
      </c>
      <c r="B13" s="181" t="s">
        <v>65</v>
      </c>
      <c r="C13" s="182" t="n">
        <v>31616</v>
      </c>
      <c r="D13" s="183" t="n">
        <f aca="false">E13*4</f>
        <v>10538.8</v>
      </c>
      <c r="E13" s="183" t="n">
        <v>2634.7</v>
      </c>
      <c r="F13" s="183" t="n">
        <v>10538.8</v>
      </c>
      <c r="G13" s="184" t="n">
        <f aca="false">F13/C13*100</f>
        <v>33.3337550607287</v>
      </c>
      <c r="H13" s="184" t="n">
        <f aca="false">F13/D13*100</f>
        <v>100</v>
      </c>
      <c r="I13" s="185" t="n">
        <f aca="false">F13-D13</f>
        <v>0</v>
      </c>
      <c r="J13" s="182"/>
      <c r="K13" s="183"/>
      <c r="L13" s="183"/>
      <c r="M13" s="183"/>
      <c r="N13" s="179"/>
      <c r="O13" s="179"/>
      <c r="P13" s="180"/>
      <c r="Q13" s="147"/>
      <c r="R13" s="172"/>
      <c r="S13" s="173" t="n">
        <v>288.5</v>
      </c>
      <c r="T13" s="174"/>
      <c r="U13" s="174"/>
    </row>
    <row r="14" s="94" customFormat="true" ht="24.95" hidden="false" customHeight="true" outlineLevel="0" collapsed="false">
      <c r="A14" s="103" t="n">
        <v>9</v>
      </c>
      <c r="B14" s="188" t="s">
        <v>66</v>
      </c>
      <c r="C14" s="182" t="n">
        <v>18679.6</v>
      </c>
      <c r="D14" s="183" t="n">
        <f aca="false">E14*4</f>
        <v>6226.4</v>
      </c>
      <c r="E14" s="183" t="n">
        <v>1556.6</v>
      </c>
      <c r="F14" s="183" t="n">
        <v>6226.4</v>
      </c>
      <c r="G14" s="184" t="n">
        <f aca="false">F14/C14*100</f>
        <v>33.3326195421744</v>
      </c>
      <c r="H14" s="184" t="n">
        <f aca="false">F14/D14*100</f>
        <v>100</v>
      </c>
      <c r="I14" s="185" t="n">
        <f aca="false">F14-D14</f>
        <v>0</v>
      </c>
      <c r="J14" s="182"/>
      <c r="K14" s="183"/>
      <c r="L14" s="183"/>
      <c r="M14" s="183"/>
      <c r="N14" s="179"/>
      <c r="O14" s="179"/>
      <c r="P14" s="180"/>
      <c r="Q14" s="147"/>
      <c r="R14" s="172"/>
      <c r="S14" s="173" t="n">
        <v>108.2</v>
      </c>
      <c r="T14" s="174"/>
      <c r="U14" s="174"/>
    </row>
    <row r="15" s="94" customFormat="true" ht="24.95" hidden="false" customHeight="true" outlineLevel="0" collapsed="false">
      <c r="A15" s="103" t="n">
        <v>10</v>
      </c>
      <c r="B15" s="188" t="s">
        <v>67</v>
      </c>
      <c r="C15" s="182" t="n">
        <v>7261.9</v>
      </c>
      <c r="D15" s="183" t="n">
        <f aca="false">E15*4</f>
        <v>2420.8</v>
      </c>
      <c r="E15" s="183" t="n">
        <v>605.2</v>
      </c>
      <c r="F15" s="183" t="n">
        <v>2420.8</v>
      </c>
      <c r="G15" s="184" t="n">
        <f aca="false">F15/C15*100</f>
        <v>33.3356284168055</v>
      </c>
      <c r="H15" s="184" t="n">
        <f aca="false">F15/D15*100</f>
        <v>100</v>
      </c>
      <c r="I15" s="185" t="n">
        <f aca="false">F15-D15</f>
        <v>0</v>
      </c>
      <c r="J15" s="182"/>
      <c r="K15" s="183"/>
      <c r="L15" s="183"/>
      <c r="M15" s="183"/>
      <c r="N15" s="179"/>
      <c r="O15" s="179"/>
      <c r="P15" s="180"/>
      <c r="Q15" s="147"/>
      <c r="R15" s="172" t="n">
        <v>979.9</v>
      </c>
      <c r="S15" s="173"/>
      <c r="T15" s="174"/>
      <c r="U15" s="174"/>
    </row>
    <row r="16" s="94" customFormat="true" ht="24.95" hidden="false" customHeight="true" outlineLevel="0" collapsed="false">
      <c r="A16" s="103" t="n">
        <v>11</v>
      </c>
      <c r="B16" s="181" t="s">
        <v>68</v>
      </c>
      <c r="C16" s="182"/>
      <c r="D16" s="183" t="n">
        <f aca="false">E16*4</f>
        <v>0</v>
      </c>
      <c r="E16" s="183"/>
      <c r="F16" s="183" t="n">
        <v>0</v>
      </c>
      <c r="G16" s="184"/>
      <c r="H16" s="184"/>
      <c r="I16" s="185"/>
      <c r="J16" s="182"/>
      <c r="K16" s="183"/>
      <c r="L16" s="183"/>
      <c r="M16" s="183"/>
      <c r="N16" s="179"/>
      <c r="O16" s="179"/>
      <c r="P16" s="180"/>
      <c r="Q16" s="147"/>
      <c r="R16" s="172" t="n">
        <v>204.5</v>
      </c>
      <c r="S16" s="173"/>
      <c r="T16" s="174"/>
      <c r="U16" s="174"/>
    </row>
    <row r="17" s="94" customFormat="true" ht="24.95" hidden="false" customHeight="true" outlineLevel="0" collapsed="false">
      <c r="A17" s="103" t="n">
        <v>12</v>
      </c>
      <c r="B17" s="181" t="s">
        <v>69</v>
      </c>
      <c r="C17" s="182" t="n">
        <v>5926</v>
      </c>
      <c r="D17" s="183" t="n">
        <f aca="false">E17*4</f>
        <v>1975.2</v>
      </c>
      <c r="E17" s="183" t="n">
        <v>493.8</v>
      </c>
      <c r="F17" s="183" t="n">
        <v>1975.2</v>
      </c>
      <c r="G17" s="184" t="n">
        <f aca="false">F17/C17*100</f>
        <v>33.331083361458</v>
      </c>
      <c r="H17" s="184" t="n">
        <f aca="false">F17/D17*100</f>
        <v>100</v>
      </c>
      <c r="I17" s="185" t="n">
        <f aca="false">F17-D17</f>
        <v>0</v>
      </c>
      <c r="J17" s="182"/>
      <c r="K17" s="183"/>
      <c r="L17" s="183"/>
      <c r="M17" s="183"/>
      <c r="N17" s="179"/>
      <c r="O17" s="179"/>
      <c r="P17" s="180"/>
      <c r="Q17" s="147"/>
      <c r="R17" s="172" t="n">
        <v>2169.3</v>
      </c>
      <c r="S17" s="173"/>
      <c r="T17" s="174"/>
      <c r="U17" s="174"/>
    </row>
    <row r="18" s="94" customFormat="true" ht="24.95" hidden="false" customHeight="true" outlineLevel="0" collapsed="false">
      <c r="A18" s="103" t="n">
        <v>13</v>
      </c>
      <c r="B18" s="188" t="s">
        <v>70</v>
      </c>
      <c r="C18" s="182" t="n">
        <v>4289.1</v>
      </c>
      <c r="D18" s="183" t="n">
        <f aca="false">E18*4</f>
        <v>1429.6</v>
      </c>
      <c r="E18" s="183" t="n">
        <v>357.4</v>
      </c>
      <c r="F18" s="183" t="n">
        <v>1429.6</v>
      </c>
      <c r="G18" s="184" t="n">
        <f aca="false">F18/C18*100</f>
        <v>33.3310018418782</v>
      </c>
      <c r="H18" s="184" t="n">
        <f aca="false">F18/D18*100</f>
        <v>100</v>
      </c>
      <c r="I18" s="185" t="n">
        <f aca="false">F18-D18</f>
        <v>0</v>
      </c>
      <c r="J18" s="182"/>
      <c r="K18" s="183"/>
      <c r="L18" s="183"/>
      <c r="M18" s="183"/>
      <c r="N18" s="179"/>
      <c r="O18" s="179"/>
      <c r="P18" s="180"/>
      <c r="Q18" s="147"/>
      <c r="R18" s="172" t="n">
        <v>715.7</v>
      </c>
      <c r="S18" s="173"/>
      <c r="T18" s="174"/>
      <c r="U18" s="174"/>
    </row>
    <row r="19" s="94" customFormat="true" ht="24.95" hidden="false" customHeight="true" outlineLevel="0" collapsed="false">
      <c r="A19" s="103" t="n">
        <v>14</v>
      </c>
      <c r="B19" s="188" t="s">
        <v>71</v>
      </c>
      <c r="C19" s="182" t="n">
        <v>14050.7</v>
      </c>
      <c r="D19" s="183" t="n">
        <f aca="false">E19*4</f>
        <v>4683.6</v>
      </c>
      <c r="E19" s="183" t="n">
        <v>1170.9</v>
      </c>
      <c r="F19" s="183" t="n">
        <v>4683.6</v>
      </c>
      <c r="G19" s="184" t="n">
        <f aca="false">F19/C19*100</f>
        <v>33.3335705694378</v>
      </c>
      <c r="H19" s="184" t="n">
        <f aca="false">F19/D19*100</f>
        <v>100</v>
      </c>
      <c r="I19" s="185" t="n">
        <f aca="false">F19-D19</f>
        <v>0</v>
      </c>
      <c r="J19" s="182"/>
      <c r="K19" s="183"/>
      <c r="L19" s="183"/>
      <c r="M19" s="183"/>
      <c r="N19" s="179"/>
      <c r="O19" s="179"/>
      <c r="P19" s="180"/>
      <c r="Q19" s="147"/>
      <c r="R19" s="172" t="n">
        <v>6106.3</v>
      </c>
      <c r="S19" s="173"/>
      <c r="T19" s="174"/>
      <c r="U19" s="174"/>
    </row>
    <row r="20" s="94" customFormat="true" ht="24.95" hidden="false" customHeight="true" outlineLevel="0" collapsed="false">
      <c r="A20" s="103" t="n">
        <v>15</v>
      </c>
      <c r="B20" s="181" t="s">
        <v>72</v>
      </c>
      <c r="C20" s="182" t="n">
        <v>12041.2</v>
      </c>
      <c r="D20" s="183" t="n">
        <f aca="false">E20*4</f>
        <v>4013.6</v>
      </c>
      <c r="E20" s="183" t="n">
        <v>1003.4</v>
      </c>
      <c r="F20" s="183" t="n">
        <v>4013.6</v>
      </c>
      <c r="G20" s="184" t="n">
        <f aca="false">F20/C20*100</f>
        <v>33.3322260239843</v>
      </c>
      <c r="H20" s="184" t="n">
        <f aca="false">F20/D20*100</f>
        <v>100</v>
      </c>
      <c r="I20" s="185" t="n">
        <f aca="false">F20-D20</f>
        <v>0</v>
      </c>
      <c r="J20" s="182"/>
      <c r="K20" s="183"/>
      <c r="L20" s="183"/>
      <c r="M20" s="183"/>
      <c r="N20" s="179"/>
      <c r="O20" s="179"/>
      <c r="P20" s="180"/>
      <c r="Q20" s="147"/>
      <c r="R20" s="172" t="n">
        <v>1396</v>
      </c>
      <c r="S20" s="173"/>
      <c r="T20" s="174"/>
      <c r="U20" s="174"/>
    </row>
    <row r="21" s="94" customFormat="true" ht="24.95" hidden="false" customHeight="true" outlineLevel="0" collapsed="false">
      <c r="A21" s="103" t="n">
        <v>16</v>
      </c>
      <c r="B21" s="181" t="s">
        <v>73</v>
      </c>
      <c r="C21" s="182"/>
      <c r="D21" s="183" t="n">
        <f aca="false">E21*4</f>
        <v>0</v>
      </c>
      <c r="E21" s="183"/>
      <c r="F21" s="183" t="n">
        <v>0</v>
      </c>
      <c r="G21" s="184"/>
      <c r="H21" s="184"/>
      <c r="I21" s="185"/>
      <c r="J21" s="182" t="n">
        <v>1770.6</v>
      </c>
      <c r="K21" s="183" t="n">
        <f aca="false">L21*4</f>
        <v>590.4</v>
      </c>
      <c r="L21" s="183" t="n">
        <v>147.6</v>
      </c>
      <c r="M21" s="183" t="n">
        <f aca="false">K21*$H$17/100</f>
        <v>590.4</v>
      </c>
      <c r="N21" s="179" t="n">
        <f aca="false">M21/J21*100</f>
        <v>33.3446289393426</v>
      </c>
      <c r="O21" s="179" t="n">
        <f aca="false">M21/K21*100</f>
        <v>100</v>
      </c>
      <c r="P21" s="180" t="n">
        <f aca="false">M21-K21</f>
        <v>0</v>
      </c>
      <c r="Q21" s="147"/>
      <c r="R21" s="172" t="n">
        <v>5358.9</v>
      </c>
      <c r="S21" s="173"/>
      <c r="T21" s="174"/>
      <c r="U21" s="174"/>
    </row>
    <row r="22" s="94" customFormat="true" ht="24.95" hidden="false" customHeight="true" outlineLevel="0" collapsed="false">
      <c r="A22" s="103" t="n">
        <v>17</v>
      </c>
      <c r="B22" s="188" t="s">
        <v>74</v>
      </c>
      <c r="C22" s="182" t="n">
        <v>16009.3</v>
      </c>
      <c r="D22" s="183" t="n">
        <f aca="false">E22*4</f>
        <v>5336.4</v>
      </c>
      <c r="E22" s="183" t="n">
        <v>1334.1</v>
      </c>
      <c r="F22" s="183" t="n">
        <v>5336.4</v>
      </c>
      <c r="G22" s="184" t="n">
        <f aca="false">F22/C22*100</f>
        <v>33.3331251210234</v>
      </c>
      <c r="H22" s="184" t="n">
        <f aca="false">F22/D22*100</f>
        <v>100</v>
      </c>
      <c r="I22" s="185" t="n">
        <f aca="false">F22-D22</f>
        <v>0</v>
      </c>
      <c r="J22" s="182"/>
      <c r="K22" s="183" t="n">
        <f aca="false">L22*4</f>
        <v>0</v>
      </c>
      <c r="L22" s="183"/>
      <c r="M22" s="183" t="n">
        <v>0</v>
      </c>
      <c r="N22" s="179"/>
      <c r="O22" s="179"/>
      <c r="P22" s="180"/>
      <c r="Q22" s="147"/>
      <c r="R22" s="172" t="n">
        <v>1702.5</v>
      </c>
      <c r="S22" s="173"/>
      <c r="T22" s="174"/>
      <c r="U22" s="174"/>
    </row>
    <row r="23" s="94" customFormat="true" ht="24.95" hidden="false" customHeight="true" outlineLevel="0" collapsed="false">
      <c r="A23" s="103" t="n">
        <v>18</v>
      </c>
      <c r="B23" s="181" t="s">
        <v>75</v>
      </c>
      <c r="C23" s="182" t="n">
        <v>38109.8</v>
      </c>
      <c r="D23" s="183" t="n">
        <f aca="false">E23*4</f>
        <v>12703.2</v>
      </c>
      <c r="E23" s="183" t="n">
        <v>3175.8</v>
      </c>
      <c r="F23" s="183" t="n">
        <v>12703.2</v>
      </c>
      <c r="G23" s="184" t="n">
        <f aca="false">F23/C23*100</f>
        <v>33.3331584002015</v>
      </c>
      <c r="H23" s="184" t="n">
        <f aca="false">F23/D23*100</f>
        <v>100</v>
      </c>
      <c r="I23" s="185" t="n">
        <f aca="false">F23-D23</f>
        <v>0</v>
      </c>
      <c r="J23" s="182"/>
      <c r="K23" s="183" t="n">
        <f aca="false">L23*4</f>
        <v>0</v>
      </c>
      <c r="L23" s="183"/>
      <c r="M23" s="183" t="n">
        <f aca="false">K23*$H$17/100</f>
        <v>0</v>
      </c>
      <c r="N23" s="179"/>
      <c r="O23" s="179"/>
      <c r="P23" s="180"/>
      <c r="Q23" s="147"/>
      <c r="R23" s="172" t="n">
        <v>885.9</v>
      </c>
      <c r="S23" s="173"/>
      <c r="T23" s="174"/>
      <c r="U23" s="174"/>
    </row>
    <row r="24" s="94" customFormat="true" ht="24.95" hidden="false" customHeight="true" outlineLevel="0" collapsed="false">
      <c r="A24" s="103" t="n">
        <v>19</v>
      </c>
      <c r="B24" s="188" t="s">
        <v>76</v>
      </c>
      <c r="C24" s="182"/>
      <c r="D24" s="183" t="n">
        <f aca="false">E24*4</f>
        <v>0</v>
      </c>
      <c r="E24" s="183"/>
      <c r="F24" s="183" t="n">
        <v>0</v>
      </c>
      <c r="G24" s="184"/>
      <c r="H24" s="184"/>
      <c r="I24" s="185"/>
      <c r="J24" s="182" t="n">
        <v>36297.5</v>
      </c>
      <c r="K24" s="183" t="n">
        <f aca="false">L24*4</f>
        <v>12099.2</v>
      </c>
      <c r="L24" s="183" t="n">
        <v>3024.8</v>
      </c>
      <c r="M24" s="183" t="n">
        <f aca="false">K24*$H$17/100</f>
        <v>12099.2</v>
      </c>
      <c r="N24" s="179" t="n">
        <f aca="false">M24/J24*100</f>
        <v>33.3334251670225</v>
      </c>
      <c r="O24" s="179" t="n">
        <f aca="false">M24/K24*100</f>
        <v>100</v>
      </c>
      <c r="P24" s="180" t="n">
        <f aca="false">M24-K24</f>
        <v>0</v>
      </c>
      <c r="Q24" s="147"/>
      <c r="R24" s="172" t="n">
        <v>2438.2</v>
      </c>
      <c r="S24" s="173"/>
      <c r="T24" s="174"/>
      <c r="U24" s="174"/>
    </row>
    <row r="25" s="94" customFormat="true" ht="24.95" hidden="false" customHeight="true" outlineLevel="0" collapsed="false">
      <c r="A25" s="103" t="n">
        <v>20</v>
      </c>
      <c r="B25" s="188" t="s">
        <v>77</v>
      </c>
      <c r="C25" s="182" t="n">
        <v>7113.7</v>
      </c>
      <c r="D25" s="183" t="n">
        <f aca="false">E25*4</f>
        <v>2371.2</v>
      </c>
      <c r="E25" s="183" t="n">
        <v>592.8</v>
      </c>
      <c r="F25" s="183" t="n">
        <v>2371.2</v>
      </c>
      <c r="G25" s="184" t="n">
        <f aca="false">F25/C25*100</f>
        <v>33.3328647539255</v>
      </c>
      <c r="H25" s="184" t="n">
        <f aca="false">F25/D25*100</f>
        <v>100</v>
      </c>
      <c r="I25" s="185" t="n">
        <f aca="false">F25-D25</f>
        <v>0</v>
      </c>
      <c r="J25" s="182"/>
      <c r="K25" s="183" t="n">
        <f aca="false">L25*4</f>
        <v>0</v>
      </c>
      <c r="L25" s="183"/>
      <c r="M25" s="183" t="n">
        <v>0</v>
      </c>
      <c r="N25" s="179"/>
      <c r="O25" s="179"/>
      <c r="P25" s="180"/>
      <c r="Q25" s="147"/>
      <c r="R25" s="172" t="n">
        <v>1324.9</v>
      </c>
      <c r="S25" s="173"/>
      <c r="T25" s="174"/>
      <c r="U25" s="174"/>
    </row>
    <row r="26" s="94" customFormat="true" ht="24.95" hidden="false" customHeight="true" outlineLevel="0" collapsed="false">
      <c r="A26" s="103" t="n">
        <v>21</v>
      </c>
      <c r="B26" s="181" t="s">
        <v>78</v>
      </c>
      <c r="C26" s="182"/>
      <c r="D26" s="183" t="n">
        <f aca="false">E26*4</f>
        <v>0</v>
      </c>
      <c r="E26" s="183"/>
      <c r="F26" s="183" t="n">
        <v>0</v>
      </c>
      <c r="G26" s="184"/>
      <c r="H26" s="184"/>
      <c r="I26" s="185"/>
      <c r="J26" s="182" t="n">
        <v>779.1</v>
      </c>
      <c r="K26" s="183" t="n">
        <f aca="false">L26*4</f>
        <v>259.6</v>
      </c>
      <c r="L26" s="183" t="n">
        <v>64.9</v>
      </c>
      <c r="M26" s="183" t="n">
        <f aca="false">K26*$H$17/100</f>
        <v>259.6</v>
      </c>
      <c r="N26" s="179" t="n">
        <f aca="false">M26/J26*100</f>
        <v>33.320498010525</v>
      </c>
      <c r="O26" s="179" t="n">
        <f aca="false">M26/K26*100</f>
        <v>100</v>
      </c>
      <c r="P26" s="180" t="n">
        <f aca="false">M26-K26</f>
        <v>0</v>
      </c>
      <c r="Q26" s="147"/>
      <c r="R26" s="172" t="n">
        <v>585.3</v>
      </c>
      <c r="S26" s="173"/>
      <c r="T26" s="174"/>
      <c r="U26" s="174"/>
    </row>
    <row r="27" s="94" customFormat="true" ht="24.95" hidden="false" customHeight="true" outlineLevel="0" collapsed="false">
      <c r="A27" s="103" t="n">
        <v>22</v>
      </c>
      <c r="B27" s="188" t="s">
        <v>79</v>
      </c>
      <c r="C27" s="182" t="n">
        <v>6974.4</v>
      </c>
      <c r="D27" s="183" t="n">
        <f aca="false">E27*4</f>
        <v>2324.8</v>
      </c>
      <c r="E27" s="183" t="n">
        <v>581.2</v>
      </c>
      <c r="F27" s="183" t="n">
        <v>2324.8</v>
      </c>
      <c r="G27" s="184" t="n">
        <f aca="false">F27/C27*100</f>
        <v>33.3333333333333</v>
      </c>
      <c r="H27" s="184" t="n">
        <f aca="false">F27/D27*100</f>
        <v>100</v>
      </c>
      <c r="I27" s="185" t="n">
        <f aca="false">F27-D27</f>
        <v>0</v>
      </c>
      <c r="J27" s="182"/>
      <c r="K27" s="183" t="n">
        <f aca="false">L27*4</f>
        <v>0</v>
      </c>
      <c r="L27" s="183"/>
      <c r="M27" s="183" t="n">
        <v>0</v>
      </c>
      <c r="N27" s="179"/>
      <c r="O27" s="179"/>
      <c r="P27" s="180"/>
      <c r="Q27" s="147"/>
      <c r="R27" s="172"/>
      <c r="S27" s="173"/>
      <c r="T27" s="174"/>
      <c r="U27" s="174"/>
    </row>
    <row r="28" s="94" customFormat="true" ht="24.95" hidden="false" customHeight="true" outlineLevel="0" collapsed="false">
      <c r="A28" s="103" t="n">
        <v>23</v>
      </c>
      <c r="B28" s="188" t="s">
        <v>80</v>
      </c>
      <c r="C28" s="182" t="n">
        <v>19725.1</v>
      </c>
      <c r="D28" s="183" t="n">
        <f aca="false">E28*4</f>
        <v>6575.2</v>
      </c>
      <c r="E28" s="183" t="n">
        <v>1643.8</v>
      </c>
      <c r="F28" s="183" t="n">
        <v>6575.2</v>
      </c>
      <c r="G28" s="184" t="n">
        <f aca="false">F28/C28*100</f>
        <v>33.334178280465</v>
      </c>
      <c r="H28" s="184" t="n">
        <f aca="false">F28/D28*100</f>
        <v>100</v>
      </c>
      <c r="I28" s="185" t="n">
        <f aca="false">F28-D28</f>
        <v>0</v>
      </c>
      <c r="J28" s="182"/>
      <c r="K28" s="183" t="n">
        <f aca="false">L28*4</f>
        <v>0</v>
      </c>
      <c r="L28" s="183"/>
      <c r="M28" s="183" t="n">
        <v>0</v>
      </c>
      <c r="N28" s="179"/>
      <c r="O28" s="179"/>
      <c r="P28" s="180"/>
      <c r="Q28" s="147"/>
      <c r="R28" s="172" t="n">
        <v>1177</v>
      </c>
      <c r="S28" s="173"/>
      <c r="T28" s="174"/>
      <c r="U28" s="174"/>
    </row>
    <row r="29" s="94" customFormat="true" ht="24.95" hidden="false" customHeight="true" outlineLevel="0" collapsed="false">
      <c r="A29" s="103" t="n">
        <v>24</v>
      </c>
      <c r="B29" s="181" t="s">
        <v>81</v>
      </c>
      <c r="C29" s="182" t="n">
        <v>25461.8</v>
      </c>
      <c r="D29" s="183" t="n">
        <f aca="false">E29*4</f>
        <v>8487.2</v>
      </c>
      <c r="E29" s="183" t="n">
        <v>2121.8</v>
      </c>
      <c r="F29" s="183" t="n">
        <v>8487.2</v>
      </c>
      <c r="G29" s="184" t="n">
        <f aca="false">F29/C29*100</f>
        <v>33.333071503193</v>
      </c>
      <c r="H29" s="184" t="n">
        <f aca="false">F29/D29*100</f>
        <v>100</v>
      </c>
      <c r="I29" s="185" t="n">
        <f aca="false">F29-D29</f>
        <v>0</v>
      </c>
      <c r="J29" s="182"/>
      <c r="K29" s="183" t="n">
        <f aca="false">L29*4</f>
        <v>0</v>
      </c>
      <c r="L29" s="183"/>
      <c r="M29" s="183" t="n">
        <v>0</v>
      </c>
      <c r="N29" s="179"/>
      <c r="O29" s="179"/>
      <c r="P29" s="180"/>
      <c r="Q29" s="147"/>
      <c r="R29" s="172" t="n">
        <v>1122.9</v>
      </c>
      <c r="S29" s="173"/>
      <c r="T29" s="174"/>
      <c r="U29" s="174"/>
    </row>
    <row r="30" s="94" customFormat="true" ht="24.95" hidden="false" customHeight="true" outlineLevel="0" collapsed="false">
      <c r="A30" s="103" t="n">
        <v>25</v>
      </c>
      <c r="B30" s="181" t="s">
        <v>82</v>
      </c>
      <c r="C30" s="182" t="n">
        <v>16716.1</v>
      </c>
      <c r="D30" s="183" t="n">
        <f aca="false">E30*4</f>
        <v>5572</v>
      </c>
      <c r="E30" s="183" t="n">
        <v>1393</v>
      </c>
      <c r="F30" s="183" t="n">
        <v>5572</v>
      </c>
      <c r="G30" s="184" t="n">
        <f aca="false">F30/C30*100</f>
        <v>33.3331339247791</v>
      </c>
      <c r="H30" s="184" t="n">
        <f aca="false">F30/D30*100</f>
        <v>100</v>
      </c>
      <c r="I30" s="185" t="n">
        <f aca="false">F30-D30</f>
        <v>0</v>
      </c>
      <c r="J30" s="182"/>
      <c r="K30" s="183" t="n">
        <f aca="false">L30*4</f>
        <v>0</v>
      </c>
      <c r="L30" s="183"/>
      <c r="M30" s="183" t="n">
        <v>0</v>
      </c>
      <c r="N30" s="179"/>
      <c r="O30" s="179"/>
      <c r="P30" s="180"/>
      <c r="Q30" s="147"/>
      <c r="R30" s="172" t="n">
        <v>1840.2</v>
      </c>
      <c r="S30" s="173"/>
      <c r="T30" s="174"/>
      <c r="U30" s="174"/>
    </row>
    <row r="31" s="94" customFormat="true" ht="24.95" hidden="false" customHeight="true" outlineLevel="0" collapsed="false">
      <c r="A31" s="103" t="n">
        <v>26</v>
      </c>
      <c r="B31" s="188" t="s">
        <v>83</v>
      </c>
      <c r="C31" s="182" t="n">
        <v>25699.4</v>
      </c>
      <c r="D31" s="183" t="n">
        <f aca="false">E31*4</f>
        <v>8566.4</v>
      </c>
      <c r="E31" s="183" t="n">
        <v>2141.6</v>
      </c>
      <c r="F31" s="183" t="n">
        <v>8566.4</v>
      </c>
      <c r="G31" s="184" t="n">
        <f aca="false">F31/C31*100</f>
        <v>33.3330739239048</v>
      </c>
      <c r="H31" s="184" t="n">
        <f aca="false">F31/D31*100</f>
        <v>100</v>
      </c>
      <c r="I31" s="185" t="n">
        <f aca="false">F31-D31</f>
        <v>0</v>
      </c>
      <c r="J31" s="182"/>
      <c r="K31" s="183" t="n">
        <f aca="false">L31*4</f>
        <v>0</v>
      </c>
      <c r="L31" s="183"/>
      <c r="M31" s="183" t="n">
        <v>0</v>
      </c>
      <c r="N31" s="179"/>
      <c r="O31" s="179"/>
      <c r="P31" s="180"/>
      <c r="Q31" s="147"/>
      <c r="R31" s="172" t="n">
        <v>129.1</v>
      </c>
      <c r="S31" s="173"/>
      <c r="T31" s="174"/>
      <c r="U31" s="174"/>
    </row>
    <row r="32" s="94" customFormat="true" ht="24.95" hidden="false" customHeight="true" outlineLevel="0" collapsed="false">
      <c r="A32" s="103" t="n">
        <v>27</v>
      </c>
      <c r="B32" s="189" t="s">
        <v>84</v>
      </c>
      <c r="C32" s="182" t="n">
        <v>9268.7</v>
      </c>
      <c r="D32" s="183" t="n">
        <f aca="false">E32*4</f>
        <v>3089.6</v>
      </c>
      <c r="E32" s="183" t="n">
        <v>772.4</v>
      </c>
      <c r="F32" s="183" t="n">
        <v>3089.6</v>
      </c>
      <c r="G32" s="184" t="n">
        <f aca="false">F32/C32*100</f>
        <v>33.3336929666512</v>
      </c>
      <c r="H32" s="184" t="n">
        <f aca="false">F32/D32*100</f>
        <v>100</v>
      </c>
      <c r="I32" s="185" t="n">
        <f aca="false">F32-D32</f>
        <v>0</v>
      </c>
      <c r="J32" s="182"/>
      <c r="K32" s="183" t="n">
        <f aca="false">L32*4</f>
        <v>0</v>
      </c>
      <c r="L32" s="183"/>
      <c r="M32" s="183" t="n">
        <v>0</v>
      </c>
      <c r="N32" s="179"/>
      <c r="O32" s="179"/>
      <c r="P32" s="180"/>
      <c r="Q32" s="147"/>
      <c r="R32" s="172" t="n">
        <v>4338.2</v>
      </c>
      <c r="S32" s="173"/>
      <c r="T32" s="174"/>
      <c r="U32" s="174"/>
    </row>
    <row r="33" s="94" customFormat="true" ht="24.95" hidden="false" customHeight="true" outlineLevel="0" collapsed="false">
      <c r="A33" s="103" t="n">
        <v>28</v>
      </c>
      <c r="B33" s="181" t="s">
        <v>85</v>
      </c>
      <c r="C33" s="182" t="n">
        <v>4632.7</v>
      </c>
      <c r="D33" s="183" t="n">
        <f aca="false">E33*4</f>
        <v>1544.4</v>
      </c>
      <c r="E33" s="183" t="n">
        <v>386.1</v>
      </c>
      <c r="F33" s="183" t="n">
        <v>1544.4</v>
      </c>
      <c r="G33" s="184" t="n">
        <f aca="false">F33/C33*100</f>
        <v>33.3369309473957</v>
      </c>
      <c r="H33" s="184" t="n">
        <f aca="false">F33/D33*100</f>
        <v>100</v>
      </c>
      <c r="I33" s="185" t="n">
        <f aca="false">F33-D33</f>
        <v>0</v>
      </c>
      <c r="J33" s="182"/>
      <c r="K33" s="183" t="n">
        <f aca="false">L33*4</f>
        <v>0</v>
      </c>
      <c r="L33" s="183"/>
      <c r="M33" s="183" t="n">
        <v>0</v>
      </c>
      <c r="N33" s="179"/>
      <c r="O33" s="179"/>
      <c r="P33" s="180"/>
      <c r="Q33" s="147"/>
      <c r="R33" s="172"/>
      <c r="S33" s="173" t="n">
        <v>1484.4</v>
      </c>
      <c r="T33" s="174"/>
      <c r="U33" s="174"/>
    </row>
    <row r="34" s="94" customFormat="true" ht="24.95" hidden="false" customHeight="true" outlineLevel="0" collapsed="false">
      <c r="A34" s="103" t="n">
        <v>29</v>
      </c>
      <c r="B34" s="181" t="s">
        <v>86</v>
      </c>
      <c r="C34" s="182" t="n">
        <v>45730.5</v>
      </c>
      <c r="D34" s="183" t="n">
        <f aca="false">E34*4</f>
        <v>15243.6</v>
      </c>
      <c r="E34" s="183" t="n">
        <v>3810.9</v>
      </c>
      <c r="F34" s="183" t="n">
        <v>15243.6</v>
      </c>
      <c r="G34" s="184" t="n">
        <f aca="false">F34/C34*100</f>
        <v>33.333552005773</v>
      </c>
      <c r="H34" s="184" t="n">
        <f aca="false">F34/D34*100</f>
        <v>100</v>
      </c>
      <c r="I34" s="185" t="n">
        <f aca="false">F34-D34</f>
        <v>0</v>
      </c>
      <c r="J34" s="182"/>
      <c r="K34" s="183" t="n">
        <f aca="false">L34*4</f>
        <v>0</v>
      </c>
      <c r="L34" s="183" t="n">
        <v>0</v>
      </c>
      <c r="M34" s="183" t="n">
        <v>0</v>
      </c>
      <c r="N34" s="179"/>
      <c r="O34" s="179"/>
      <c r="P34" s="180"/>
      <c r="Q34" s="147"/>
      <c r="R34" s="172" t="n">
        <v>3714.4</v>
      </c>
      <c r="S34" s="173"/>
      <c r="T34" s="174"/>
      <c r="U34" s="174"/>
    </row>
    <row r="35" s="94" customFormat="true" ht="24.95" hidden="false" customHeight="true" outlineLevel="0" collapsed="false">
      <c r="A35" s="103" t="n">
        <v>30</v>
      </c>
      <c r="B35" s="181" t="s">
        <v>87</v>
      </c>
      <c r="C35" s="182" t="n">
        <v>17227.1</v>
      </c>
      <c r="D35" s="183" t="n">
        <f aca="false">E35*4</f>
        <v>5742.4</v>
      </c>
      <c r="E35" s="183" t="n">
        <v>1435.6</v>
      </c>
      <c r="F35" s="183" t="n">
        <v>5742.4</v>
      </c>
      <c r="G35" s="184" t="n">
        <f aca="false">F35/C35*100</f>
        <v>33.3335268269181</v>
      </c>
      <c r="H35" s="184" t="n">
        <f aca="false">F35/D35*100</f>
        <v>100</v>
      </c>
      <c r="I35" s="185" t="n">
        <f aca="false">F35-D35</f>
        <v>0</v>
      </c>
      <c r="J35" s="182"/>
      <c r="K35" s="183" t="n">
        <f aca="false">L35*4</f>
        <v>0</v>
      </c>
      <c r="L35" s="183" t="n">
        <v>0</v>
      </c>
      <c r="M35" s="183" t="n">
        <v>0</v>
      </c>
      <c r="N35" s="179"/>
      <c r="O35" s="179"/>
      <c r="P35" s="180"/>
      <c r="Q35" s="147"/>
      <c r="R35" s="172"/>
      <c r="S35" s="173"/>
      <c r="T35" s="174"/>
      <c r="U35" s="174"/>
    </row>
    <row r="36" s="94" customFormat="true" ht="24.95" hidden="false" customHeight="true" outlineLevel="0" collapsed="false">
      <c r="A36" s="103" t="n">
        <v>31</v>
      </c>
      <c r="B36" s="190" t="s">
        <v>88</v>
      </c>
      <c r="C36" s="182"/>
      <c r="D36" s="183" t="n">
        <f aca="false">E36*4</f>
        <v>0</v>
      </c>
      <c r="E36" s="183"/>
      <c r="F36" s="183" t="n">
        <v>0</v>
      </c>
      <c r="G36" s="184"/>
      <c r="H36" s="184"/>
      <c r="I36" s="185"/>
      <c r="J36" s="182" t="n">
        <v>2728.8</v>
      </c>
      <c r="K36" s="183" t="n">
        <f aca="false">L36*4</f>
        <v>909.6</v>
      </c>
      <c r="L36" s="183" t="n">
        <v>227.4</v>
      </c>
      <c r="M36" s="183" t="n">
        <f aca="false">K36*$H$17/100</f>
        <v>909.6</v>
      </c>
      <c r="N36" s="179" t="n">
        <f aca="false">M36/J36*100</f>
        <v>33.3333333333333</v>
      </c>
      <c r="O36" s="179" t="n">
        <f aca="false">M36/K36*100</f>
        <v>100</v>
      </c>
      <c r="P36" s="180" t="n">
        <f aca="false">M36-K36</f>
        <v>0</v>
      </c>
      <c r="Q36" s="147"/>
      <c r="R36" s="172" t="n">
        <v>354.5</v>
      </c>
      <c r="S36" s="173"/>
      <c r="T36" s="174"/>
      <c r="U36" s="174"/>
    </row>
    <row r="37" s="94" customFormat="true" ht="24.95" hidden="false" customHeight="true" outlineLevel="0" collapsed="false">
      <c r="A37" s="103" t="n">
        <v>32</v>
      </c>
      <c r="B37" s="190" t="s">
        <v>89</v>
      </c>
      <c r="C37" s="182" t="n">
        <v>16009</v>
      </c>
      <c r="D37" s="183" t="n">
        <f aca="false">E37*4</f>
        <v>5336.4</v>
      </c>
      <c r="E37" s="183" t="n">
        <v>1334.1</v>
      </c>
      <c r="F37" s="183" t="n">
        <v>5336.4</v>
      </c>
      <c r="G37" s="184" t="n">
        <f aca="false">F37/C37*100</f>
        <v>33.3337497657568</v>
      </c>
      <c r="H37" s="184" t="n">
        <f aca="false">F37/D37*100</f>
        <v>100</v>
      </c>
      <c r="I37" s="185" t="n">
        <f aca="false">F37-D37</f>
        <v>0</v>
      </c>
      <c r="J37" s="182"/>
      <c r="K37" s="183" t="n">
        <f aca="false">L37*4</f>
        <v>0</v>
      </c>
      <c r="L37" s="183" t="n">
        <v>0</v>
      </c>
      <c r="M37" s="183" t="n">
        <v>0</v>
      </c>
      <c r="N37" s="179"/>
      <c r="O37" s="179"/>
      <c r="P37" s="180"/>
      <c r="Q37" s="147"/>
      <c r="R37" s="172" t="n">
        <v>381.4</v>
      </c>
      <c r="S37" s="173"/>
      <c r="T37" s="174"/>
      <c r="U37" s="174"/>
    </row>
    <row r="38" s="94" customFormat="true" ht="24.95" hidden="false" customHeight="true" outlineLevel="0" collapsed="false">
      <c r="A38" s="103" t="n">
        <v>33</v>
      </c>
      <c r="B38" s="190" t="s">
        <v>90</v>
      </c>
      <c r="C38" s="182" t="n">
        <v>10028</v>
      </c>
      <c r="D38" s="183" t="n">
        <f aca="false">E38*4</f>
        <v>3342.8</v>
      </c>
      <c r="E38" s="183" t="n">
        <v>835.7</v>
      </c>
      <c r="F38" s="183" t="n">
        <v>3342.8</v>
      </c>
      <c r="G38" s="184" t="n">
        <f aca="false">F38/C38*100</f>
        <v>33.3346629437575</v>
      </c>
      <c r="H38" s="184" t="n">
        <f aca="false">F38/D38*100</f>
        <v>100</v>
      </c>
      <c r="I38" s="185" t="n">
        <f aca="false">F38-D38</f>
        <v>0</v>
      </c>
      <c r="J38" s="182"/>
      <c r="K38" s="183" t="n">
        <f aca="false">L38*4</f>
        <v>0</v>
      </c>
      <c r="L38" s="183" t="n">
        <v>0</v>
      </c>
      <c r="M38" s="183" t="n">
        <v>0</v>
      </c>
      <c r="N38" s="179"/>
      <c r="O38" s="179"/>
      <c r="P38" s="180"/>
      <c r="Q38" s="147"/>
      <c r="R38" s="172" t="n">
        <v>268.8</v>
      </c>
      <c r="S38" s="173"/>
      <c r="T38" s="174"/>
      <c r="U38" s="174"/>
    </row>
    <row r="39" s="94" customFormat="true" ht="24.95" hidden="false" customHeight="true" outlineLevel="0" collapsed="false">
      <c r="A39" s="103" t="n">
        <v>34</v>
      </c>
      <c r="B39" s="190" t="s">
        <v>91</v>
      </c>
      <c r="C39" s="182"/>
      <c r="D39" s="183" t="n">
        <f aca="false">E39*4</f>
        <v>0</v>
      </c>
      <c r="E39" s="183"/>
      <c r="F39" s="183" t="n">
        <v>0</v>
      </c>
      <c r="G39" s="184"/>
      <c r="H39" s="184"/>
      <c r="I39" s="185"/>
      <c r="J39" s="182"/>
      <c r="K39" s="183" t="n">
        <f aca="false">L39*4</f>
        <v>0</v>
      </c>
      <c r="L39" s="183" t="n">
        <v>0</v>
      </c>
      <c r="M39" s="183" t="n">
        <v>0</v>
      </c>
      <c r="N39" s="179"/>
      <c r="O39" s="179"/>
      <c r="P39" s="180"/>
      <c r="Q39" s="147"/>
      <c r="R39" s="172" t="n">
        <v>506.3</v>
      </c>
      <c r="S39" s="173"/>
      <c r="T39" s="174"/>
      <c r="U39" s="174"/>
    </row>
    <row r="40" s="94" customFormat="true" ht="24.95" hidden="false" customHeight="true" outlineLevel="0" collapsed="false">
      <c r="A40" s="103" t="n">
        <v>35</v>
      </c>
      <c r="B40" s="190" t="s">
        <v>92</v>
      </c>
      <c r="C40" s="182" t="n">
        <v>12226.2</v>
      </c>
      <c r="D40" s="183" t="n">
        <f aca="false">E40*4</f>
        <v>4075.6</v>
      </c>
      <c r="E40" s="183" t="n">
        <v>1018.9</v>
      </c>
      <c r="F40" s="183" t="n">
        <v>4075.6</v>
      </c>
      <c r="G40" s="184" t="n">
        <f aca="false">F40/C40*100</f>
        <v>33.334969164581</v>
      </c>
      <c r="H40" s="184" t="n">
        <f aca="false">F40/D40*100</f>
        <v>100</v>
      </c>
      <c r="I40" s="185" t="n">
        <f aca="false">F40-D40</f>
        <v>0</v>
      </c>
      <c r="J40" s="182"/>
      <c r="K40" s="183" t="n">
        <f aca="false">L40*4</f>
        <v>0</v>
      </c>
      <c r="L40" s="183" t="n">
        <v>0</v>
      </c>
      <c r="M40" s="183" t="n">
        <v>0</v>
      </c>
      <c r="N40" s="179"/>
      <c r="O40" s="179"/>
      <c r="P40" s="180"/>
      <c r="Q40" s="147"/>
      <c r="R40" s="172" t="n">
        <v>269.6</v>
      </c>
      <c r="S40" s="173"/>
      <c r="T40" s="174"/>
      <c r="U40" s="174"/>
    </row>
    <row r="41" s="94" customFormat="true" ht="24.95" hidden="false" customHeight="true" outlineLevel="0" collapsed="false">
      <c r="A41" s="103" t="n">
        <v>36</v>
      </c>
      <c r="B41" s="190" t="s">
        <v>93</v>
      </c>
      <c r="C41" s="182" t="n">
        <v>32403.3</v>
      </c>
      <c r="D41" s="183" t="n">
        <f aca="false">E41*4</f>
        <v>10801.2</v>
      </c>
      <c r="E41" s="183" t="n">
        <v>2700.3</v>
      </c>
      <c r="F41" s="183" t="n">
        <v>10801.2</v>
      </c>
      <c r="G41" s="184" t="n">
        <f aca="false">F41/C41*100</f>
        <v>33.3336419438761</v>
      </c>
      <c r="H41" s="184" t="n">
        <f aca="false">F41/D41*100</f>
        <v>100</v>
      </c>
      <c r="I41" s="185" t="n">
        <f aca="false">F41-D41</f>
        <v>0</v>
      </c>
      <c r="J41" s="182"/>
      <c r="K41" s="183" t="n">
        <f aca="false">L41*4</f>
        <v>0</v>
      </c>
      <c r="L41" s="183" t="n">
        <v>0</v>
      </c>
      <c r="M41" s="183" t="n">
        <v>0</v>
      </c>
      <c r="N41" s="179"/>
      <c r="O41" s="179"/>
      <c r="P41" s="180"/>
      <c r="Q41" s="147"/>
      <c r="R41" s="172" t="n">
        <v>317.3</v>
      </c>
      <c r="S41" s="173"/>
      <c r="T41" s="174"/>
      <c r="U41" s="174"/>
    </row>
    <row r="42" s="94" customFormat="true" ht="24.95" hidden="false" customHeight="true" outlineLevel="0" collapsed="false">
      <c r="A42" s="103" t="n">
        <v>37</v>
      </c>
      <c r="B42" s="190" t="s">
        <v>94</v>
      </c>
      <c r="C42" s="182" t="n">
        <v>25771.1</v>
      </c>
      <c r="D42" s="183" t="n">
        <f aca="false">E42*4</f>
        <v>8590.4</v>
      </c>
      <c r="E42" s="183" t="n">
        <v>2147.6</v>
      </c>
      <c r="F42" s="183" t="n">
        <v>8590.4</v>
      </c>
      <c r="G42" s="184" t="n">
        <f aca="false">F42/C42*100</f>
        <v>33.3334626771849</v>
      </c>
      <c r="H42" s="184" t="n">
        <f aca="false">F42/D42*100</f>
        <v>100</v>
      </c>
      <c r="I42" s="185" t="n">
        <f aca="false">F42-D42</f>
        <v>0</v>
      </c>
      <c r="J42" s="182"/>
      <c r="K42" s="183" t="n">
        <f aca="false">L42*4</f>
        <v>0</v>
      </c>
      <c r="L42" s="183" t="n">
        <v>0</v>
      </c>
      <c r="M42" s="183" t="n">
        <v>0</v>
      </c>
      <c r="N42" s="179"/>
      <c r="O42" s="179"/>
      <c r="P42" s="180"/>
      <c r="Q42" s="147"/>
      <c r="R42" s="172" t="n">
        <v>215.8</v>
      </c>
      <c r="S42" s="173"/>
      <c r="T42" s="174"/>
      <c r="U42" s="174"/>
    </row>
    <row r="43" s="94" customFormat="true" ht="24.95" hidden="false" customHeight="true" outlineLevel="0" collapsed="false">
      <c r="A43" s="103" t="n">
        <v>38</v>
      </c>
      <c r="B43" s="190" t="s">
        <v>95</v>
      </c>
      <c r="C43" s="182"/>
      <c r="D43" s="183" t="n">
        <f aca="false">E43*4</f>
        <v>0</v>
      </c>
      <c r="E43" s="183"/>
      <c r="F43" s="183" t="n">
        <v>0</v>
      </c>
      <c r="G43" s="184"/>
      <c r="H43" s="184"/>
      <c r="I43" s="185"/>
      <c r="J43" s="182" t="n">
        <v>128.6</v>
      </c>
      <c r="K43" s="183" t="n">
        <f aca="false">L43*4</f>
        <v>42.8</v>
      </c>
      <c r="L43" s="183" t="n">
        <v>10.7</v>
      </c>
      <c r="M43" s="183" t="n">
        <f aca="false">K43*$H$17/100</f>
        <v>42.8</v>
      </c>
      <c r="N43" s="179" t="n">
        <f aca="false">M43/J43*100</f>
        <v>33.2814930015552</v>
      </c>
      <c r="O43" s="179" t="n">
        <f aca="false">M43/K43*100</f>
        <v>100</v>
      </c>
      <c r="P43" s="180" t="n">
        <f aca="false">M43-K43</f>
        <v>0</v>
      </c>
      <c r="Q43" s="147"/>
      <c r="R43" s="172" t="n">
        <v>112</v>
      </c>
      <c r="S43" s="173"/>
      <c r="T43" s="174"/>
      <c r="U43" s="174"/>
    </row>
    <row r="44" s="94" customFormat="true" ht="24.95" hidden="false" customHeight="true" outlineLevel="0" collapsed="false">
      <c r="A44" s="103" t="n">
        <v>39</v>
      </c>
      <c r="B44" s="190" t="s">
        <v>96</v>
      </c>
      <c r="C44" s="182" t="n">
        <v>101356</v>
      </c>
      <c r="D44" s="183" t="n">
        <f aca="false">E44*4</f>
        <v>33785.2</v>
      </c>
      <c r="E44" s="183" t="n">
        <v>8446.3</v>
      </c>
      <c r="F44" s="183" t="n">
        <v>33785.2</v>
      </c>
      <c r="G44" s="184" t="n">
        <f aca="false">F44/C44*100</f>
        <v>33.3332017838115</v>
      </c>
      <c r="H44" s="184" t="n">
        <f aca="false">F44/D44*100</f>
        <v>100</v>
      </c>
      <c r="I44" s="185" t="n">
        <f aca="false">F44-D44</f>
        <v>0</v>
      </c>
      <c r="J44" s="182"/>
      <c r="K44" s="183" t="n">
        <f aca="false">L44*4</f>
        <v>0</v>
      </c>
      <c r="L44" s="183" t="n">
        <v>0</v>
      </c>
      <c r="M44" s="183" t="n">
        <v>0</v>
      </c>
      <c r="N44" s="179"/>
      <c r="O44" s="179"/>
      <c r="P44" s="180"/>
      <c r="Q44" s="147"/>
      <c r="R44" s="172" t="n">
        <v>346.2</v>
      </c>
      <c r="S44" s="173"/>
      <c r="T44" s="174"/>
      <c r="U44" s="174"/>
    </row>
    <row r="45" s="94" customFormat="true" ht="24.95" hidden="false" customHeight="true" outlineLevel="0" collapsed="false">
      <c r="A45" s="103" t="n">
        <v>40</v>
      </c>
      <c r="B45" s="190" t="s">
        <v>97</v>
      </c>
      <c r="C45" s="182" t="n">
        <v>1799.8</v>
      </c>
      <c r="D45" s="183" t="n">
        <f aca="false">E45*4</f>
        <v>600</v>
      </c>
      <c r="E45" s="183" t="n">
        <v>150</v>
      </c>
      <c r="F45" s="183" t="n">
        <v>600</v>
      </c>
      <c r="G45" s="184" t="n">
        <f aca="false">F45/C45*100</f>
        <v>33.3370374486054</v>
      </c>
      <c r="H45" s="184" t="n">
        <f aca="false">F45/D45*100</f>
        <v>100</v>
      </c>
      <c r="I45" s="185" t="n">
        <f aca="false">F45-D45</f>
        <v>0</v>
      </c>
      <c r="J45" s="182"/>
      <c r="K45" s="183" t="n">
        <f aca="false">L45*4</f>
        <v>0</v>
      </c>
      <c r="L45" s="183" t="n">
        <v>0</v>
      </c>
      <c r="M45" s="183" t="n">
        <v>0</v>
      </c>
      <c r="N45" s="179"/>
      <c r="O45" s="179"/>
      <c r="P45" s="180"/>
      <c r="Q45" s="147"/>
      <c r="R45" s="172" t="n">
        <v>210.3</v>
      </c>
      <c r="S45" s="173"/>
      <c r="T45" s="174"/>
      <c r="U45" s="174"/>
    </row>
    <row r="46" s="94" customFormat="true" ht="24.95" hidden="false" customHeight="true" outlineLevel="0" collapsed="false">
      <c r="A46" s="103" t="n">
        <v>41</v>
      </c>
      <c r="B46" s="190" t="s">
        <v>98</v>
      </c>
      <c r="C46" s="182" t="n">
        <v>22506.8</v>
      </c>
      <c r="D46" s="183" t="n">
        <f aca="false">E46*4</f>
        <v>7502.4</v>
      </c>
      <c r="E46" s="183" t="n">
        <v>1875.6</v>
      </c>
      <c r="F46" s="183" t="n">
        <v>7502.4</v>
      </c>
      <c r="G46" s="184" t="n">
        <f aca="false">F46/C46*100</f>
        <v>33.3339257468854</v>
      </c>
      <c r="H46" s="184" t="n">
        <f aca="false">F46/D46*100</f>
        <v>100</v>
      </c>
      <c r="I46" s="185" t="n">
        <f aca="false">F46-D46</f>
        <v>0</v>
      </c>
      <c r="J46" s="182"/>
      <c r="K46" s="183" t="n">
        <f aca="false">L46*4</f>
        <v>0</v>
      </c>
      <c r="L46" s="183" t="n">
        <v>0</v>
      </c>
      <c r="M46" s="183" t="n">
        <v>0</v>
      </c>
      <c r="N46" s="179"/>
      <c r="O46" s="179"/>
      <c r="P46" s="180"/>
      <c r="Q46" s="147"/>
      <c r="R46" s="172"/>
      <c r="S46" s="173"/>
      <c r="T46" s="174"/>
      <c r="U46" s="174"/>
    </row>
    <row r="47" s="94" customFormat="true" ht="24.95" hidden="false" customHeight="true" outlineLevel="0" collapsed="false">
      <c r="A47" s="103" t="n">
        <v>42</v>
      </c>
      <c r="B47" s="190" t="s">
        <v>99</v>
      </c>
      <c r="C47" s="182" t="n">
        <v>19394.2</v>
      </c>
      <c r="D47" s="183" t="n">
        <f aca="false">E47*4</f>
        <v>6464.8</v>
      </c>
      <c r="E47" s="183" t="n">
        <v>1616.2</v>
      </c>
      <c r="F47" s="183" t="n">
        <v>6464.8</v>
      </c>
      <c r="G47" s="184" t="n">
        <f aca="false">F47/C47*100</f>
        <v>33.3336770787143</v>
      </c>
      <c r="H47" s="184" t="n">
        <f aca="false">F47/D47*100</f>
        <v>100</v>
      </c>
      <c r="I47" s="185" t="n">
        <f aca="false">F47-D47</f>
        <v>0</v>
      </c>
      <c r="J47" s="182"/>
      <c r="K47" s="183" t="n">
        <f aca="false">L47*4</f>
        <v>0</v>
      </c>
      <c r="L47" s="183" t="n">
        <v>0</v>
      </c>
      <c r="M47" s="183" t="n">
        <v>0</v>
      </c>
      <c r="N47" s="179"/>
      <c r="O47" s="179"/>
      <c r="P47" s="180"/>
      <c r="Q47" s="147"/>
      <c r="R47" s="172" t="n">
        <v>601.1</v>
      </c>
      <c r="S47" s="173"/>
      <c r="T47" s="174"/>
      <c r="U47" s="174"/>
    </row>
    <row r="48" s="94" customFormat="true" ht="24.95" hidden="false" customHeight="true" outlineLevel="0" collapsed="false">
      <c r="A48" s="103" t="n">
        <v>43</v>
      </c>
      <c r="B48" s="190" t="s">
        <v>100</v>
      </c>
      <c r="C48" s="182" t="n">
        <v>11242.9</v>
      </c>
      <c r="D48" s="183" t="n">
        <f aca="false">E48*4</f>
        <v>3747.6</v>
      </c>
      <c r="E48" s="183" t="n">
        <v>936.9</v>
      </c>
      <c r="F48" s="183" t="n">
        <v>3747.6</v>
      </c>
      <c r="G48" s="184" t="n">
        <f aca="false">F48/C48*100</f>
        <v>33.3330368499231</v>
      </c>
      <c r="H48" s="184" t="n">
        <f aca="false">F48/D48*100</f>
        <v>100</v>
      </c>
      <c r="I48" s="185" t="n">
        <f aca="false">F48-D48</f>
        <v>0</v>
      </c>
      <c r="J48" s="182"/>
      <c r="K48" s="183" t="n">
        <f aca="false">L48*4</f>
        <v>0</v>
      </c>
      <c r="L48" s="183" t="n">
        <v>0</v>
      </c>
      <c r="M48" s="183" t="n">
        <v>0</v>
      </c>
      <c r="N48" s="179"/>
      <c r="O48" s="179"/>
      <c r="P48" s="180"/>
      <c r="Q48" s="147"/>
      <c r="R48" s="172" t="n">
        <v>198.3</v>
      </c>
      <c r="S48" s="173"/>
      <c r="T48" s="174"/>
      <c r="U48" s="174"/>
    </row>
    <row r="49" s="94" customFormat="true" ht="24.95" hidden="false" customHeight="true" outlineLevel="0" collapsed="false">
      <c r="A49" s="103" t="n">
        <v>44</v>
      </c>
      <c r="B49" s="190" t="s">
        <v>101</v>
      </c>
      <c r="C49" s="182"/>
      <c r="D49" s="183" t="n">
        <f aca="false">E49*4</f>
        <v>0</v>
      </c>
      <c r="E49" s="183"/>
      <c r="F49" s="183" t="n">
        <v>0</v>
      </c>
      <c r="G49" s="184"/>
      <c r="H49" s="184"/>
      <c r="I49" s="185"/>
      <c r="J49" s="182" t="n">
        <v>1650.4</v>
      </c>
      <c r="K49" s="183" t="n">
        <f aca="false">L49*4</f>
        <v>550</v>
      </c>
      <c r="L49" s="183" t="n">
        <v>137.5</v>
      </c>
      <c r="M49" s="183" t="n">
        <f aca="false">K49*$H$17/100</f>
        <v>550</v>
      </c>
      <c r="N49" s="179" t="n">
        <f aca="false">M49/J49*100</f>
        <v>33.3252544837615</v>
      </c>
      <c r="O49" s="179" t="n">
        <f aca="false">M49/K49*100</f>
        <v>100</v>
      </c>
      <c r="P49" s="180" t="n">
        <f aca="false">M49-K49</f>
        <v>0</v>
      </c>
      <c r="Q49" s="147"/>
      <c r="R49" s="172" t="n">
        <v>414</v>
      </c>
      <c r="S49" s="173"/>
      <c r="T49" s="174"/>
      <c r="U49" s="174"/>
    </row>
    <row r="50" s="94" customFormat="true" ht="24.95" hidden="false" customHeight="true" outlineLevel="0" collapsed="false">
      <c r="A50" s="103" t="n">
        <v>45</v>
      </c>
      <c r="B50" s="190" t="s">
        <v>102</v>
      </c>
      <c r="C50" s="182" t="n">
        <v>15425.8</v>
      </c>
      <c r="D50" s="183" t="n">
        <f aca="false">E50*4</f>
        <v>5142</v>
      </c>
      <c r="E50" s="183" t="n">
        <v>1285.5</v>
      </c>
      <c r="F50" s="183" t="n">
        <v>5142</v>
      </c>
      <c r="G50" s="184" t="n">
        <f aca="false">F50/C50*100</f>
        <v>33.3337655097305</v>
      </c>
      <c r="H50" s="184" t="n">
        <f aca="false">F50/D50*100</f>
        <v>100</v>
      </c>
      <c r="I50" s="185" t="n">
        <f aca="false">F50-D50</f>
        <v>0</v>
      </c>
      <c r="J50" s="182"/>
      <c r="K50" s="183" t="n">
        <f aca="false">L50*4</f>
        <v>0</v>
      </c>
      <c r="L50" s="183" t="n">
        <v>0</v>
      </c>
      <c r="M50" s="183" t="n">
        <v>0</v>
      </c>
      <c r="N50" s="179"/>
      <c r="O50" s="179"/>
      <c r="P50" s="180"/>
      <c r="Q50" s="147"/>
      <c r="R50" s="172" t="n">
        <v>260.5</v>
      </c>
      <c r="S50" s="173"/>
      <c r="T50" s="174"/>
      <c r="U50" s="174"/>
    </row>
    <row r="51" s="94" customFormat="true" ht="24.95" hidden="false" customHeight="true" outlineLevel="0" collapsed="false">
      <c r="A51" s="103" t="n">
        <v>46</v>
      </c>
      <c r="B51" s="190" t="s">
        <v>103</v>
      </c>
      <c r="C51" s="182" t="n">
        <v>17105.4</v>
      </c>
      <c r="D51" s="183" t="n">
        <f aca="false">E51*4</f>
        <v>5702</v>
      </c>
      <c r="E51" s="183" t="n">
        <v>1425.5</v>
      </c>
      <c r="F51" s="183" t="n">
        <v>5702</v>
      </c>
      <c r="G51" s="184" t="n">
        <f aca="false">F51/C51*100</f>
        <v>33.3345025547488</v>
      </c>
      <c r="H51" s="184" t="n">
        <f aca="false">F51/D51*100</f>
        <v>100</v>
      </c>
      <c r="I51" s="185" t="n">
        <f aca="false">F51-D51</f>
        <v>0</v>
      </c>
      <c r="J51" s="182"/>
      <c r="K51" s="183" t="n">
        <f aca="false">L51*4</f>
        <v>0</v>
      </c>
      <c r="L51" s="183" t="n">
        <v>0</v>
      </c>
      <c r="M51" s="183" t="n">
        <v>0</v>
      </c>
      <c r="N51" s="179"/>
      <c r="O51" s="179"/>
      <c r="P51" s="180"/>
      <c r="Q51" s="147"/>
      <c r="R51" s="172" t="n">
        <v>1470.9</v>
      </c>
      <c r="S51" s="173"/>
      <c r="T51" s="174"/>
      <c r="U51" s="174"/>
    </row>
    <row r="52" s="94" customFormat="true" ht="24.95" hidden="false" customHeight="true" outlineLevel="0" collapsed="false">
      <c r="A52" s="103" t="n">
        <v>47</v>
      </c>
      <c r="B52" s="190" t="s">
        <v>104</v>
      </c>
      <c r="C52" s="182" t="n">
        <v>18991</v>
      </c>
      <c r="D52" s="183" t="n">
        <f aca="false">E52*4</f>
        <v>6330.4</v>
      </c>
      <c r="E52" s="183" t="n">
        <v>1582.6</v>
      </c>
      <c r="F52" s="183" t="n">
        <v>6330.4</v>
      </c>
      <c r="G52" s="184" t="n">
        <f aca="false">F52/C52*100</f>
        <v>33.3336843768101</v>
      </c>
      <c r="H52" s="184" t="n">
        <f aca="false">F52/D52*100</f>
        <v>100</v>
      </c>
      <c r="I52" s="185" t="n">
        <f aca="false">F52-D52</f>
        <v>0</v>
      </c>
      <c r="J52" s="182"/>
      <c r="K52" s="183" t="n">
        <f aca="false">L52*4</f>
        <v>0</v>
      </c>
      <c r="L52" s="183" t="n">
        <v>0</v>
      </c>
      <c r="M52" s="183" t="n">
        <v>0</v>
      </c>
      <c r="N52" s="179"/>
      <c r="O52" s="179"/>
      <c r="P52" s="180"/>
      <c r="Q52" s="147"/>
      <c r="R52" s="172" t="n">
        <v>665.3</v>
      </c>
      <c r="S52" s="173"/>
      <c r="T52" s="174"/>
      <c r="U52" s="174"/>
    </row>
    <row r="53" s="94" customFormat="true" ht="24.95" hidden="false" customHeight="true" outlineLevel="0" collapsed="false">
      <c r="A53" s="103" t="n">
        <v>48</v>
      </c>
      <c r="B53" s="190" t="s">
        <v>105</v>
      </c>
      <c r="C53" s="182" t="n">
        <v>10222.4</v>
      </c>
      <c r="D53" s="183" t="n">
        <f aca="false">E53*4</f>
        <v>3407.6</v>
      </c>
      <c r="E53" s="183" t="n">
        <v>851.9</v>
      </c>
      <c r="F53" s="183" t="n">
        <v>3407.6</v>
      </c>
      <c r="G53" s="184" t="n">
        <f aca="false">F53/C53*100</f>
        <v>33.3346376584755</v>
      </c>
      <c r="H53" s="184" t="n">
        <f aca="false">F53/D53*100</f>
        <v>100</v>
      </c>
      <c r="I53" s="185" t="n">
        <f aca="false">F53-D53</f>
        <v>0</v>
      </c>
      <c r="J53" s="182"/>
      <c r="K53" s="183" t="n">
        <f aca="false">L53*4</f>
        <v>0</v>
      </c>
      <c r="L53" s="183" t="n">
        <v>0</v>
      </c>
      <c r="M53" s="183" t="n">
        <v>0</v>
      </c>
      <c r="N53" s="179"/>
      <c r="O53" s="179"/>
      <c r="P53" s="180"/>
      <c r="Q53" s="147"/>
      <c r="R53" s="172" t="n">
        <v>872.4</v>
      </c>
      <c r="S53" s="173"/>
      <c r="T53" s="174"/>
      <c r="U53" s="174"/>
    </row>
    <row r="54" s="94" customFormat="true" ht="24.95" hidden="false" customHeight="true" outlineLevel="0" collapsed="false">
      <c r="A54" s="103" t="n">
        <v>49</v>
      </c>
      <c r="B54" s="190" t="s">
        <v>106</v>
      </c>
      <c r="C54" s="182"/>
      <c r="D54" s="183" t="n">
        <f aca="false">E54*4</f>
        <v>0</v>
      </c>
      <c r="E54" s="183"/>
      <c r="F54" s="183" t="n">
        <v>0</v>
      </c>
      <c r="G54" s="184"/>
      <c r="H54" s="184"/>
      <c r="I54" s="185"/>
      <c r="J54" s="182" t="n">
        <v>735832.3</v>
      </c>
      <c r="K54" s="183" t="n">
        <f aca="false">L54*4</f>
        <v>245277.6</v>
      </c>
      <c r="L54" s="183" t="n">
        <v>61319.4</v>
      </c>
      <c r="M54" s="183" t="n">
        <f aca="false">K54*$H$17/100</f>
        <v>245277.6</v>
      </c>
      <c r="N54" s="179" t="n">
        <f aca="false">M54/J54*100</f>
        <v>33.3333559834218</v>
      </c>
      <c r="O54" s="179" t="n">
        <f aca="false">M54/K54*100</f>
        <v>100</v>
      </c>
      <c r="P54" s="180" t="n">
        <f aca="false">M54-K54</f>
        <v>0</v>
      </c>
      <c r="Q54" s="147"/>
      <c r="R54" s="172" t="n">
        <v>149.3</v>
      </c>
      <c r="S54" s="173"/>
      <c r="T54" s="174"/>
      <c r="U54" s="174"/>
    </row>
    <row r="55" s="94" customFormat="true" ht="24.95" hidden="false" customHeight="true" outlineLevel="0" collapsed="false">
      <c r="A55" s="103" t="n">
        <v>50</v>
      </c>
      <c r="B55" s="190" t="s">
        <v>107</v>
      </c>
      <c r="C55" s="182" t="n">
        <v>25849</v>
      </c>
      <c r="D55" s="183" t="n">
        <f aca="false">E55*4</f>
        <v>8616.4</v>
      </c>
      <c r="E55" s="183" t="n">
        <v>2154.1</v>
      </c>
      <c r="F55" s="183" t="n">
        <v>8616.4</v>
      </c>
      <c r="G55" s="184" t="n">
        <f aca="false">F55/C55*100</f>
        <v>33.3335912414407</v>
      </c>
      <c r="H55" s="184" t="n">
        <f aca="false">F55/D55*100</f>
        <v>100</v>
      </c>
      <c r="I55" s="185" t="n">
        <f aca="false">F55-D55</f>
        <v>0</v>
      </c>
      <c r="J55" s="182"/>
      <c r="K55" s="183" t="n">
        <f aca="false">L55*4</f>
        <v>0</v>
      </c>
      <c r="L55" s="183" t="n">
        <v>0</v>
      </c>
      <c r="M55" s="183" t="n">
        <v>0</v>
      </c>
      <c r="N55" s="179"/>
      <c r="O55" s="179"/>
      <c r="P55" s="180"/>
      <c r="Q55" s="147"/>
      <c r="R55" s="172" t="n">
        <v>638.7</v>
      </c>
      <c r="S55" s="173"/>
      <c r="T55" s="174"/>
      <c r="U55" s="174"/>
    </row>
    <row r="56" s="94" customFormat="true" ht="24.95" hidden="false" customHeight="true" outlineLevel="0" collapsed="false">
      <c r="A56" s="103" t="n">
        <v>51</v>
      </c>
      <c r="B56" s="190" t="s">
        <v>108</v>
      </c>
      <c r="C56" s="182" t="n">
        <v>1472.5</v>
      </c>
      <c r="D56" s="183" t="n">
        <f aca="false">E56*4</f>
        <v>490.8</v>
      </c>
      <c r="E56" s="183" t="n">
        <v>122.7</v>
      </c>
      <c r="F56" s="183" t="n">
        <v>490.8</v>
      </c>
      <c r="G56" s="184" t="n">
        <f aca="false">F56/C56*100</f>
        <v>33.3310696095076</v>
      </c>
      <c r="H56" s="184" t="n">
        <f aca="false">F56/D56*100</f>
        <v>100</v>
      </c>
      <c r="I56" s="185" t="n">
        <f aca="false">F56-D56</f>
        <v>0</v>
      </c>
      <c r="J56" s="182"/>
      <c r="K56" s="183" t="n">
        <f aca="false">L56*4</f>
        <v>0</v>
      </c>
      <c r="L56" s="183" t="n">
        <v>0</v>
      </c>
      <c r="M56" s="183" t="n">
        <v>0</v>
      </c>
      <c r="N56" s="179"/>
      <c r="O56" s="179"/>
      <c r="P56" s="180"/>
      <c r="Q56" s="147"/>
      <c r="R56" s="172" t="n">
        <v>10.3</v>
      </c>
      <c r="S56" s="173"/>
      <c r="T56" s="174"/>
      <c r="U56" s="174"/>
    </row>
    <row r="57" s="94" customFormat="true" ht="24.95" hidden="false" customHeight="true" outlineLevel="0" collapsed="false">
      <c r="A57" s="103" t="n">
        <v>52</v>
      </c>
      <c r="B57" s="190" t="s">
        <v>109</v>
      </c>
      <c r="C57" s="182" t="n">
        <v>23096.6</v>
      </c>
      <c r="D57" s="183" t="n">
        <f aca="false">E57*4</f>
        <v>7698.8</v>
      </c>
      <c r="E57" s="183" t="n">
        <v>1924.7</v>
      </c>
      <c r="F57" s="183" t="n">
        <v>7698.8</v>
      </c>
      <c r="G57" s="184" t="n">
        <f aca="false">F57/C57*100</f>
        <v>33.3330446905605</v>
      </c>
      <c r="H57" s="184" t="n">
        <f aca="false">F57/D57*100</f>
        <v>100</v>
      </c>
      <c r="I57" s="185" t="n">
        <f aca="false">F57-D57</f>
        <v>0</v>
      </c>
      <c r="J57" s="182"/>
      <c r="K57" s="183" t="n">
        <f aca="false">L57*4</f>
        <v>0</v>
      </c>
      <c r="L57" s="183" t="n">
        <v>0</v>
      </c>
      <c r="M57" s="183" t="n">
        <v>0</v>
      </c>
      <c r="N57" s="179"/>
      <c r="O57" s="179"/>
      <c r="P57" s="180"/>
      <c r="Q57" s="147"/>
      <c r="R57" s="172" t="n">
        <v>143.1</v>
      </c>
      <c r="S57" s="173"/>
      <c r="T57" s="174"/>
      <c r="U57" s="174"/>
    </row>
    <row r="58" s="94" customFormat="true" ht="24.95" hidden="false" customHeight="true" outlineLevel="0" collapsed="false">
      <c r="A58" s="103" t="n">
        <v>53</v>
      </c>
      <c r="B58" s="190" t="s">
        <v>110</v>
      </c>
      <c r="C58" s="182" t="n">
        <v>32440.2</v>
      </c>
      <c r="D58" s="183" t="n">
        <f aca="false">E58*4</f>
        <v>10813.6</v>
      </c>
      <c r="E58" s="183" t="n">
        <v>2703.4</v>
      </c>
      <c r="F58" s="183" t="n">
        <v>10813.6</v>
      </c>
      <c r="G58" s="184" t="n">
        <f aca="false">F58/C58*100</f>
        <v>33.3339498523437</v>
      </c>
      <c r="H58" s="184" t="n">
        <f aca="false">F58/D58*100</f>
        <v>100</v>
      </c>
      <c r="I58" s="185" t="n">
        <f aca="false">F58-D58</f>
        <v>0</v>
      </c>
      <c r="J58" s="182"/>
      <c r="K58" s="183" t="n">
        <f aca="false">L58*4</f>
        <v>0</v>
      </c>
      <c r="L58" s="183" t="n">
        <v>0</v>
      </c>
      <c r="M58" s="183" t="n">
        <v>0</v>
      </c>
      <c r="N58" s="179"/>
      <c r="O58" s="179"/>
      <c r="P58" s="180"/>
      <c r="Q58" s="147"/>
      <c r="R58" s="172" t="n">
        <v>731.2</v>
      </c>
      <c r="S58" s="173"/>
      <c r="T58" s="174"/>
      <c r="U58" s="174"/>
    </row>
    <row r="59" s="94" customFormat="true" ht="24.95" hidden="false" customHeight="true" outlineLevel="0" collapsed="false">
      <c r="A59" s="103" t="n">
        <v>54</v>
      </c>
      <c r="B59" s="190" t="s">
        <v>111</v>
      </c>
      <c r="C59" s="182" t="n">
        <v>17960.5</v>
      </c>
      <c r="D59" s="183" t="n">
        <f aca="false">E59*4</f>
        <v>5986.8</v>
      </c>
      <c r="E59" s="183" t="n">
        <v>1496.7</v>
      </c>
      <c r="F59" s="183" t="n">
        <v>5986.8</v>
      </c>
      <c r="G59" s="184" t="n">
        <f aca="false">F59/C59*100</f>
        <v>33.3331477408758</v>
      </c>
      <c r="H59" s="184" t="n">
        <f aca="false">F59/D59*100</f>
        <v>100</v>
      </c>
      <c r="I59" s="185" t="n">
        <f aca="false">F59-D59</f>
        <v>0</v>
      </c>
      <c r="J59" s="182"/>
      <c r="K59" s="183" t="n">
        <f aca="false">L59*4</f>
        <v>0</v>
      </c>
      <c r="L59" s="183" t="n">
        <v>0</v>
      </c>
      <c r="M59" s="183" t="n">
        <v>0</v>
      </c>
      <c r="N59" s="179"/>
      <c r="O59" s="179"/>
      <c r="P59" s="180"/>
      <c r="Q59" s="147"/>
      <c r="R59" s="172" t="n">
        <v>619.5</v>
      </c>
      <c r="S59" s="173"/>
      <c r="T59" s="174"/>
      <c r="U59" s="174"/>
    </row>
    <row r="60" s="94" customFormat="true" ht="24.95" hidden="false" customHeight="true" outlineLevel="0" collapsed="false">
      <c r="A60" s="103" t="n">
        <v>55</v>
      </c>
      <c r="B60" s="190" t="s">
        <v>112</v>
      </c>
      <c r="C60" s="182"/>
      <c r="D60" s="183" t="n">
        <f aca="false">E60*4</f>
        <v>0</v>
      </c>
      <c r="E60" s="183"/>
      <c r="F60" s="183" t="n">
        <v>0</v>
      </c>
      <c r="G60" s="184"/>
      <c r="H60" s="184"/>
      <c r="I60" s="185"/>
      <c r="J60" s="182" t="n">
        <v>326.8</v>
      </c>
      <c r="K60" s="183" t="n">
        <f aca="false">L60*4</f>
        <v>108.8</v>
      </c>
      <c r="L60" s="183" t="n">
        <v>27.2</v>
      </c>
      <c r="M60" s="183" t="n">
        <f aca="false">K60*$H$17/100</f>
        <v>108.8</v>
      </c>
      <c r="N60" s="179" t="n">
        <f aca="false">M60/J60*100</f>
        <v>33.2925336597307</v>
      </c>
      <c r="O60" s="179" t="n">
        <f aca="false">M60/K60*100</f>
        <v>100</v>
      </c>
      <c r="P60" s="180" t="n">
        <f aca="false">M60-K60</f>
        <v>0</v>
      </c>
      <c r="Q60" s="147"/>
      <c r="R60" s="172" t="n">
        <v>850</v>
      </c>
      <c r="S60" s="173"/>
      <c r="T60" s="174"/>
      <c r="U60" s="174"/>
    </row>
    <row r="61" s="94" customFormat="true" ht="24.95" hidden="false" customHeight="true" outlineLevel="0" collapsed="false">
      <c r="A61" s="103" t="n">
        <v>56</v>
      </c>
      <c r="B61" s="190" t="s">
        <v>113</v>
      </c>
      <c r="C61" s="182" t="n">
        <v>4224.8</v>
      </c>
      <c r="D61" s="183" t="n">
        <f aca="false">E61*4</f>
        <v>1408.4</v>
      </c>
      <c r="E61" s="183" t="n">
        <v>352.1</v>
      </c>
      <c r="F61" s="183" t="n">
        <v>1408.4</v>
      </c>
      <c r="G61" s="184" t="n">
        <f aca="false">F61/C61*100</f>
        <v>33.3364893012687</v>
      </c>
      <c r="H61" s="184" t="n">
        <f aca="false">F61/D61*100</f>
        <v>100</v>
      </c>
      <c r="I61" s="185" t="n">
        <f aca="false">F61-D61</f>
        <v>0</v>
      </c>
      <c r="J61" s="182"/>
      <c r="K61" s="183" t="n">
        <f aca="false">L61*4</f>
        <v>0</v>
      </c>
      <c r="L61" s="183" t="n">
        <v>0</v>
      </c>
      <c r="M61" s="183" t="n">
        <v>0</v>
      </c>
      <c r="N61" s="179"/>
      <c r="O61" s="179"/>
      <c r="P61" s="180"/>
      <c r="Q61" s="147"/>
      <c r="R61" s="172" t="n">
        <v>80.7</v>
      </c>
      <c r="S61" s="173"/>
      <c r="T61" s="174"/>
      <c r="U61" s="174"/>
    </row>
    <row r="62" s="94" customFormat="true" ht="24.95" hidden="false" customHeight="true" outlineLevel="0" collapsed="false">
      <c r="A62" s="103" t="n">
        <v>57</v>
      </c>
      <c r="B62" s="190" t="s">
        <v>114</v>
      </c>
      <c r="C62" s="182" t="n">
        <v>16628.8</v>
      </c>
      <c r="D62" s="183" t="n">
        <f aca="false">E62*4</f>
        <v>5542.8</v>
      </c>
      <c r="E62" s="183" t="n">
        <v>1385.7</v>
      </c>
      <c r="F62" s="183" t="n">
        <v>5542.8</v>
      </c>
      <c r="G62" s="184" t="n">
        <f aca="false">F62/C62*100</f>
        <v>33.3325315115943</v>
      </c>
      <c r="H62" s="184" t="n">
        <f aca="false">F62/D62*100</f>
        <v>100</v>
      </c>
      <c r="I62" s="185" t="n">
        <f aca="false">F62-D62</f>
        <v>0</v>
      </c>
      <c r="J62" s="182"/>
      <c r="K62" s="183" t="n">
        <f aca="false">L62*4</f>
        <v>0</v>
      </c>
      <c r="L62" s="183" t="n">
        <v>0</v>
      </c>
      <c r="M62" s="183" t="n">
        <v>0</v>
      </c>
      <c r="N62" s="179"/>
      <c r="O62" s="179"/>
      <c r="P62" s="180"/>
      <c r="Q62" s="147"/>
      <c r="R62" s="172" t="n">
        <v>473.5</v>
      </c>
      <c r="S62" s="173"/>
      <c r="T62" s="174"/>
      <c r="U62" s="174"/>
    </row>
    <row r="63" s="94" customFormat="true" ht="24.95" hidden="false" customHeight="true" outlineLevel="0" collapsed="false">
      <c r="A63" s="103" t="n">
        <v>58</v>
      </c>
      <c r="B63" s="190" t="s">
        <v>115</v>
      </c>
      <c r="C63" s="182" t="n">
        <v>11406.5</v>
      </c>
      <c r="D63" s="183" t="n">
        <f aca="false">E63*4</f>
        <v>3802</v>
      </c>
      <c r="E63" s="183" t="n">
        <v>950.5</v>
      </c>
      <c r="F63" s="183" t="n">
        <v>3802</v>
      </c>
      <c r="G63" s="184" t="n">
        <f aca="false">F63/C63*100</f>
        <v>33.331872178144</v>
      </c>
      <c r="H63" s="184" t="n">
        <f aca="false">F63/D63*100</f>
        <v>100</v>
      </c>
      <c r="I63" s="185" t="n">
        <f aca="false">F63-D63</f>
        <v>0</v>
      </c>
      <c r="J63" s="182"/>
      <c r="K63" s="183" t="n">
        <f aca="false">L63*4</f>
        <v>0</v>
      </c>
      <c r="L63" s="183"/>
      <c r="M63" s="183" t="n">
        <v>0</v>
      </c>
      <c r="N63" s="179"/>
      <c r="O63" s="179"/>
      <c r="P63" s="180"/>
      <c r="Q63" s="147"/>
      <c r="R63" s="172"/>
      <c r="S63" s="173" t="n">
        <v>295</v>
      </c>
      <c r="T63" s="174"/>
      <c r="U63" s="174"/>
    </row>
    <row r="64" s="94" customFormat="true" ht="24.95" hidden="false" customHeight="true" outlineLevel="0" collapsed="false">
      <c r="A64" s="103" t="n">
        <v>59</v>
      </c>
      <c r="B64" s="190" t="s">
        <v>116</v>
      </c>
      <c r="C64" s="182"/>
      <c r="D64" s="183" t="n">
        <f aca="false">E64*4</f>
        <v>0</v>
      </c>
      <c r="E64" s="183"/>
      <c r="F64" s="183" t="n">
        <v>0</v>
      </c>
      <c r="G64" s="184"/>
      <c r="H64" s="184"/>
      <c r="I64" s="185"/>
      <c r="J64" s="182" t="n">
        <v>7113.5</v>
      </c>
      <c r="K64" s="183" t="n">
        <f aca="false">L64*4</f>
        <v>2371.2</v>
      </c>
      <c r="L64" s="183" t="n">
        <v>592.8</v>
      </c>
      <c r="M64" s="183" t="n">
        <f aca="false">K64*$H$17/100</f>
        <v>2371.2</v>
      </c>
      <c r="N64" s="179" t="n">
        <f aca="false">M64/J64*100</f>
        <v>33.3338019259155</v>
      </c>
      <c r="O64" s="179" t="n">
        <f aca="false">M64/K64*100</f>
        <v>100</v>
      </c>
      <c r="P64" s="180" t="n">
        <f aca="false">M64-K64</f>
        <v>0</v>
      </c>
      <c r="Q64" s="147"/>
      <c r="R64" s="172" t="n">
        <v>891.2</v>
      </c>
      <c r="S64" s="173"/>
      <c r="T64" s="174"/>
      <c r="U64" s="174"/>
    </row>
    <row r="65" s="94" customFormat="true" ht="24.95" hidden="false" customHeight="true" outlineLevel="0" collapsed="false">
      <c r="A65" s="103" t="n">
        <v>60</v>
      </c>
      <c r="B65" s="190" t="s">
        <v>117</v>
      </c>
      <c r="C65" s="182" t="n">
        <v>28390.2</v>
      </c>
      <c r="D65" s="183" t="n">
        <f aca="false">E65*4</f>
        <v>9463.6</v>
      </c>
      <c r="E65" s="183" t="n">
        <v>2365.9</v>
      </c>
      <c r="F65" s="183" t="n">
        <v>9463.6</v>
      </c>
      <c r="G65" s="184" t="n">
        <f aca="false">F65/C65*100</f>
        <v>33.3340378017767</v>
      </c>
      <c r="H65" s="184" t="n">
        <f aca="false">F65/D65*100</f>
        <v>100</v>
      </c>
      <c r="I65" s="185" t="n">
        <f aca="false">F65-D65</f>
        <v>0</v>
      </c>
      <c r="J65" s="182"/>
      <c r="K65" s="183" t="n">
        <f aca="false">L65*4</f>
        <v>0</v>
      </c>
      <c r="L65" s="183"/>
      <c r="M65" s="183" t="n">
        <v>0</v>
      </c>
      <c r="N65" s="179"/>
      <c r="O65" s="179"/>
      <c r="P65" s="180"/>
      <c r="Q65" s="147"/>
      <c r="R65" s="172" t="n">
        <v>1095.6</v>
      </c>
      <c r="S65" s="173"/>
      <c r="T65" s="174"/>
      <c r="U65" s="174"/>
    </row>
    <row r="66" s="94" customFormat="true" ht="24.95" hidden="false" customHeight="true" outlineLevel="0" collapsed="false">
      <c r="A66" s="103" t="n">
        <v>61</v>
      </c>
      <c r="B66" s="190" t="s">
        <v>118</v>
      </c>
      <c r="C66" s="182" t="n">
        <v>20504</v>
      </c>
      <c r="D66" s="183" t="n">
        <f aca="false">E66*4</f>
        <v>6834.8</v>
      </c>
      <c r="E66" s="183" t="n">
        <v>1708.7</v>
      </c>
      <c r="F66" s="183" t="n">
        <v>6834.8</v>
      </c>
      <c r="G66" s="184" t="n">
        <f aca="false">F66/C66*100</f>
        <v>33.3339836129536</v>
      </c>
      <c r="H66" s="184" t="n">
        <f aca="false">F66/D66*100</f>
        <v>100</v>
      </c>
      <c r="I66" s="185" t="n">
        <f aca="false">F66-D66</f>
        <v>0</v>
      </c>
      <c r="J66" s="182"/>
      <c r="K66" s="183" t="n">
        <f aca="false">L66*4</f>
        <v>0</v>
      </c>
      <c r="L66" s="183"/>
      <c r="M66" s="183" t="n">
        <v>0</v>
      </c>
      <c r="N66" s="179"/>
      <c r="O66" s="179"/>
      <c r="P66" s="180"/>
      <c r="Q66" s="147"/>
      <c r="R66" s="172"/>
      <c r="S66" s="173" t="n">
        <v>1792.6</v>
      </c>
      <c r="T66" s="174"/>
      <c r="U66" s="174"/>
    </row>
    <row r="67" s="94" customFormat="true" ht="24.95" hidden="false" customHeight="true" outlineLevel="0" collapsed="false">
      <c r="A67" s="103" t="n">
        <v>62</v>
      </c>
      <c r="B67" s="190" t="s">
        <v>119</v>
      </c>
      <c r="C67" s="182"/>
      <c r="D67" s="183" t="n">
        <f aca="false">E67*4</f>
        <v>0</v>
      </c>
      <c r="E67" s="183"/>
      <c r="F67" s="183" t="n">
        <v>0</v>
      </c>
      <c r="G67" s="184"/>
      <c r="H67" s="184"/>
      <c r="I67" s="185"/>
      <c r="J67" s="182"/>
      <c r="K67" s="183" t="n">
        <f aca="false">L67*4</f>
        <v>0</v>
      </c>
      <c r="L67" s="183"/>
      <c r="M67" s="183" t="n">
        <v>0</v>
      </c>
      <c r="N67" s="179"/>
      <c r="O67" s="179"/>
      <c r="P67" s="180"/>
      <c r="Q67" s="147"/>
      <c r="R67" s="172" t="n">
        <v>434.7</v>
      </c>
      <c r="S67" s="173"/>
      <c r="T67" s="174"/>
      <c r="U67" s="174"/>
      <c r="Y67" s="191"/>
      <c r="Z67" s="191"/>
      <c r="AA67" s="191"/>
      <c r="AB67" s="191"/>
      <c r="AC67" s="191"/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  <c r="BD67" s="191"/>
      <c r="BE67" s="191"/>
      <c r="BF67" s="191"/>
      <c r="BG67" s="191"/>
      <c r="BH67" s="191"/>
      <c r="BI67" s="191"/>
      <c r="BJ67" s="191"/>
      <c r="BK67" s="191"/>
      <c r="BL67" s="191"/>
      <c r="BM67" s="191"/>
      <c r="BN67" s="191"/>
      <c r="BO67" s="191"/>
      <c r="BP67" s="191"/>
      <c r="BQ67" s="191"/>
      <c r="BR67" s="191"/>
      <c r="BS67" s="191"/>
      <c r="BT67" s="191"/>
      <c r="BU67" s="191"/>
      <c r="BV67" s="191"/>
      <c r="BW67" s="191"/>
      <c r="BX67" s="191"/>
      <c r="BY67" s="191"/>
      <c r="BZ67" s="191"/>
      <c r="CA67" s="191"/>
      <c r="CB67" s="191"/>
      <c r="CC67" s="191"/>
      <c r="CD67" s="191"/>
      <c r="CE67" s="191"/>
      <c r="CF67" s="191"/>
      <c r="CG67" s="191"/>
      <c r="CH67" s="191"/>
      <c r="CI67" s="191"/>
      <c r="CJ67" s="191"/>
      <c r="CK67" s="191"/>
      <c r="CL67" s="191"/>
      <c r="CM67" s="191"/>
      <c r="CN67" s="191"/>
      <c r="CO67" s="191"/>
      <c r="CP67" s="191"/>
      <c r="CQ67" s="191"/>
      <c r="CR67" s="191"/>
      <c r="CS67" s="191"/>
      <c r="CT67" s="191"/>
      <c r="CU67" s="191"/>
      <c r="CV67" s="191"/>
      <c r="CW67" s="191"/>
      <c r="CX67" s="191"/>
      <c r="CY67" s="191"/>
      <c r="CZ67" s="191"/>
      <c r="DA67" s="191"/>
      <c r="DB67" s="191"/>
      <c r="DC67" s="191"/>
      <c r="DD67" s="191"/>
      <c r="DE67" s="191"/>
      <c r="DF67" s="191"/>
      <c r="DG67" s="191"/>
      <c r="DH67" s="191"/>
      <c r="DI67" s="191"/>
      <c r="DJ67" s="191"/>
      <c r="DK67" s="191"/>
      <c r="DL67" s="191"/>
      <c r="DM67" s="191"/>
      <c r="DN67" s="191"/>
      <c r="DO67" s="191"/>
      <c r="DP67" s="191"/>
      <c r="DQ67" s="191"/>
      <c r="DR67" s="191"/>
      <c r="DS67" s="191"/>
      <c r="DT67" s="191"/>
      <c r="DU67" s="191"/>
      <c r="DV67" s="191"/>
      <c r="DW67" s="191"/>
      <c r="DX67" s="191"/>
      <c r="DY67" s="191"/>
      <c r="DZ67" s="191"/>
      <c r="EA67" s="191"/>
      <c r="EB67" s="191"/>
      <c r="EC67" s="191"/>
      <c r="ED67" s="191"/>
      <c r="EE67" s="191"/>
      <c r="EF67" s="191"/>
      <c r="EG67" s="191"/>
      <c r="EH67" s="191"/>
      <c r="EI67" s="191"/>
    </row>
    <row r="68" s="94" customFormat="true" ht="24.95" hidden="false" customHeight="true" outlineLevel="0" collapsed="false">
      <c r="A68" s="103" t="n">
        <v>63</v>
      </c>
      <c r="B68" s="190" t="s">
        <v>120</v>
      </c>
      <c r="C68" s="182" t="n">
        <v>14409.5</v>
      </c>
      <c r="D68" s="183" t="n">
        <f aca="false">E68*4</f>
        <v>4803.2</v>
      </c>
      <c r="E68" s="183" t="n">
        <v>1200.8</v>
      </c>
      <c r="F68" s="183" t="n">
        <v>4803.2</v>
      </c>
      <c r="G68" s="184" t="n">
        <f aca="false">F68/C68*100</f>
        <v>33.333564662202</v>
      </c>
      <c r="H68" s="184" t="n">
        <f aca="false">F68/D68*100</f>
        <v>100</v>
      </c>
      <c r="I68" s="185" t="n">
        <f aca="false">F68-D68</f>
        <v>0</v>
      </c>
      <c r="J68" s="182"/>
      <c r="K68" s="183" t="n">
        <f aca="false">L68*4</f>
        <v>0</v>
      </c>
      <c r="L68" s="183"/>
      <c r="M68" s="183" t="n">
        <v>0</v>
      </c>
      <c r="N68" s="179"/>
      <c r="O68" s="179"/>
      <c r="P68" s="180"/>
      <c r="Q68" s="147"/>
      <c r="R68" s="172" t="n">
        <v>683</v>
      </c>
      <c r="S68" s="173"/>
      <c r="T68" s="174"/>
      <c r="U68" s="174"/>
      <c r="Y68" s="191"/>
      <c r="Z68" s="191"/>
      <c r="AA68" s="191"/>
      <c r="AB68" s="191"/>
      <c r="AC68" s="191"/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  <c r="BD68" s="191"/>
      <c r="BE68" s="191"/>
      <c r="BF68" s="191"/>
      <c r="BG68" s="191"/>
      <c r="BH68" s="191"/>
      <c r="BI68" s="191"/>
      <c r="BJ68" s="191"/>
      <c r="BK68" s="191"/>
      <c r="BL68" s="191"/>
      <c r="BM68" s="191"/>
      <c r="BN68" s="191"/>
      <c r="BO68" s="191"/>
      <c r="BP68" s="191"/>
      <c r="BQ68" s="191"/>
      <c r="BR68" s="191"/>
      <c r="BS68" s="191"/>
      <c r="BT68" s="191"/>
      <c r="BU68" s="191"/>
      <c r="BV68" s="191"/>
      <c r="BW68" s="191"/>
      <c r="BX68" s="191"/>
      <c r="BY68" s="191"/>
      <c r="BZ68" s="191"/>
      <c r="CA68" s="191"/>
      <c r="CB68" s="191"/>
      <c r="CC68" s="191"/>
      <c r="CD68" s="191"/>
      <c r="CE68" s="191"/>
      <c r="CF68" s="191"/>
      <c r="CG68" s="191"/>
      <c r="CH68" s="191"/>
      <c r="CI68" s="191"/>
      <c r="CJ68" s="191"/>
      <c r="CK68" s="191"/>
      <c r="CL68" s="191"/>
      <c r="CM68" s="191"/>
      <c r="CN68" s="191"/>
      <c r="CO68" s="191"/>
      <c r="CP68" s="191"/>
      <c r="CQ68" s="191"/>
      <c r="CR68" s="191"/>
      <c r="CS68" s="191"/>
      <c r="CT68" s="191"/>
      <c r="CU68" s="191"/>
      <c r="CV68" s="191"/>
      <c r="CW68" s="191"/>
      <c r="CX68" s="191"/>
      <c r="CY68" s="191"/>
      <c r="CZ68" s="191"/>
      <c r="DA68" s="191"/>
      <c r="DB68" s="191"/>
      <c r="DC68" s="191"/>
      <c r="DD68" s="191"/>
      <c r="DE68" s="191"/>
      <c r="DF68" s="191"/>
      <c r="DG68" s="191"/>
      <c r="DH68" s="191"/>
      <c r="DI68" s="191"/>
      <c r="DJ68" s="191"/>
      <c r="DK68" s="191"/>
      <c r="DL68" s="191"/>
      <c r="DM68" s="191"/>
      <c r="DN68" s="191"/>
      <c r="DO68" s="191"/>
      <c r="DP68" s="191"/>
      <c r="DQ68" s="191"/>
      <c r="DR68" s="191"/>
      <c r="DS68" s="191"/>
      <c r="DT68" s="191"/>
      <c r="DU68" s="191"/>
      <c r="DV68" s="191"/>
      <c r="DW68" s="191"/>
      <c r="DX68" s="191"/>
      <c r="DY68" s="191"/>
      <c r="DZ68" s="191"/>
      <c r="EA68" s="191"/>
      <c r="EB68" s="191"/>
      <c r="EC68" s="191"/>
      <c r="ED68" s="191"/>
      <c r="EE68" s="191"/>
      <c r="EF68" s="191"/>
      <c r="EG68" s="191"/>
      <c r="EH68" s="191"/>
      <c r="EI68" s="191"/>
    </row>
    <row r="69" s="94" customFormat="true" ht="24.95" hidden="false" customHeight="true" outlineLevel="0" collapsed="false">
      <c r="A69" s="103" t="n">
        <v>64</v>
      </c>
      <c r="B69" s="190" t="s">
        <v>121</v>
      </c>
      <c r="C69" s="182" t="n">
        <v>27290.1</v>
      </c>
      <c r="D69" s="183" t="n">
        <f aca="false">E69*4</f>
        <v>9096.8</v>
      </c>
      <c r="E69" s="183" t="n">
        <v>2274.2</v>
      </c>
      <c r="F69" s="183" t="n">
        <v>9096.8</v>
      </c>
      <c r="G69" s="184" t="n">
        <f aca="false">F69/C69*100</f>
        <v>33.333699766582</v>
      </c>
      <c r="H69" s="184" t="n">
        <f aca="false">F69/D69*100</f>
        <v>100</v>
      </c>
      <c r="I69" s="185" t="n">
        <f aca="false">F69-D69</f>
        <v>0</v>
      </c>
      <c r="J69" s="182"/>
      <c r="K69" s="183" t="n">
        <f aca="false">L69*4</f>
        <v>0</v>
      </c>
      <c r="L69" s="183"/>
      <c r="M69" s="183" t="n">
        <v>0</v>
      </c>
      <c r="N69" s="179"/>
      <c r="O69" s="179"/>
      <c r="P69" s="180"/>
      <c r="Q69" s="147"/>
      <c r="R69" s="172"/>
      <c r="S69" s="173" t="n">
        <v>167.4</v>
      </c>
      <c r="T69" s="174"/>
      <c r="U69" s="174"/>
      <c r="Y69" s="191"/>
      <c r="Z69" s="191"/>
      <c r="AA69" s="191"/>
      <c r="AB69" s="191"/>
      <c r="AC69" s="191"/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  <c r="BD69" s="191"/>
      <c r="BE69" s="191"/>
      <c r="BF69" s="191"/>
      <c r="BG69" s="191"/>
      <c r="BH69" s="191"/>
      <c r="BI69" s="191"/>
      <c r="BJ69" s="191"/>
      <c r="BK69" s="191"/>
      <c r="BL69" s="191"/>
      <c r="BM69" s="191"/>
      <c r="BN69" s="191"/>
      <c r="BO69" s="191"/>
      <c r="BP69" s="191"/>
      <c r="BQ69" s="191"/>
      <c r="BR69" s="191"/>
      <c r="BS69" s="191"/>
      <c r="BT69" s="191"/>
      <c r="BU69" s="191"/>
      <c r="BV69" s="191"/>
      <c r="BW69" s="191"/>
      <c r="BX69" s="191"/>
      <c r="BY69" s="191"/>
      <c r="BZ69" s="191"/>
      <c r="CA69" s="191"/>
      <c r="CB69" s="191"/>
      <c r="CC69" s="191"/>
      <c r="CD69" s="191"/>
      <c r="CE69" s="191"/>
      <c r="CF69" s="191"/>
      <c r="CG69" s="191"/>
      <c r="CH69" s="191"/>
      <c r="CI69" s="191"/>
      <c r="CJ69" s="191"/>
      <c r="CK69" s="191"/>
      <c r="CL69" s="191"/>
      <c r="CM69" s="191"/>
      <c r="CN69" s="191"/>
      <c r="CO69" s="191"/>
      <c r="CP69" s="191"/>
      <c r="CQ69" s="191"/>
      <c r="CR69" s="191"/>
      <c r="CS69" s="191"/>
      <c r="CT69" s="191"/>
      <c r="CU69" s="191"/>
      <c r="CV69" s="191"/>
      <c r="CW69" s="191"/>
      <c r="CX69" s="191"/>
      <c r="CY69" s="191"/>
      <c r="CZ69" s="191"/>
      <c r="DA69" s="191"/>
      <c r="DB69" s="191"/>
      <c r="DC69" s="191"/>
      <c r="DD69" s="191"/>
      <c r="DE69" s="191"/>
      <c r="DF69" s="191"/>
      <c r="DG69" s="191"/>
      <c r="DH69" s="191"/>
      <c r="DI69" s="191"/>
      <c r="DJ69" s="191"/>
      <c r="DK69" s="191"/>
      <c r="DL69" s="191"/>
      <c r="DM69" s="191"/>
      <c r="DN69" s="191"/>
      <c r="DO69" s="191"/>
      <c r="DP69" s="191"/>
      <c r="DQ69" s="191"/>
      <c r="DR69" s="191"/>
      <c r="DS69" s="191"/>
      <c r="DT69" s="191"/>
      <c r="DU69" s="191"/>
      <c r="DV69" s="191"/>
      <c r="DW69" s="191"/>
      <c r="DX69" s="191"/>
      <c r="DY69" s="191"/>
      <c r="DZ69" s="191"/>
      <c r="EA69" s="191"/>
      <c r="EB69" s="191"/>
      <c r="EC69" s="191"/>
      <c r="ED69" s="191"/>
      <c r="EE69" s="191"/>
      <c r="EF69" s="191"/>
      <c r="EG69" s="191"/>
      <c r="EH69" s="191"/>
      <c r="EI69" s="191"/>
    </row>
    <row r="70" s="94" customFormat="true" ht="24.95" hidden="false" customHeight="true" outlineLevel="0" collapsed="false">
      <c r="A70" s="103" t="n">
        <v>65</v>
      </c>
      <c r="B70" s="190" t="s">
        <v>122</v>
      </c>
      <c r="C70" s="182"/>
      <c r="D70" s="183" t="n">
        <f aca="false">E70*4</f>
        <v>0</v>
      </c>
      <c r="E70" s="183"/>
      <c r="F70" s="183" t="n">
        <v>0</v>
      </c>
      <c r="G70" s="184"/>
      <c r="H70" s="184"/>
      <c r="I70" s="185"/>
      <c r="J70" s="182" t="n">
        <v>12381.3</v>
      </c>
      <c r="K70" s="183" t="n">
        <f aca="false">L70*4</f>
        <v>4127.2</v>
      </c>
      <c r="L70" s="183" t="n">
        <v>1031.8</v>
      </c>
      <c r="M70" s="183" t="n">
        <f aca="false">K70*$H$17/100</f>
        <v>4127.2</v>
      </c>
      <c r="N70" s="179" t="n">
        <f aca="false">M70/J70*100</f>
        <v>33.3341410029641</v>
      </c>
      <c r="O70" s="179" t="n">
        <f aca="false">M70/K70*100</f>
        <v>100</v>
      </c>
      <c r="P70" s="180" t="n">
        <f aca="false">M70-K70</f>
        <v>0</v>
      </c>
      <c r="Q70" s="147"/>
      <c r="R70" s="172" t="n">
        <v>480</v>
      </c>
      <c r="S70" s="173"/>
      <c r="T70" s="174"/>
      <c r="U70" s="174"/>
      <c r="Y70" s="191"/>
      <c r="Z70" s="191"/>
      <c r="AA70" s="191"/>
      <c r="AB70" s="191"/>
      <c r="AC70" s="191"/>
      <c r="AD70" s="191"/>
      <c r="AE70" s="191"/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1"/>
      <c r="AS70" s="191"/>
      <c r="AT70" s="191"/>
      <c r="AU70" s="191"/>
      <c r="AV70" s="191"/>
      <c r="AW70" s="191"/>
      <c r="AX70" s="191"/>
      <c r="AY70" s="191"/>
      <c r="AZ70" s="191"/>
      <c r="BA70" s="191"/>
      <c r="BB70" s="191"/>
      <c r="BC70" s="191"/>
      <c r="BD70" s="191"/>
      <c r="BE70" s="191"/>
      <c r="BF70" s="191"/>
      <c r="BG70" s="191"/>
      <c r="BH70" s="191"/>
      <c r="BI70" s="191"/>
      <c r="BJ70" s="191"/>
      <c r="BK70" s="191"/>
      <c r="BL70" s="191"/>
      <c r="BM70" s="191"/>
      <c r="BN70" s="191"/>
      <c r="BO70" s="191"/>
      <c r="BP70" s="191"/>
      <c r="BQ70" s="191"/>
      <c r="BR70" s="191"/>
      <c r="BS70" s="191"/>
      <c r="BT70" s="191"/>
      <c r="BU70" s="191"/>
      <c r="BV70" s="191"/>
      <c r="BW70" s="191"/>
      <c r="BX70" s="191"/>
      <c r="BY70" s="191"/>
      <c r="BZ70" s="191"/>
      <c r="CA70" s="191"/>
      <c r="CB70" s="191"/>
      <c r="CC70" s="191"/>
      <c r="CD70" s="191"/>
      <c r="CE70" s="191"/>
      <c r="CF70" s="191"/>
      <c r="CG70" s="191"/>
      <c r="CH70" s="191"/>
      <c r="CI70" s="191"/>
      <c r="CJ70" s="191"/>
      <c r="CK70" s="191"/>
      <c r="CL70" s="191"/>
      <c r="CM70" s="191"/>
      <c r="CN70" s="191"/>
      <c r="CO70" s="191"/>
      <c r="CP70" s="191"/>
      <c r="CQ70" s="191"/>
      <c r="CR70" s="191"/>
      <c r="CS70" s="191"/>
      <c r="CT70" s="191"/>
      <c r="CU70" s="191"/>
      <c r="CV70" s="191"/>
      <c r="CW70" s="191"/>
      <c r="CX70" s="191"/>
      <c r="CY70" s="191"/>
      <c r="CZ70" s="191"/>
      <c r="DA70" s="191"/>
      <c r="DB70" s="191"/>
      <c r="DC70" s="191"/>
      <c r="DD70" s="191"/>
      <c r="DE70" s="191"/>
      <c r="DF70" s="191"/>
      <c r="DG70" s="191"/>
      <c r="DH70" s="191"/>
      <c r="DI70" s="191"/>
      <c r="DJ70" s="191"/>
      <c r="DK70" s="191"/>
      <c r="DL70" s="191"/>
      <c r="DM70" s="191"/>
      <c r="DN70" s="191"/>
      <c r="DO70" s="191"/>
      <c r="DP70" s="191"/>
      <c r="DQ70" s="191"/>
      <c r="DR70" s="191"/>
      <c r="DS70" s="191"/>
      <c r="DT70" s="191"/>
      <c r="DU70" s="191"/>
      <c r="DV70" s="191"/>
      <c r="DW70" s="191"/>
      <c r="DX70" s="191"/>
      <c r="DY70" s="191"/>
      <c r="DZ70" s="191"/>
      <c r="EA70" s="191"/>
      <c r="EB70" s="191"/>
      <c r="EC70" s="191"/>
      <c r="ED70" s="191"/>
      <c r="EE70" s="191"/>
      <c r="EF70" s="191"/>
      <c r="EG70" s="191"/>
      <c r="EH70" s="191"/>
      <c r="EI70" s="191"/>
    </row>
    <row r="71" s="195" customFormat="true" ht="24.95" hidden="false" customHeight="true" outlineLevel="0" collapsed="false">
      <c r="A71" s="103" t="n">
        <v>66</v>
      </c>
      <c r="B71" s="190" t="s">
        <v>123</v>
      </c>
      <c r="C71" s="182" t="n">
        <v>17210.9</v>
      </c>
      <c r="D71" s="183" t="n">
        <f aca="false">E71*4</f>
        <v>5736.8</v>
      </c>
      <c r="E71" s="183" t="n">
        <v>1434.2</v>
      </c>
      <c r="F71" s="183" t="n">
        <v>5736.8</v>
      </c>
      <c r="G71" s="184" t="n">
        <f aca="false">F71/C71*100</f>
        <v>33.332364954767</v>
      </c>
      <c r="H71" s="184" t="n">
        <f aca="false">F71/D71*100</f>
        <v>100</v>
      </c>
      <c r="I71" s="185" t="n">
        <f aca="false">F71-D71</f>
        <v>0</v>
      </c>
      <c r="J71" s="182"/>
      <c r="K71" s="183" t="n">
        <f aca="false">L71*4</f>
        <v>0</v>
      </c>
      <c r="L71" s="183"/>
      <c r="M71" s="183" t="n">
        <v>0</v>
      </c>
      <c r="N71" s="179"/>
      <c r="O71" s="179"/>
      <c r="P71" s="180"/>
      <c r="Q71" s="147"/>
      <c r="R71" s="192" t="n">
        <v>798.3</v>
      </c>
      <c r="S71" s="193"/>
      <c r="T71" s="194"/>
      <c r="U71" s="174"/>
      <c r="V71" s="191"/>
      <c r="W71" s="191"/>
      <c r="X71" s="191"/>
      <c r="Y71" s="191"/>
      <c r="Z71" s="191"/>
      <c r="AA71" s="191"/>
      <c r="AB71" s="191"/>
      <c r="AC71" s="191"/>
      <c r="AD71" s="191"/>
      <c r="AE71" s="191"/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  <c r="BD71" s="191"/>
      <c r="BE71" s="191"/>
      <c r="BF71" s="191"/>
      <c r="BG71" s="191"/>
      <c r="BH71" s="191"/>
      <c r="BI71" s="191"/>
      <c r="BJ71" s="191"/>
      <c r="BK71" s="191"/>
      <c r="BL71" s="191"/>
      <c r="BM71" s="191"/>
      <c r="BN71" s="191"/>
      <c r="BO71" s="191"/>
      <c r="BP71" s="191"/>
      <c r="BQ71" s="191"/>
      <c r="BR71" s="191"/>
      <c r="BS71" s="191"/>
      <c r="BT71" s="191"/>
      <c r="BU71" s="191"/>
      <c r="BV71" s="191"/>
      <c r="BW71" s="191"/>
      <c r="BX71" s="191"/>
      <c r="BY71" s="191"/>
      <c r="BZ71" s="191"/>
      <c r="CA71" s="191"/>
      <c r="CB71" s="191"/>
      <c r="CC71" s="191"/>
      <c r="CD71" s="191"/>
      <c r="CE71" s="191"/>
      <c r="CF71" s="191"/>
      <c r="CG71" s="191"/>
      <c r="CH71" s="191"/>
      <c r="CI71" s="191"/>
      <c r="CJ71" s="191"/>
      <c r="CK71" s="191"/>
      <c r="CL71" s="191"/>
      <c r="CM71" s="191"/>
      <c r="CN71" s="191"/>
      <c r="CO71" s="191"/>
      <c r="CP71" s="191"/>
      <c r="CQ71" s="191"/>
      <c r="CR71" s="191"/>
      <c r="CS71" s="191"/>
      <c r="CT71" s="191"/>
      <c r="CU71" s="191"/>
      <c r="CV71" s="191"/>
      <c r="CW71" s="191"/>
      <c r="CX71" s="191"/>
      <c r="CY71" s="191"/>
      <c r="CZ71" s="191"/>
      <c r="DA71" s="191"/>
      <c r="DB71" s="191"/>
      <c r="DC71" s="191"/>
      <c r="DD71" s="191"/>
      <c r="DE71" s="191"/>
      <c r="DF71" s="191"/>
      <c r="DG71" s="191"/>
      <c r="DH71" s="191"/>
      <c r="DI71" s="191"/>
      <c r="DJ71" s="191"/>
      <c r="DK71" s="191"/>
      <c r="DL71" s="191"/>
      <c r="DM71" s="191"/>
      <c r="DN71" s="191"/>
      <c r="DO71" s="191"/>
      <c r="DP71" s="191"/>
      <c r="DQ71" s="191"/>
      <c r="DR71" s="191"/>
      <c r="DS71" s="191"/>
      <c r="DT71" s="191"/>
      <c r="DU71" s="191"/>
      <c r="DV71" s="191"/>
      <c r="DW71" s="191"/>
      <c r="DX71" s="191"/>
      <c r="DY71" s="191"/>
      <c r="DZ71" s="191"/>
      <c r="EA71" s="191"/>
      <c r="EB71" s="191"/>
      <c r="EC71" s="191"/>
      <c r="ED71" s="191"/>
      <c r="EE71" s="191"/>
      <c r="EF71" s="191"/>
      <c r="EG71" s="191"/>
      <c r="EH71" s="191"/>
      <c r="EI71" s="191"/>
    </row>
    <row r="72" s="195" customFormat="true" ht="24.95" hidden="false" customHeight="true" outlineLevel="0" collapsed="false">
      <c r="A72" s="103" t="n">
        <v>67</v>
      </c>
      <c r="B72" s="190" t="s">
        <v>124</v>
      </c>
      <c r="C72" s="182"/>
      <c r="D72" s="183" t="n">
        <f aca="false">E72*4</f>
        <v>0</v>
      </c>
      <c r="E72" s="183"/>
      <c r="F72" s="183" t="n">
        <v>0</v>
      </c>
      <c r="G72" s="184"/>
      <c r="H72" s="184"/>
      <c r="I72" s="185"/>
      <c r="J72" s="182" t="n">
        <v>16203.5</v>
      </c>
      <c r="K72" s="183" t="n">
        <f aca="false">L72*4</f>
        <v>5401.2</v>
      </c>
      <c r="L72" s="183" t="n">
        <v>1350.3</v>
      </c>
      <c r="M72" s="183" t="n">
        <f aca="false">K72*$H$17/100</f>
        <v>5401.2</v>
      </c>
      <c r="N72" s="179" t="n">
        <f aca="false">M72/J72*100</f>
        <v>33.3335390502052</v>
      </c>
      <c r="O72" s="179" t="n">
        <f aca="false">M72/K72*100</f>
        <v>100</v>
      </c>
      <c r="P72" s="180" t="n">
        <f aca="false">M72-K72</f>
        <v>0</v>
      </c>
      <c r="Q72" s="147"/>
      <c r="R72" s="192" t="n">
        <v>1208.1</v>
      </c>
      <c r="S72" s="193"/>
      <c r="T72" s="194"/>
      <c r="U72" s="174"/>
      <c r="V72" s="191"/>
      <c r="W72" s="191"/>
      <c r="X72" s="191"/>
      <c r="Y72" s="191"/>
      <c r="Z72" s="191"/>
      <c r="AA72" s="191"/>
      <c r="AB72" s="191"/>
      <c r="AC72" s="191"/>
      <c r="AD72" s="191"/>
      <c r="AE72" s="191"/>
      <c r="AF72" s="191"/>
      <c r="AG72" s="191"/>
      <c r="AH72" s="191"/>
      <c r="AI72" s="191"/>
      <c r="AJ72" s="191"/>
      <c r="AK72" s="191"/>
      <c r="AL72" s="191"/>
      <c r="AM72" s="191"/>
      <c r="AN72" s="191"/>
      <c r="AO72" s="191"/>
      <c r="AP72" s="191"/>
      <c r="AQ72" s="191"/>
      <c r="AR72" s="191"/>
      <c r="AS72" s="191"/>
      <c r="AT72" s="191"/>
      <c r="AU72" s="191"/>
      <c r="AV72" s="191"/>
      <c r="AW72" s="191"/>
      <c r="AX72" s="191"/>
      <c r="AY72" s="191"/>
      <c r="AZ72" s="191"/>
      <c r="BA72" s="191"/>
      <c r="BB72" s="191"/>
      <c r="BC72" s="191"/>
      <c r="BD72" s="191"/>
      <c r="BE72" s="191"/>
      <c r="BF72" s="191"/>
      <c r="BG72" s="191"/>
      <c r="BH72" s="191"/>
      <c r="BI72" s="191"/>
      <c r="BJ72" s="191"/>
      <c r="BK72" s="191"/>
      <c r="BL72" s="191"/>
      <c r="BM72" s="191"/>
      <c r="BN72" s="191"/>
      <c r="BO72" s="191"/>
      <c r="BP72" s="191"/>
      <c r="BQ72" s="191"/>
      <c r="BR72" s="191"/>
      <c r="BS72" s="191"/>
      <c r="BT72" s="191"/>
      <c r="BU72" s="191"/>
      <c r="BV72" s="191"/>
      <c r="BW72" s="191"/>
      <c r="BX72" s="191"/>
      <c r="BY72" s="191"/>
      <c r="BZ72" s="191"/>
      <c r="CA72" s="191"/>
      <c r="CB72" s="191"/>
      <c r="CC72" s="191"/>
      <c r="CD72" s="191"/>
      <c r="CE72" s="191"/>
      <c r="CF72" s="191"/>
      <c r="CG72" s="191"/>
      <c r="CH72" s="191"/>
      <c r="CI72" s="191"/>
      <c r="CJ72" s="191"/>
      <c r="CK72" s="191"/>
      <c r="CL72" s="191"/>
      <c r="CM72" s="191"/>
      <c r="CN72" s="191"/>
      <c r="CO72" s="191"/>
      <c r="CP72" s="191"/>
      <c r="CQ72" s="191"/>
      <c r="CR72" s="191"/>
      <c r="CS72" s="191"/>
      <c r="CT72" s="191"/>
      <c r="CU72" s="191"/>
      <c r="CV72" s="191"/>
      <c r="CW72" s="191"/>
      <c r="CX72" s="191"/>
      <c r="CY72" s="191"/>
      <c r="CZ72" s="191"/>
      <c r="DA72" s="191"/>
      <c r="DB72" s="191"/>
      <c r="DC72" s="191"/>
      <c r="DD72" s="191"/>
      <c r="DE72" s="191"/>
      <c r="DF72" s="191"/>
      <c r="DG72" s="191"/>
      <c r="DH72" s="191"/>
      <c r="DI72" s="191"/>
      <c r="DJ72" s="191"/>
      <c r="DK72" s="191"/>
      <c r="DL72" s="191"/>
      <c r="DM72" s="191"/>
      <c r="DN72" s="191"/>
      <c r="DO72" s="191"/>
      <c r="DP72" s="191"/>
      <c r="DQ72" s="191"/>
      <c r="DR72" s="191"/>
      <c r="DS72" s="191"/>
      <c r="DT72" s="191"/>
      <c r="DU72" s="191"/>
      <c r="DV72" s="191"/>
      <c r="DW72" s="191"/>
      <c r="DX72" s="191"/>
      <c r="DY72" s="191"/>
      <c r="DZ72" s="191"/>
      <c r="EA72" s="191"/>
      <c r="EB72" s="191"/>
      <c r="EC72" s="191"/>
      <c r="ED72" s="191"/>
      <c r="EE72" s="191"/>
      <c r="EF72" s="191"/>
      <c r="EG72" s="191"/>
      <c r="EH72" s="191"/>
      <c r="EI72" s="191"/>
    </row>
    <row r="73" s="195" customFormat="true" ht="24.95" hidden="false" customHeight="true" outlineLevel="0" collapsed="false">
      <c r="A73" s="103" t="n">
        <v>68</v>
      </c>
      <c r="B73" s="190" t="s">
        <v>125</v>
      </c>
      <c r="C73" s="182" t="n">
        <v>26352</v>
      </c>
      <c r="D73" s="183" t="n">
        <f aca="false">E73*4</f>
        <v>8784</v>
      </c>
      <c r="E73" s="183" t="n">
        <v>2196</v>
      </c>
      <c r="F73" s="196" t="n">
        <v>8784</v>
      </c>
      <c r="G73" s="184" t="n">
        <f aca="false">F73/C73*100</f>
        <v>33.3333333333333</v>
      </c>
      <c r="H73" s="184" t="n">
        <f aca="false">F73/D73*100</f>
        <v>100</v>
      </c>
      <c r="I73" s="185" t="n">
        <f aca="false">F73-D73</f>
        <v>0</v>
      </c>
      <c r="J73" s="182"/>
      <c r="K73" s="183" t="n">
        <f aca="false">L73*4</f>
        <v>0</v>
      </c>
      <c r="L73" s="183"/>
      <c r="M73" s="183" t="n">
        <v>0</v>
      </c>
      <c r="N73" s="179"/>
      <c r="O73" s="179"/>
      <c r="P73" s="180"/>
      <c r="Q73" s="147"/>
      <c r="R73" s="192" t="n">
        <v>672</v>
      </c>
      <c r="S73" s="193"/>
      <c r="T73" s="194"/>
      <c r="U73" s="174"/>
      <c r="V73" s="191"/>
      <c r="W73" s="191"/>
      <c r="X73" s="191"/>
      <c r="Y73" s="191"/>
      <c r="Z73" s="191"/>
      <c r="AA73" s="191"/>
      <c r="AB73" s="191"/>
      <c r="AC73" s="191"/>
      <c r="AD73" s="191"/>
      <c r="AE73" s="191"/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1"/>
      <c r="AS73" s="191"/>
      <c r="AT73" s="191"/>
      <c r="AU73" s="191"/>
      <c r="AV73" s="191"/>
      <c r="AW73" s="191"/>
      <c r="AX73" s="191"/>
      <c r="AY73" s="191"/>
      <c r="AZ73" s="191"/>
      <c r="BA73" s="191"/>
      <c r="BB73" s="191"/>
      <c r="BC73" s="191"/>
      <c r="BD73" s="191"/>
      <c r="BE73" s="191"/>
      <c r="BF73" s="191"/>
      <c r="BG73" s="191"/>
      <c r="BH73" s="191"/>
      <c r="BI73" s="191"/>
      <c r="BJ73" s="191"/>
      <c r="BK73" s="191"/>
      <c r="BL73" s="191"/>
      <c r="BM73" s="191"/>
      <c r="BN73" s="191"/>
      <c r="BO73" s="191"/>
      <c r="BP73" s="191"/>
      <c r="BQ73" s="191"/>
      <c r="BR73" s="191"/>
      <c r="BS73" s="191"/>
      <c r="BT73" s="191"/>
      <c r="BU73" s="191"/>
      <c r="BV73" s="191"/>
      <c r="BW73" s="191"/>
      <c r="BX73" s="191"/>
      <c r="BY73" s="191"/>
      <c r="BZ73" s="191"/>
      <c r="CA73" s="191"/>
      <c r="CB73" s="191"/>
      <c r="CC73" s="191"/>
      <c r="CD73" s="191"/>
      <c r="CE73" s="191"/>
      <c r="CF73" s="191"/>
      <c r="CG73" s="191"/>
      <c r="CH73" s="191"/>
      <c r="CI73" s="191"/>
      <c r="CJ73" s="191"/>
      <c r="CK73" s="191"/>
      <c r="CL73" s="191"/>
      <c r="CM73" s="191"/>
      <c r="CN73" s="191"/>
      <c r="CO73" s="191"/>
      <c r="CP73" s="191"/>
      <c r="CQ73" s="191"/>
      <c r="CR73" s="191"/>
      <c r="CS73" s="191"/>
      <c r="CT73" s="191"/>
      <c r="CU73" s="191"/>
      <c r="CV73" s="191"/>
      <c r="CW73" s="191"/>
      <c r="CX73" s="191"/>
      <c r="CY73" s="191"/>
      <c r="CZ73" s="191"/>
      <c r="DA73" s="191"/>
      <c r="DB73" s="191"/>
      <c r="DC73" s="191"/>
      <c r="DD73" s="191"/>
      <c r="DE73" s="191"/>
      <c r="DF73" s="191"/>
      <c r="DG73" s="191"/>
      <c r="DH73" s="191"/>
      <c r="DI73" s="191"/>
      <c r="DJ73" s="191"/>
      <c r="DK73" s="191"/>
      <c r="DL73" s="191"/>
      <c r="DM73" s="191"/>
      <c r="DN73" s="191"/>
      <c r="DO73" s="191"/>
      <c r="DP73" s="191"/>
      <c r="DQ73" s="191"/>
      <c r="DR73" s="191"/>
      <c r="DS73" s="191"/>
      <c r="DT73" s="191"/>
      <c r="DU73" s="191"/>
      <c r="DV73" s="191"/>
      <c r="DW73" s="191"/>
      <c r="DX73" s="191"/>
      <c r="DY73" s="191"/>
      <c r="DZ73" s="191"/>
      <c r="EA73" s="191"/>
      <c r="EB73" s="191"/>
      <c r="EC73" s="191"/>
      <c r="ED73" s="191"/>
      <c r="EE73" s="191"/>
      <c r="EF73" s="191"/>
      <c r="EG73" s="191"/>
      <c r="EH73" s="191"/>
      <c r="EI73" s="191"/>
    </row>
    <row r="74" s="195" customFormat="true" ht="24.95" hidden="false" customHeight="true" outlineLevel="0" collapsed="false">
      <c r="A74" s="103" t="n">
        <v>69</v>
      </c>
      <c r="B74" s="190" t="s">
        <v>126</v>
      </c>
      <c r="C74" s="182" t="n">
        <v>22130.9</v>
      </c>
      <c r="D74" s="183" t="n">
        <f aca="false">E74*4</f>
        <v>7376.8</v>
      </c>
      <c r="E74" s="183" t="n">
        <v>1844.2</v>
      </c>
      <c r="F74" s="196" t="n">
        <v>7376.8</v>
      </c>
      <c r="G74" s="184" t="n">
        <f aca="false">F74/C74*100</f>
        <v>33.3325802384901</v>
      </c>
      <c r="H74" s="184" t="n">
        <f aca="false">F74/D74*100</f>
        <v>100</v>
      </c>
      <c r="I74" s="185" t="n">
        <f aca="false">F74-D74</f>
        <v>0</v>
      </c>
      <c r="J74" s="182"/>
      <c r="K74" s="183" t="n">
        <f aca="false">L74*4</f>
        <v>0</v>
      </c>
      <c r="L74" s="183"/>
      <c r="M74" s="183" t="n">
        <v>0</v>
      </c>
      <c r="N74" s="179"/>
      <c r="O74" s="179"/>
      <c r="P74" s="180"/>
      <c r="Q74" s="147"/>
      <c r="R74" s="192" t="n">
        <v>322.6</v>
      </c>
      <c r="S74" s="193"/>
      <c r="T74" s="194"/>
      <c r="U74" s="174"/>
      <c r="V74" s="191"/>
      <c r="W74" s="191"/>
      <c r="X74" s="191"/>
      <c r="Y74" s="191"/>
      <c r="Z74" s="191"/>
      <c r="AA74" s="191"/>
      <c r="AB74" s="191"/>
      <c r="AC74" s="191"/>
      <c r="AD74" s="191"/>
      <c r="AE74" s="191"/>
      <c r="AF74" s="191"/>
      <c r="AG74" s="191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191"/>
      <c r="AY74" s="191"/>
      <c r="AZ74" s="191"/>
      <c r="BA74" s="191"/>
      <c r="BB74" s="191"/>
      <c r="BC74" s="191"/>
      <c r="BD74" s="191"/>
      <c r="BE74" s="191"/>
      <c r="BF74" s="191"/>
      <c r="BG74" s="191"/>
      <c r="BH74" s="191"/>
      <c r="BI74" s="191"/>
      <c r="BJ74" s="191"/>
      <c r="BK74" s="191"/>
      <c r="BL74" s="191"/>
      <c r="BM74" s="191"/>
      <c r="BN74" s="191"/>
      <c r="BO74" s="191"/>
      <c r="BP74" s="191"/>
      <c r="BQ74" s="191"/>
      <c r="BR74" s="191"/>
      <c r="BS74" s="191"/>
      <c r="BT74" s="191"/>
      <c r="BU74" s="191"/>
      <c r="BV74" s="191"/>
      <c r="BW74" s="191"/>
      <c r="BX74" s="191"/>
      <c r="BY74" s="191"/>
      <c r="BZ74" s="191"/>
      <c r="CA74" s="191"/>
      <c r="CB74" s="191"/>
      <c r="CC74" s="191"/>
      <c r="CD74" s="191"/>
      <c r="CE74" s="191"/>
      <c r="CF74" s="191"/>
      <c r="CG74" s="191"/>
      <c r="CH74" s="191"/>
      <c r="CI74" s="191"/>
      <c r="CJ74" s="191"/>
      <c r="CK74" s="191"/>
      <c r="CL74" s="191"/>
      <c r="CM74" s="191"/>
      <c r="CN74" s="191"/>
      <c r="CO74" s="191"/>
      <c r="CP74" s="191"/>
      <c r="CQ74" s="191"/>
      <c r="CR74" s="191"/>
      <c r="CS74" s="191"/>
      <c r="CT74" s="191"/>
      <c r="CU74" s="191"/>
      <c r="CV74" s="191"/>
      <c r="CW74" s="191"/>
      <c r="CX74" s="191"/>
      <c r="CY74" s="191"/>
      <c r="CZ74" s="191"/>
      <c r="DA74" s="191"/>
      <c r="DB74" s="191"/>
      <c r="DC74" s="191"/>
      <c r="DD74" s="191"/>
      <c r="DE74" s="191"/>
      <c r="DF74" s="191"/>
      <c r="DG74" s="191"/>
      <c r="DH74" s="191"/>
      <c r="DI74" s="191"/>
      <c r="DJ74" s="191"/>
      <c r="DK74" s="191"/>
      <c r="DL74" s="191"/>
      <c r="DM74" s="191"/>
      <c r="DN74" s="191"/>
      <c r="DO74" s="191"/>
      <c r="DP74" s="191"/>
      <c r="DQ74" s="191"/>
      <c r="DR74" s="191"/>
      <c r="DS74" s="191"/>
      <c r="DT74" s="191"/>
      <c r="DU74" s="191"/>
      <c r="DV74" s="191"/>
      <c r="DW74" s="191"/>
      <c r="DX74" s="191"/>
      <c r="DY74" s="191"/>
      <c r="DZ74" s="191"/>
      <c r="EA74" s="191"/>
      <c r="EB74" s="191"/>
      <c r="EC74" s="191"/>
      <c r="ED74" s="191"/>
      <c r="EE74" s="191"/>
      <c r="EF74" s="191"/>
      <c r="EG74" s="191"/>
      <c r="EH74" s="191"/>
      <c r="EI74" s="191"/>
    </row>
    <row r="75" s="195" customFormat="true" ht="24.95" hidden="false" customHeight="true" outlineLevel="0" collapsed="false">
      <c r="A75" s="103" t="n">
        <v>70</v>
      </c>
      <c r="B75" s="190" t="s">
        <v>127</v>
      </c>
      <c r="C75" s="182" t="n">
        <v>5725.1</v>
      </c>
      <c r="D75" s="183" t="n">
        <f aca="false">E75*4</f>
        <v>1908.4</v>
      </c>
      <c r="E75" s="183" t="n">
        <v>477.1</v>
      </c>
      <c r="F75" s="196" t="n">
        <v>1908.4</v>
      </c>
      <c r="G75" s="184" t="n">
        <f aca="false">F75/C75*100</f>
        <v>33.3339155647936</v>
      </c>
      <c r="H75" s="184" t="n">
        <f aca="false">F75/D75*100</f>
        <v>100</v>
      </c>
      <c r="I75" s="185" t="n">
        <f aca="false">F75-D75</f>
        <v>0</v>
      </c>
      <c r="J75" s="182"/>
      <c r="K75" s="183" t="n">
        <f aca="false">L75*4</f>
        <v>0</v>
      </c>
      <c r="L75" s="183"/>
      <c r="M75" s="197" t="n">
        <v>0</v>
      </c>
      <c r="N75" s="179"/>
      <c r="O75" s="179"/>
      <c r="P75" s="180"/>
      <c r="Q75" s="147"/>
      <c r="R75" s="192"/>
      <c r="S75" s="193"/>
      <c r="T75" s="194"/>
      <c r="U75" s="174"/>
      <c r="V75" s="191"/>
      <c r="W75" s="191"/>
      <c r="X75" s="191"/>
      <c r="Y75" s="191"/>
      <c r="Z75" s="191"/>
      <c r="AA75" s="191"/>
      <c r="AB75" s="191"/>
      <c r="AC75" s="191"/>
      <c r="AD75" s="191"/>
      <c r="AE75" s="191"/>
      <c r="AF75" s="191"/>
      <c r="AG75" s="191"/>
      <c r="AH75" s="191"/>
      <c r="AI75" s="191"/>
      <c r="AJ75" s="191"/>
      <c r="AK75" s="191"/>
      <c r="AL75" s="191"/>
      <c r="AM75" s="191"/>
      <c r="AN75" s="191"/>
      <c r="AO75" s="191"/>
      <c r="AP75" s="191"/>
      <c r="AQ75" s="191"/>
      <c r="AR75" s="191"/>
      <c r="AS75" s="191"/>
      <c r="AT75" s="191"/>
      <c r="AU75" s="191"/>
      <c r="AV75" s="191"/>
      <c r="AW75" s="191"/>
      <c r="AX75" s="191"/>
      <c r="AY75" s="191"/>
      <c r="AZ75" s="191"/>
      <c r="BA75" s="191"/>
      <c r="BB75" s="191"/>
      <c r="BC75" s="191"/>
      <c r="BD75" s="191"/>
      <c r="BE75" s="191"/>
      <c r="BF75" s="191"/>
      <c r="BG75" s="191"/>
      <c r="BH75" s="191"/>
      <c r="BI75" s="191"/>
      <c r="BJ75" s="191"/>
      <c r="BK75" s="191"/>
      <c r="BL75" s="191"/>
      <c r="BM75" s="191"/>
      <c r="BN75" s="191"/>
      <c r="BO75" s="191"/>
      <c r="BP75" s="191"/>
      <c r="BQ75" s="191"/>
      <c r="BR75" s="191"/>
      <c r="BS75" s="191"/>
      <c r="BT75" s="191"/>
      <c r="BU75" s="191"/>
      <c r="BV75" s="191"/>
      <c r="BW75" s="191"/>
      <c r="BX75" s="191"/>
      <c r="BY75" s="191"/>
      <c r="BZ75" s="191"/>
      <c r="CA75" s="191"/>
      <c r="CB75" s="191"/>
      <c r="CC75" s="191"/>
      <c r="CD75" s="191"/>
      <c r="CE75" s="191"/>
      <c r="CF75" s="191"/>
      <c r="CG75" s="191"/>
      <c r="CH75" s="191"/>
      <c r="CI75" s="191"/>
      <c r="CJ75" s="191"/>
      <c r="CK75" s="191"/>
      <c r="CL75" s="191"/>
      <c r="CM75" s="191"/>
      <c r="CN75" s="191"/>
      <c r="CO75" s="191"/>
      <c r="CP75" s="191"/>
      <c r="CQ75" s="191"/>
      <c r="CR75" s="191"/>
      <c r="CS75" s="191"/>
      <c r="CT75" s="191"/>
      <c r="CU75" s="191"/>
      <c r="CV75" s="191"/>
      <c r="CW75" s="191"/>
      <c r="CX75" s="191"/>
      <c r="CY75" s="191"/>
      <c r="CZ75" s="191"/>
      <c r="DA75" s="191"/>
      <c r="DB75" s="191"/>
      <c r="DC75" s="191"/>
      <c r="DD75" s="191"/>
      <c r="DE75" s="191"/>
      <c r="DF75" s="191"/>
      <c r="DG75" s="191"/>
      <c r="DH75" s="191"/>
      <c r="DI75" s="191"/>
      <c r="DJ75" s="191"/>
      <c r="DK75" s="191"/>
      <c r="DL75" s="191"/>
      <c r="DM75" s="191"/>
      <c r="DN75" s="191"/>
      <c r="DO75" s="191"/>
      <c r="DP75" s="191"/>
      <c r="DQ75" s="191"/>
      <c r="DR75" s="191"/>
      <c r="DS75" s="191"/>
      <c r="DT75" s="191"/>
      <c r="DU75" s="191"/>
      <c r="DV75" s="191"/>
      <c r="DW75" s="191"/>
      <c r="DX75" s="191"/>
      <c r="DY75" s="191"/>
      <c r="DZ75" s="191"/>
      <c r="EA75" s="191"/>
      <c r="EB75" s="191"/>
      <c r="EC75" s="191"/>
      <c r="ED75" s="191"/>
      <c r="EE75" s="191"/>
      <c r="EF75" s="191"/>
      <c r="EG75" s="191"/>
      <c r="EH75" s="191"/>
      <c r="EI75" s="191"/>
    </row>
    <row r="76" s="124" customFormat="true" ht="24.75" hidden="false" customHeight="true" outlineLevel="0" collapsed="false">
      <c r="A76" s="103" t="n">
        <v>71</v>
      </c>
      <c r="B76" s="198" t="s">
        <v>128</v>
      </c>
      <c r="C76" s="199" t="n">
        <v>19300.9</v>
      </c>
      <c r="D76" s="197" t="n">
        <f aca="false">E76*4</f>
        <v>6433.6</v>
      </c>
      <c r="E76" s="197" t="n">
        <v>1608.4</v>
      </c>
      <c r="F76" s="200" t="n">
        <v>6433.6</v>
      </c>
      <c r="G76" s="201" t="n">
        <f aca="false">F76/C76*100</f>
        <v>33.3331606298152</v>
      </c>
      <c r="H76" s="201" t="n">
        <f aca="false">F76/D76*100</f>
        <v>100</v>
      </c>
      <c r="I76" s="202" t="n">
        <f aca="false">F76-D76</f>
        <v>0</v>
      </c>
      <c r="J76" s="199"/>
      <c r="K76" s="197" t="n">
        <f aca="false">L76*4</f>
        <v>0</v>
      </c>
      <c r="L76" s="197"/>
      <c r="M76" s="197" t="n">
        <v>0</v>
      </c>
      <c r="N76" s="179"/>
      <c r="O76" s="179"/>
      <c r="P76" s="180"/>
      <c r="Q76" s="147"/>
      <c r="R76" s="203" t="n">
        <f aca="false">SUM(R6:R75)</f>
        <v>60111.1</v>
      </c>
      <c r="S76" s="203" t="n">
        <f aca="false">SUM(S6:S75)</f>
        <v>42741.3</v>
      </c>
      <c r="T76" s="204"/>
      <c r="U76" s="174"/>
      <c r="Y76" s="205"/>
      <c r="Z76" s="205"/>
      <c r="AA76" s="205"/>
      <c r="AB76" s="205"/>
      <c r="AC76" s="205"/>
      <c r="AD76" s="205"/>
      <c r="AE76" s="205"/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  <c r="BI76" s="205"/>
      <c r="BJ76" s="205"/>
      <c r="BK76" s="205"/>
      <c r="BL76" s="205"/>
      <c r="BM76" s="205"/>
      <c r="BN76" s="205"/>
      <c r="BO76" s="205"/>
      <c r="BP76" s="205"/>
      <c r="BQ76" s="205"/>
      <c r="BR76" s="205"/>
      <c r="BS76" s="205"/>
      <c r="BT76" s="205"/>
      <c r="BU76" s="205"/>
      <c r="BV76" s="205"/>
      <c r="BW76" s="205"/>
      <c r="BX76" s="205"/>
      <c r="BY76" s="205"/>
      <c r="BZ76" s="205"/>
      <c r="CA76" s="205"/>
      <c r="CB76" s="205"/>
      <c r="CC76" s="205"/>
      <c r="CD76" s="205"/>
      <c r="CE76" s="205"/>
      <c r="CF76" s="205"/>
      <c r="CG76" s="205"/>
      <c r="CH76" s="205"/>
      <c r="CI76" s="205"/>
      <c r="CJ76" s="205"/>
      <c r="CK76" s="205"/>
      <c r="CL76" s="205"/>
      <c r="CM76" s="205"/>
      <c r="CN76" s="205"/>
      <c r="CO76" s="205"/>
      <c r="CP76" s="205"/>
      <c r="CQ76" s="205"/>
      <c r="CR76" s="205"/>
      <c r="CS76" s="205"/>
      <c r="CT76" s="205"/>
      <c r="CU76" s="205"/>
      <c r="CV76" s="205"/>
      <c r="CW76" s="205"/>
      <c r="CX76" s="205"/>
      <c r="CY76" s="205"/>
      <c r="CZ76" s="205"/>
      <c r="DA76" s="205"/>
      <c r="DB76" s="205"/>
      <c r="DC76" s="205"/>
      <c r="DD76" s="205"/>
      <c r="DE76" s="205"/>
      <c r="DF76" s="205"/>
      <c r="DG76" s="205"/>
      <c r="DH76" s="205"/>
      <c r="DI76" s="205"/>
      <c r="DJ76" s="205"/>
      <c r="DK76" s="205"/>
      <c r="DL76" s="205"/>
      <c r="DM76" s="205"/>
      <c r="DN76" s="205"/>
      <c r="DO76" s="205"/>
      <c r="DP76" s="205"/>
      <c r="DQ76" s="205"/>
      <c r="DR76" s="205"/>
      <c r="DS76" s="205"/>
      <c r="DT76" s="205"/>
      <c r="DU76" s="205"/>
      <c r="DV76" s="205"/>
      <c r="DW76" s="205"/>
      <c r="DX76" s="205"/>
      <c r="DY76" s="205"/>
      <c r="DZ76" s="205"/>
      <c r="EA76" s="205"/>
      <c r="EB76" s="205"/>
      <c r="EC76" s="205"/>
      <c r="ED76" s="205"/>
      <c r="EE76" s="205"/>
      <c r="EF76" s="205"/>
      <c r="EG76" s="205"/>
      <c r="EH76" s="205"/>
      <c r="EI76" s="205"/>
    </row>
    <row r="77" s="94" customFormat="true" ht="24.75" hidden="false" customHeight="true" outlineLevel="0" collapsed="false">
      <c r="A77" s="103" t="n">
        <v>72</v>
      </c>
      <c r="B77" s="206" t="s">
        <v>129</v>
      </c>
      <c r="C77" s="207" t="n">
        <v>25018.1</v>
      </c>
      <c r="D77" s="208" t="n">
        <f aca="false">E77*4</f>
        <v>8339.2</v>
      </c>
      <c r="E77" s="208" t="n">
        <v>2084.8</v>
      </c>
      <c r="F77" s="209" t="n">
        <v>8339.2</v>
      </c>
      <c r="G77" s="201" t="n">
        <f aca="false">F77/C77*100</f>
        <v>33.3326671489841</v>
      </c>
      <c r="H77" s="201" t="n">
        <f aca="false">F77/D77*100</f>
        <v>100</v>
      </c>
      <c r="I77" s="202" t="n">
        <f aca="false">F77-D77</f>
        <v>0</v>
      </c>
      <c r="J77" s="210"/>
      <c r="K77" s="208" t="n">
        <f aca="false">L77*4</f>
        <v>0</v>
      </c>
      <c r="L77" s="208"/>
      <c r="M77" s="211" t="n">
        <v>0</v>
      </c>
      <c r="N77" s="179"/>
      <c r="O77" s="179"/>
      <c r="P77" s="180"/>
      <c r="Q77" s="147"/>
      <c r="R77" s="162" t="n">
        <f aca="false">R76*4</f>
        <v>240444.4</v>
      </c>
      <c r="S77" s="162" t="n">
        <f aca="false">S76*4</f>
        <v>170965.2</v>
      </c>
      <c r="U77" s="174"/>
      <c r="Y77" s="191"/>
      <c r="Z77" s="191"/>
      <c r="AA77" s="191"/>
      <c r="AB77" s="191"/>
      <c r="AC77" s="191"/>
      <c r="AD77" s="191"/>
      <c r="AE77" s="191"/>
      <c r="AF77" s="191"/>
      <c r="AG77" s="191"/>
      <c r="AH77" s="191"/>
      <c r="AI77" s="191"/>
      <c r="AJ77" s="191"/>
      <c r="AK77" s="191"/>
      <c r="AL77" s="191"/>
      <c r="AM77" s="191"/>
      <c r="AN77" s="191"/>
      <c r="AO77" s="191"/>
      <c r="AP77" s="191"/>
      <c r="AQ77" s="191"/>
      <c r="AR77" s="191"/>
      <c r="AS77" s="191"/>
      <c r="AT77" s="191"/>
      <c r="AU77" s="191"/>
      <c r="AV77" s="191"/>
      <c r="AW77" s="191"/>
      <c r="AX77" s="191"/>
      <c r="AY77" s="191"/>
      <c r="AZ77" s="191"/>
      <c r="BA77" s="191"/>
      <c r="BB77" s="191"/>
      <c r="BC77" s="191"/>
      <c r="BD77" s="191"/>
      <c r="BE77" s="191"/>
      <c r="BF77" s="191"/>
      <c r="BG77" s="191"/>
      <c r="BH77" s="191"/>
      <c r="BI77" s="191"/>
      <c r="BJ77" s="191"/>
      <c r="BK77" s="191"/>
      <c r="BL77" s="191"/>
      <c r="BM77" s="191"/>
      <c r="BN77" s="191"/>
      <c r="BO77" s="191"/>
      <c r="BP77" s="191"/>
      <c r="BQ77" s="191"/>
      <c r="BR77" s="191"/>
      <c r="BS77" s="191"/>
      <c r="BT77" s="191"/>
      <c r="BU77" s="191"/>
      <c r="BV77" s="191"/>
      <c r="BW77" s="191"/>
      <c r="BX77" s="191"/>
      <c r="BY77" s="191"/>
      <c r="BZ77" s="191"/>
      <c r="CA77" s="191"/>
      <c r="CB77" s="191"/>
      <c r="CC77" s="191"/>
      <c r="CD77" s="191"/>
      <c r="CE77" s="191"/>
      <c r="CF77" s="191"/>
      <c r="CG77" s="191"/>
      <c r="CH77" s="191"/>
      <c r="CI77" s="191"/>
      <c r="CJ77" s="191"/>
      <c r="CK77" s="191"/>
      <c r="CL77" s="191"/>
      <c r="CM77" s="191"/>
      <c r="CN77" s="191"/>
      <c r="CO77" s="191"/>
      <c r="CP77" s="191"/>
      <c r="CQ77" s="191"/>
      <c r="CR77" s="191"/>
      <c r="CS77" s="191"/>
      <c r="CT77" s="191"/>
      <c r="CU77" s="191"/>
      <c r="CV77" s="191"/>
      <c r="CW77" s="191"/>
      <c r="CX77" s="191"/>
      <c r="CY77" s="191"/>
      <c r="CZ77" s="191"/>
      <c r="DA77" s="191"/>
      <c r="DB77" s="191"/>
      <c r="DC77" s="191"/>
      <c r="DD77" s="191"/>
      <c r="DE77" s="191"/>
      <c r="DF77" s="191"/>
      <c r="DG77" s="191"/>
      <c r="DH77" s="191"/>
      <c r="DI77" s="191"/>
      <c r="DJ77" s="191"/>
      <c r="DK77" s="191"/>
      <c r="DL77" s="191"/>
      <c r="DM77" s="191"/>
      <c r="DN77" s="191"/>
      <c r="DO77" s="191"/>
      <c r="DP77" s="191"/>
      <c r="DQ77" s="191"/>
      <c r="DR77" s="191"/>
      <c r="DS77" s="191"/>
      <c r="DT77" s="191"/>
      <c r="DU77" s="191"/>
      <c r="DV77" s="191"/>
      <c r="DW77" s="191"/>
      <c r="DX77" s="191"/>
      <c r="DY77" s="191"/>
      <c r="DZ77" s="191"/>
      <c r="EA77" s="191"/>
      <c r="EB77" s="191"/>
      <c r="EC77" s="191"/>
      <c r="ED77" s="191"/>
      <c r="EE77" s="191"/>
      <c r="EF77" s="191"/>
      <c r="EG77" s="191"/>
      <c r="EH77" s="191"/>
      <c r="EI77" s="191"/>
    </row>
    <row r="78" s="127" customFormat="true" ht="24.75" hidden="false" customHeight="true" outlineLevel="0" collapsed="false">
      <c r="A78" s="103" t="n">
        <v>73</v>
      </c>
      <c r="B78" s="212" t="s">
        <v>130</v>
      </c>
      <c r="C78" s="213"/>
      <c r="D78" s="214"/>
      <c r="E78" s="214"/>
      <c r="F78" s="215"/>
      <c r="G78" s="201"/>
      <c r="H78" s="201"/>
      <c r="I78" s="202"/>
      <c r="J78" s="216"/>
      <c r="K78" s="214" t="n">
        <f aca="false">L78*4</f>
        <v>0</v>
      </c>
      <c r="L78" s="214"/>
      <c r="M78" s="217" t="n">
        <v>0</v>
      </c>
      <c r="N78" s="179"/>
      <c r="O78" s="179"/>
      <c r="P78" s="180"/>
      <c r="Q78" s="147"/>
      <c r="R78" s="218"/>
      <c r="S78" s="219"/>
      <c r="U78" s="174"/>
      <c r="Y78" s="220"/>
      <c r="Z78" s="220"/>
      <c r="AA78" s="220"/>
      <c r="AB78" s="220"/>
      <c r="AC78" s="220"/>
      <c r="AD78" s="220"/>
      <c r="AE78" s="220"/>
      <c r="AF78" s="220"/>
      <c r="AG78" s="220"/>
      <c r="AH78" s="220"/>
      <c r="AI78" s="220"/>
      <c r="AJ78" s="220"/>
      <c r="AK78" s="220"/>
      <c r="AL78" s="220"/>
      <c r="AM78" s="220"/>
      <c r="AN78" s="220"/>
      <c r="AO78" s="220"/>
      <c r="AP78" s="220"/>
      <c r="AQ78" s="220"/>
      <c r="AR78" s="220"/>
      <c r="AS78" s="220"/>
      <c r="AT78" s="220"/>
      <c r="AU78" s="220"/>
      <c r="AV78" s="220"/>
      <c r="AW78" s="220"/>
      <c r="AX78" s="220"/>
      <c r="AY78" s="220"/>
      <c r="AZ78" s="220"/>
      <c r="BA78" s="220"/>
      <c r="BB78" s="220"/>
      <c r="BC78" s="220"/>
      <c r="BD78" s="220"/>
      <c r="BE78" s="220"/>
      <c r="BF78" s="220"/>
      <c r="BG78" s="220"/>
      <c r="BH78" s="220"/>
      <c r="BI78" s="220"/>
      <c r="BJ78" s="220"/>
      <c r="BK78" s="220"/>
      <c r="BL78" s="220"/>
      <c r="BM78" s="220"/>
      <c r="BN78" s="220"/>
      <c r="BO78" s="220"/>
      <c r="BP78" s="220"/>
      <c r="BQ78" s="220"/>
      <c r="BR78" s="220"/>
      <c r="BS78" s="220"/>
      <c r="BT78" s="220"/>
      <c r="BU78" s="220"/>
      <c r="BV78" s="220"/>
      <c r="BW78" s="220"/>
      <c r="BX78" s="220"/>
      <c r="BY78" s="220"/>
      <c r="BZ78" s="220"/>
      <c r="CA78" s="220"/>
      <c r="CB78" s="220"/>
      <c r="CC78" s="220"/>
      <c r="CD78" s="220"/>
      <c r="CE78" s="220"/>
      <c r="CF78" s="220"/>
      <c r="CG78" s="220"/>
      <c r="CH78" s="220"/>
      <c r="CI78" s="220"/>
      <c r="CJ78" s="220"/>
      <c r="CK78" s="220"/>
      <c r="CL78" s="220"/>
      <c r="CM78" s="220"/>
      <c r="CN78" s="220"/>
      <c r="CO78" s="220"/>
      <c r="CP78" s="220"/>
      <c r="CQ78" s="220"/>
      <c r="CR78" s="220"/>
      <c r="CS78" s="220"/>
      <c r="CT78" s="220"/>
      <c r="CU78" s="220"/>
      <c r="CV78" s="220"/>
      <c r="CW78" s="220"/>
      <c r="CX78" s="220"/>
      <c r="CY78" s="220"/>
      <c r="CZ78" s="220"/>
      <c r="DA78" s="220"/>
      <c r="DB78" s="220"/>
      <c r="DC78" s="220"/>
      <c r="DD78" s="220"/>
      <c r="DE78" s="220"/>
      <c r="DF78" s="220"/>
      <c r="DG78" s="220"/>
      <c r="DH78" s="220"/>
      <c r="DI78" s="220"/>
      <c r="DJ78" s="220"/>
      <c r="DK78" s="220"/>
      <c r="DL78" s="220"/>
      <c r="DM78" s="220"/>
      <c r="DN78" s="220"/>
      <c r="DO78" s="220"/>
      <c r="DP78" s="220"/>
      <c r="DQ78" s="220"/>
      <c r="DR78" s="220"/>
      <c r="DS78" s="220"/>
      <c r="DT78" s="220"/>
      <c r="DU78" s="220"/>
      <c r="DV78" s="220"/>
      <c r="DW78" s="220"/>
      <c r="DX78" s="220"/>
      <c r="DY78" s="220"/>
      <c r="DZ78" s="220"/>
      <c r="EA78" s="220"/>
      <c r="EB78" s="220"/>
      <c r="EC78" s="220"/>
      <c r="ED78" s="220"/>
      <c r="EE78" s="220"/>
      <c r="EF78" s="220"/>
      <c r="EG78" s="220"/>
      <c r="EH78" s="220"/>
      <c r="EI78" s="220"/>
    </row>
    <row r="79" s="94" customFormat="true" ht="24.75" hidden="false" customHeight="true" outlineLevel="0" collapsed="false">
      <c r="A79" s="103" t="n">
        <v>74</v>
      </c>
      <c r="B79" s="221" t="s">
        <v>131</v>
      </c>
      <c r="C79" s="222"/>
      <c r="D79" s="132"/>
      <c r="E79" s="132"/>
      <c r="F79" s="132"/>
      <c r="G79" s="223"/>
      <c r="H79" s="223"/>
      <c r="I79" s="224"/>
      <c r="J79" s="222" t="n">
        <v>5242.1</v>
      </c>
      <c r="K79" s="132" t="n">
        <f aca="false">L79*4</f>
        <v>1747.2</v>
      </c>
      <c r="L79" s="132" t="n">
        <v>436.8</v>
      </c>
      <c r="M79" s="183" t="n">
        <f aca="false">K79*$H$17/100</f>
        <v>1747.2</v>
      </c>
      <c r="N79" s="179" t="n">
        <f aca="false">M79/J79*100</f>
        <v>33.3301539459377</v>
      </c>
      <c r="O79" s="179" t="n">
        <f aca="false">M79/K79*100</f>
        <v>100</v>
      </c>
      <c r="P79" s="180" t="n">
        <f aca="false">M79-K79</f>
        <v>0</v>
      </c>
      <c r="Q79" s="147"/>
      <c r="R79" s="162"/>
      <c r="S79" s="156"/>
      <c r="U79" s="174"/>
    </row>
    <row r="80" s="94" customFormat="true" ht="24" hidden="false" customHeight="true" outlineLevel="0" collapsed="false">
      <c r="A80" s="139"/>
      <c r="B80" s="225" t="s">
        <v>132</v>
      </c>
      <c r="C80" s="226" t="n">
        <f aca="false">SUM(C6:C79)</f>
        <v>1067841.4</v>
      </c>
      <c r="D80" s="227" t="n">
        <f aca="false">SUM(D6:D79)</f>
        <v>355948.4</v>
      </c>
      <c r="E80" s="227"/>
      <c r="F80" s="227" t="n">
        <f aca="false">SUM(F6:F79)</f>
        <v>355948.4</v>
      </c>
      <c r="G80" s="228" t="n">
        <f aca="false">F80/C80*100</f>
        <v>33.3334519526964</v>
      </c>
      <c r="H80" s="228" t="n">
        <f aca="false">F80/D80*100</f>
        <v>100</v>
      </c>
      <c r="I80" s="229" t="n">
        <f aca="false">F80-D80</f>
        <v>0</v>
      </c>
      <c r="J80" s="226" t="n">
        <f aca="false">SUM(J6:J79)</f>
        <v>820454.5</v>
      </c>
      <c r="K80" s="227" t="n">
        <f aca="false">SUM(K6:K79)</f>
        <v>273484.8</v>
      </c>
      <c r="L80" s="227"/>
      <c r="M80" s="227" t="n">
        <f aca="false">SUM(M6:M79)</f>
        <v>273484.8</v>
      </c>
      <c r="N80" s="228" t="n">
        <f aca="false">M80/J80*100</f>
        <v>33.3333292705446</v>
      </c>
      <c r="O80" s="228" t="n">
        <f aca="false">M80/K80*100</f>
        <v>100</v>
      </c>
      <c r="P80" s="229" t="n">
        <f aca="false">M80-K80</f>
        <v>0</v>
      </c>
      <c r="R80" s="162"/>
      <c r="S80" s="156"/>
    </row>
    <row r="81" s="94" customFormat="true" ht="18.75" hidden="false" customHeight="false" outlineLevel="0" collapsed="false">
      <c r="M81" s="146"/>
      <c r="N81" s="146"/>
      <c r="O81" s="146"/>
      <c r="P81" s="146"/>
      <c r="R81" s="162"/>
      <c r="S81" s="156"/>
    </row>
    <row r="82" s="94" customFormat="true" ht="18.75" hidden="false" customHeight="false" outlineLevel="0" collapsed="false">
      <c r="M82" s="146"/>
      <c r="N82" s="146"/>
      <c r="O82" s="146"/>
      <c r="P82" s="146"/>
      <c r="R82" s="162"/>
      <c r="S82" s="156"/>
    </row>
    <row r="83" s="94" customFormat="true" ht="18.75" hidden="false" customHeight="false" outlineLevel="0" collapsed="false">
      <c r="M83" s="146"/>
      <c r="N83" s="146"/>
      <c r="O83" s="146"/>
      <c r="P83" s="146"/>
      <c r="R83" s="162"/>
      <c r="S83" s="156"/>
    </row>
    <row r="84" s="94" customFormat="true" ht="18.75" hidden="false" customHeight="false" outlineLevel="0" collapsed="false">
      <c r="M84" s="146"/>
      <c r="N84" s="146"/>
      <c r="O84" s="146"/>
      <c r="P84" s="146"/>
      <c r="R84" s="162"/>
      <c r="S84" s="156"/>
    </row>
    <row r="85" s="94" customFormat="true" ht="18.75" hidden="false" customHeight="false" outlineLevel="0" collapsed="false">
      <c r="M85" s="146"/>
      <c r="N85" s="146"/>
      <c r="O85" s="146"/>
      <c r="P85" s="146"/>
      <c r="R85" s="162"/>
      <c r="S85" s="156"/>
    </row>
    <row r="86" s="94" customFormat="true" ht="18.75" hidden="false" customHeight="false" outlineLevel="0" collapsed="false">
      <c r="M86" s="146"/>
      <c r="N86" s="146"/>
      <c r="O86" s="146"/>
      <c r="P86" s="146"/>
      <c r="R86" s="162"/>
      <c r="S86" s="156"/>
    </row>
    <row r="87" s="94" customFormat="true" ht="18.75" hidden="false" customHeight="false" outlineLevel="0" collapsed="false">
      <c r="M87" s="146"/>
      <c r="N87" s="146"/>
      <c r="O87" s="146"/>
      <c r="P87" s="146"/>
      <c r="R87" s="162"/>
      <c r="S87" s="156"/>
    </row>
    <row r="88" s="94" customFormat="true" ht="18.75" hidden="false" customHeight="false" outlineLevel="0" collapsed="false">
      <c r="M88" s="146"/>
      <c r="N88" s="146"/>
      <c r="O88" s="146"/>
      <c r="P88" s="146"/>
      <c r="R88" s="162"/>
      <c r="S88" s="156"/>
    </row>
    <row r="89" s="94" customFormat="true" ht="18.75" hidden="false" customHeight="false" outlineLevel="0" collapsed="false">
      <c r="M89" s="146"/>
      <c r="N89" s="146"/>
      <c r="O89" s="146"/>
      <c r="P89" s="146"/>
      <c r="R89" s="162"/>
      <c r="S89" s="156"/>
    </row>
    <row r="90" s="94" customFormat="true" ht="18.75" hidden="false" customHeight="false" outlineLevel="0" collapsed="false">
      <c r="M90" s="146"/>
      <c r="N90" s="146"/>
      <c r="O90" s="146"/>
      <c r="P90" s="146"/>
      <c r="R90" s="162"/>
      <c r="S90" s="156"/>
    </row>
    <row r="91" s="94" customFormat="true" ht="18.75" hidden="false" customHeight="false" outlineLevel="0" collapsed="false">
      <c r="M91" s="146"/>
      <c r="N91" s="146"/>
      <c r="O91" s="146"/>
      <c r="P91" s="146"/>
      <c r="R91" s="162"/>
      <c r="S91" s="156"/>
    </row>
    <row r="92" s="94" customFormat="true" ht="18.75" hidden="false" customHeight="false" outlineLevel="0" collapsed="false">
      <c r="M92" s="146"/>
      <c r="N92" s="146"/>
      <c r="O92" s="146"/>
      <c r="P92" s="146"/>
      <c r="R92" s="162"/>
      <c r="S92" s="156"/>
    </row>
    <row r="93" s="94" customFormat="true" ht="18.75" hidden="false" customHeight="false" outlineLevel="0" collapsed="false">
      <c r="M93" s="146"/>
      <c r="N93" s="146"/>
      <c r="O93" s="146"/>
      <c r="P93" s="146"/>
      <c r="R93" s="162"/>
      <c r="S93" s="156"/>
    </row>
    <row r="94" s="94" customFormat="true" ht="18.75" hidden="false" customHeight="false" outlineLevel="0" collapsed="false">
      <c r="M94" s="146"/>
      <c r="N94" s="146"/>
      <c r="O94" s="146"/>
      <c r="P94" s="146"/>
      <c r="R94" s="162"/>
      <c r="S94" s="156"/>
    </row>
    <row r="95" s="94" customFormat="true" ht="18.75" hidden="false" customHeight="false" outlineLevel="0" collapsed="false">
      <c r="M95" s="146"/>
      <c r="N95" s="146"/>
      <c r="O95" s="146"/>
      <c r="P95" s="146"/>
      <c r="R95" s="162"/>
      <c r="S95" s="156"/>
    </row>
    <row r="96" s="94" customFormat="true" ht="18.75" hidden="false" customHeight="false" outlineLevel="0" collapsed="false">
      <c r="M96" s="146"/>
      <c r="N96" s="146"/>
      <c r="O96" s="146"/>
      <c r="P96" s="146"/>
      <c r="R96" s="162"/>
      <c r="S96" s="156"/>
    </row>
    <row r="97" s="94" customFormat="true" ht="18.75" hidden="false" customHeight="false" outlineLevel="0" collapsed="false">
      <c r="M97" s="146"/>
      <c r="N97" s="146"/>
      <c r="O97" s="146"/>
      <c r="P97" s="146"/>
      <c r="R97" s="162"/>
      <c r="S97" s="156"/>
    </row>
    <row r="98" s="94" customFormat="true" ht="18.75" hidden="false" customHeight="false" outlineLevel="0" collapsed="false">
      <c r="M98" s="146"/>
      <c r="N98" s="146"/>
      <c r="O98" s="146"/>
      <c r="P98" s="146"/>
      <c r="R98" s="162"/>
      <c r="S98" s="156"/>
    </row>
    <row r="99" s="94" customFormat="true" ht="18.75" hidden="false" customHeight="false" outlineLevel="0" collapsed="false">
      <c r="M99" s="146"/>
      <c r="N99" s="146"/>
      <c r="O99" s="146"/>
      <c r="P99" s="146"/>
      <c r="R99" s="162"/>
      <c r="S99" s="156"/>
    </row>
    <row r="100" s="94" customFormat="true" ht="18.75" hidden="false" customHeight="false" outlineLevel="0" collapsed="false">
      <c r="M100" s="146"/>
      <c r="N100" s="146"/>
      <c r="O100" s="146"/>
      <c r="P100" s="146"/>
      <c r="R100" s="162"/>
      <c r="S100" s="156"/>
    </row>
    <row r="101" s="94" customFormat="true" ht="18.75" hidden="false" customHeight="false" outlineLevel="0" collapsed="false">
      <c r="M101" s="146"/>
      <c r="N101" s="146"/>
      <c r="O101" s="146"/>
      <c r="P101" s="146"/>
      <c r="R101" s="162"/>
      <c r="S101" s="156"/>
    </row>
    <row r="102" s="94" customFormat="true" ht="18.75" hidden="false" customHeight="false" outlineLevel="0" collapsed="false">
      <c r="M102" s="146"/>
      <c r="N102" s="146"/>
      <c r="O102" s="146"/>
      <c r="P102" s="146"/>
      <c r="R102" s="162"/>
      <c r="S102" s="156"/>
    </row>
    <row r="103" s="94" customFormat="true" ht="18.75" hidden="false" customHeight="false" outlineLevel="0" collapsed="false">
      <c r="M103" s="146"/>
      <c r="N103" s="146"/>
      <c r="O103" s="146"/>
      <c r="P103" s="146"/>
      <c r="R103" s="162"/>
      <c r="S103" s="156"/>
    </row>
    <row r="104" s="94" customFormat="true" ht="18.75" hidden="false" customHeight="false" outlineLevel="0" collapsed="false">
      <c r="M104" s="146"/>
      <c r="N104" s="146"/>
      <c r="O104" s="146"/>
      <c r="P104" s="146"/>
      <c r="R104" s="162"/>
      <c r="S104" s="156"/>
    </row>
    <row r="105" s="94" customFormat="true" ht="18.75" hidden="false" customHeight="false" outlineLevel="0" collapsed="false">
      <c r="M105" s="146"/>
      <c r="N105" s="146"/>
      <c r="O105" s="146"/>
      <c r="P105" s="146"/>
      <c r="R105" s="162"/>
      <c r="S105" s="156"/>
    </row>
    <row r="106" s="94" customFormat="true" ht="18.75" hidden="false" customHeight="false" outlineLevel="0" collapsed="false">
      <c r="M106" s="146"/>
      <c r="N106" s="146"/>
      <c r="O106" s="146"/>
      <c r="P106" s="146"/>
      <c r="R106" s="162"/>
      <c r="S106" s="156"/>
    </row>
    <row r="107" s="94" customFormat="true" ht="18.75" hidden="false" customHeight="false" outlineLevel="0" collapsed="false">
      <c r="M107" s="146"/>
      <c r="N107" s="146"/>
      <c r="O107" s="146"/>
      <c r="P107" s="146"/>
      <c r="R107" s="162"/>
      <c r="S107" s="156"/>
    </row>
    <row r="108" s="94" customFormat="true" ht="18.75" hidden="false" customHeight="false" outlineLevel="0" collapsed="false">
      <c r="M108" s="146"/>
      <c r="N108" s="146"/>
      <c r="O108" s="146"/>
      <c r="P108" s="146"/>
      <c r="R108" s="162"/>
      <c r="S108" s="156"/>
    </row>
    <row r="109" s="94" customFormat="true" ht="18.75" hidden="false" customHeight="false" outlineLevel="0" collapsed="false">
      <c r="M109" s="146"/>
      <c r="N109" s="146"/>
      <c r="O109" s="146"/>
      <c r="P109" s="146"/>
      <c r="R109" s="162"/>
      <c r="S109" s="156"/>
    </row>
    <row r="110" s="94" customFormat="true" ht="18.75" hidden="false" customHeight="false" outlineLevel="0" collapsed="false">
      <c r="M110" s="146"/>
      <c r="N110" s="146"/>
      <c r="O110" s="146"/>
      <c r="P110" s="146"/>
      <c r="R110" s="162"/>
      <c r="S110" s="156"/>
    </row>
    <row r="111" s="94" customFormat="true" ht="18.75" hidden="false" customHeight="false" outlineLevel="0" collapsed="false">
      <c r="M111" s="146"/>
      <c r="N111" s="146"/>
      <c r="O111" s="146"/>
      <c r="P111" s="146"/>
      <c r="R111" s="162"/>
      <c r="S111" s="156"/>
    </row>
    <row r="112" s="94" customFormat="true" ht="18.75" hidden="false" customHeight="false" outlineLevel="0" collapsed="false">
      <c r="M112" s="146"/>
      <c r="N112" s="146"/>
      <c r="O112" s="146"/>
      <c r="P112" s="146"/>
      <c r="R112" s="162"/>
      <c r="S112" s="156"/>
    </row>
    <row r="113" s="94" customFormat="true" ht="18.75" hidden="false" customHeight="false" outlineLevel="0" collapsed="false">
      <c r="M113" s="146"/>
      <c r="N113" s="146"/>
      <c r="O113" s="146"/>
      <c r="P113" s="146"/>
      <c r="R113" s="162"/>
      <c r="S113" s="156"/>
    </row>
    <row r="114" s="94" customFormat="true" ht="18.75" hidden="false" customHeight="false" outlineLevel="0" collapsed="false">
      <c r="M114" s="146"/>
      <c r="N114" s="146"/>
      <c r="O114" s="146"/>
      <c r="P114" s="146"/>
      <c r="R114" s="162"/>
      <c r="S114" s="156"/>
    </row>
    <row r="115" s="94" customFormat="true" ht="18.75" hidden="false" customHeight="false" outlineLevel="0" collapsed="false">
      <c r="M115" s="146"/>
      <c r="N115" s="146"/>
      <c r="O115" s="146"/>
      <c r="P115" s="146"/>
      <c r="R115" s="162"/>
      <c r="S115" s="156"/>
    </row>
    <row r="116" s="94" customFormat="true" ht="18.75" hidden="false" customHeight="false" outlineLevel="0" collapsed="false">
      <c r="M116" s="146"/>
      <c r="N116" s="146"/>
      <c r="O116" s="146"/>
      <c r="P116" s="146"/>
      <c r="R116" s="162"/>
      <c r="S116" s="156"/>
    </row>
    <row r="117" s="94" customFormat="true" ht="18.75" hidden="false" customHeight="false" outlineLevel="0" collapsed="false">
      <c r="M117" s="146"/>
      <c r="N117" s="146"/>
      <c r="O117" s="146"/>
      <c r="P117" s="146"/>
      <c r="R117" s="162"/>
      <c r="S117" s="156"/>
    </row>
    <row r="118" s="94" customFormat="true" ht="18.75" hidden="false" customHeight="false" outlineLevel="0" collapsed="false">
      <c r="M118" s="146"/>
      <c r="N118" s="146"/>
      <c r="O118" s="146"/>
      <c r="P118" s="146"/>
      <c r="R118" s="162"/>
      <c r="S118" s="156"/>
    </row>
    <row r="119" s="94" customFormat="true" ht="18.75" hidden="false" customHeight="false" outlineLevel="0" collapsed="false">
      <c r="M119" s="146"/>
      <c r="N119" s="146"/>
      <c r="O119" s="146"/>
      <c r="P119" s="146"/>
      <c r="R119" s="162"/>
      <c r="S119" s="156"/>
    </row>
  </sheetData>
  <mergeCells count="15">
    <mergeCell ref="A1:P1"/>
    <mergeCell ref="A3:A5"/>
    <mergeCell ref="B3:B5"/>
    <mergeCell ref="C3:I3"/>
    <mergeCell ref="J3:P3"/>
    <mergeCell ref="C4:C5"/>
    <mergeCell ref="D4:D5"/>
    <mergeCell ref="F4:F5"/>
    <mergeCell ref="G4:G5"/>
    <mergeCell ref="H4:I4"/>
    <mergeCell ref="J4:J5"/>
    <mergeCell ref="K4:K5"/>
    <mergeCell ref="M4:M5"/>
    <mergeCell ref="N4:N5"/>
    <mergeCell ref="O4:P4"/>
  </mergeCells>
  <printOptions headings="false" gridLines="false" gridLinesSet="true" horizontalCentered="true" verticalCentered="false"/>
  <pageMargins left="0.315277777777778" right="0.196527777777778" top="0.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3:08:28Z</dcterms:created>
  <dc:creator>dohod-Vitalik</dc:creator>
  <dc:description/>
  <dc:language>en-US</dc:language>
  <cp:lastModifiedBy>user</cp:lastModifiedBy>
  <cp:lastPrinted>2021-05-06T11:24:51Z</cp:lastPrinted>
  <dcterms:modified xsi:type="dcterms:W3CDTF">2021-05-13T09:28:26Z</dcterms:modified>
  <cp:revision>0</cp:revision>
  <dc:subject/>
  <dc:title/>
</cp:coreProperties>
</file>