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072020" sheetId="1" state="visible" r:id="rId2"/>
  </sheets>
  <definedNames>
    <definedName function="false" hidden="false" localSheetId="0" name="_xlnm.Print_Area" vbProcedure="false">'01072020'!$A$1:$G$88</definedName>
    <definedName function="false" hidden="false" localSheetId="0" name="_xlnm.Print_Titles" vbProcedure="false">'01072020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101">
  <si>
    <t xml:space="preserve">АНАЛІЗ</t>
  </si>
  <si>
    <t xml:space="preserve">виконання видатків розвитку місцевих бюджетів Львівської області на 1 травня 2021 року</t>
  </si>
  <si>
    <t xml:space="preserve">тис.грн.</t>
  </si>
  <si>
    <t xml:space="preserve">Затверджено з урахуванням змін станом на 01.05.2018</t>
  </si>
  <si>
    <t xml:space="preserve">№ з/п</t>
  </si>
  <si>
    <t xml:space="preserve">АТО</t>
  </si>
  <si>
    <t xml:space="preserve">Затверджено з урахуванням змін станом на 01.05.2021</t>
  </si>
  <si>
    <t xml:space="preserve">В т. ч. видатки розвитку станом на 01.05.2021 року</t>
  </si>
  <si>
    <t xml:space="preserve">разом</t>
  </si>
  <si>
    <t xml:space="preserve">2610- 6000</t>
  </si>
  <si>
    <t xml:space="preserve">2610- 7100</t>
  </si>
  <si>
    <t xml:space="preserve">2610- 7300</t>
  </si>
  <si>
    <t xml:space="preserve">2610- 7400</t>
  </si>
  <si>
    <t xml:space="preserve">2610- 7640</t>
  </si>
  <si>
    <t xml:space="preserve">2610- 7670</t>
  </si>
  <si>
    <t xml:space="preserve">Затверджено місцевими радами з урахуванням внесених змін</t>
  </si>
  <si>
    <t xml:space="preserve">Частка у загальному обсязі видатків, %</t>
  </si>
  <si>
    <t xml:space="preserve">Виконано</t>
  </si>
  <si>
    <t xml:space="preserve">% виконання</t>
  </si>
  <si>
    <t xml:space="preserve">Облбюджет</t>
  </si>
  <si>
    <t xml:space="preserve"> Дрогобицький район</t>
  </si>
  <si>
    <t xml:space="preserve"> Золочівський район</t>
  </si>
  <si>
    <t xml:space="preserve">Самбірський район</t>
  </si>
  <si>
    <t xml:space="preserve">Стрийський район</t>
  </si>
  <si>
    <t xml:space="preserve">Яворівський район</t>
  </si>
  <si>
    <t xml:space="preserve">Львівський район</t>
  </si>
  <si>
    <t xml:space="preserve">Червоноградський район</t>
  </si>
  <si>
    <t xml:space="preserve">Бiсковицька ТГ</t>
  </si>
  <si>
    <t xml:space="preserve">Гнiздичiвська ТГ</t>
  </si>
  <si>
    <t xml:space="preserve">Заболотцiвська ТГ</t>
  </si>
  <si>
    <t xml:space="preserve">НовокалинiвськаТГ</t>
  </si>
  <si>
    <t xml:space="preserve">Тростянецька ТГ</t>
  </si>
  <si>
    <t xml:space="preserve">Ходорiвська ТГ</t>
  </si>
  <si>
    <t xml:space="preserve">Мостиська ТГ</t>
  </si>
  <si>
    <t xml:space="preserve">Судововишнянська ТГ</t>
  </si>
  <si>
    <t xml:space="preserve">Давидiвська ТГ</t>
  </si>
  <si>
    <t xml:space="preserve">Жовтанецька ТГ</t>
  </si>
  <si>
    <t xml:space="preserve">Шегинiвська от</t>
  </si>
  <si>
    <t xml:space="preserve">Великолюбiнська ТГ</t>
  </si>
  <si>
    <t xml:space="preserve">Розвадiвська ТГ</t>
  </si>
  <si>
    <t xml:space="preserve">Пiдберiзцiвська ТГ</t>
  </si>
  <si>
    <t xml:space="preserve">Солонкiвська ТГ</t>
  </si>
  <si>
    <t xml:space="preserve">Щирецька ТГ</t>
  </si>
  <si>
    <t xml:space="preserve">Рудкiвська ТГ</t>
  </si>
  <si>
    <t xml:space="preserve">Славська ТГ</t>
  </si>
  <si>
    <t xml:space="preserve">Великомостiвська</t>
  </si>
  <si>
    <t xml:space="preserve">Кам'янка-Бузька ТГ</t>
  </si>
  <si>
    <t xml:space="preserve">Мурованська ТГ</t>
  </si>
  <si>
    <t xml:space="preserve">Бiбрська ТГ</t>
  </si>
  <si>
    <t xml:space="preserve">Зимноводiвська ТГ</t>
  </si>
  <si>
    <t xml:space="preserve">Лопатинська ТГ</t>
  </si>
  <si>
    <t xml:space="preserve">Меденицька ТГ</t>
  </si>
  <si>
    <t xml:space="preserve">Радехiвська ТГ</t>
  </si>
  <si>
    <t xml:space="preserve">Белзька ТГ</t>
  </si>
  <si>
    <t xml:space="preserve">Боринська ТГ</t>
  </si>
  <si>
    <t xml:space="preserve">Бориславська ТГ</t>
  </si>
  <si>
    <t xml:space="preserve">Бродiвська ТГ</t>
  </si>
  <si>
    <t xml:space="preserve">Буська ТГ</t>
  </si>
  <si>
    <t xml:space="preserve">Глинянська ТГ</t>
  </si>
  <si>
    <t xml:space="preserve">Городоцька ТГ</t>
  </si>
  <si>
    <t xml:space="preserve">Грабовецько-Дулiбiвська ТГ</t>
  </si>
  <si>
    <t xml:space="preserve">Добромильська ТГ</t>
  </si>
  <si>
    <t xml:space="preserve">Добросинсько-Магерiвська ТГ</t>
  </si>
  <si>
    <t xml:space="preserve">Добротвiрська ТГ</t>
  </si>
  <si>
    <t xml:space="preserve">Дрогобицька ТГ</t>
  </si>
  <si>
    <t xml:space="preserve">Жидачiвська ТГ</t>
  </si>
  <si>
    <t xml:space="preserve">Жовкiвська ТГ</t>
  </si>
  <si>
    <t xml:space="preserve">Журавненська ТГ</t>
  </si>
  <si>
    <t xml:space="preserve">Золочiвська ТГ</t>
  </si>
  <si>
    <t xml:space="preserve">Iвано-Франкiвська ТГ</t>
  </si>
  <si>
    <t xml:space="preserve">Козiвська   ТГ</t>
  </si>
  <si>
    <t xml:space="preserve">Комарнiвська ТГ</t>
  </si>
  <si>
    <t xml:space="preserve">Красненська ТГ</t>
  </si>
  <si>
    <t xml:space="preserve">Куликiвська ТГ</t>
  </si>
  <si>
    <t xml:space="preserve">Львiвська ТГ</t>
  </si>
  <si>
    <t xml:space="preserve">Миколаївська ТГ</t>
  </si>
  <si>
    <t xml:space="preserve">Моршинська ТГ</t>
  </si>
  <si>
    <t xml:space="preserve">Новороздiльська ТГ</t>
  </si>
  <si>
    <t xml:space="preserve">Новояворiвська ТГ</t>
  </si>
  <si>
    <t xml:space="preserve">Новояричiвська   ТГ</t>
  </si>
  <si>
    <t xml:space="preserve">Оброшинська ТГ</t>
  </si>
  <si>
    <t xml:space="preserve">Перемишлянська ТГ</t>
  </si>
  <si>
    <t xml:space="preserve">Пiдкамiнська ТГ</t>
  </si>
  <si>
    <t xml:space="preserve">Поморянська ТГ</t>
  </si>
  <si>
    <t xml:space="preserve">Пустомитiвська ТГ</t>
  </si>
  <si>
    <t xml:space="preserve">Рава-Руська ТГ</t>
  </si>
  <si>
    <t xml:space="preserve">Ралiвська ТГ</t>
  </si>
  <si>
    <t xml:space="preserve">Самбiрська ТГ</t>
  </si>
  <si>
    <t xml:space="preserve">Сколiвська ТГ</t>
  </si>
  <si>
    <t xml:space="preserve">Сокальська ТГ</t>
  </si>
  <si>
    <t xml:space="preserve">Сокiльницька   ТГ</t>
  </si>
  <si>
    <t xml:space="preserve">Старосамбiрська ТГ</t>
  </si>
  <si>
    <t xml:space="preserve">Стрийська ТГ</t>
  </si>
  <si>
    <t xml:space="preserve">Стрiлкiвська ТГ</t>
  </si>
  <si>
    <t xml:space="preserve">Схiдницька ТГ</t>
  </si>
  <si>
    <t xml:space="preserve">Трускавецька ТГ</t>
  </si>
  <si>
    <t xml:space="preserve">Туркiвська ТГ</t>
  </si>
  <si>
    <t xml:space="preserve">Хирiвська ТГ</t>
  </si>
  <si>
    <t xml:space="preserve">Червоноградська ТГ</t>
  </si>
  <si>
    <t xml:space="preserve">Яворiвська ТГ</t>
  </si>
  <si>
    <t xml:space="preserve">Разом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#,##0&quot; z?&quot;;[RED]\-#,##0&quot; z?&quot;"/>
    <numFmt numFmtId="166" formatCode="#,##0.00&quot; z?&quot;;[RED]\-#,##0.00&quot; z?&quot;"/>
    <numFmt numFmtId="167" formatCode="0%"/>
    <numFmt numFmtId="168" formatCode="#,##0.00"/>
    <numFmt numFmtId="169" formatCode="#,##0"/>
    <numFmt numFmtId="170" formatCode="_-* #,##0\ _р_._-;\-* #,##0\ _р_._-;_-* &quot;- &quot;_р_._-;_-@_-"/>
    <numFmt numFmtId="171" formatCode="_-* #,##0.00\ _р_._-;\-* #,##0.00\ _р_._-;_-* \-??\ _р_._-;_-@_-"/>
    <numFmt numFmtId="172" formatCode="_-* #,##0&quot; р.&quot;_-;\-* #,##0&quot; р.&quot;_-;_-* &quot;- р.&quot;_-;_-@_-"/>
    <numFmt numFmtId="173" formatCode="_-* #,##0.00&quot; р.&quot;_-;\-* #,##0.00&quot; р.&quot;_-;_-* \-??&quot; р.&quot;_-;_-@_-"/>
    <numFmt numFmtId="174" formatCode="[$-409]d\-mmm"/>
    <numFmt numFmtId="175" formatCode="_-* #,##0\ _z_?_-;\-* #,##0\ _z_?_-;_-* &quot;- &quot;_z_?_-;_-@_-"/>
    <numFmt numFmtId="176" formatCode="_-* #,##0.00\ _z_?_-;\-* #,##0.00\ _z_?_-;_-* \-??\ _z_?_-;_-@_-"/>
    <numFmt numFmtId="177" formatCode="#,##0.\-"/>
    <numFmt numFmtId="178" formatCode="0.00%"/>
    <numFmt numFmtId="179" formatCode="[$-409]#,##0_);[RED]\(#,##0\)"/>
    <numFmt numFmtId="180" formatCode="[$-409]#,##0.00_);[RED]\(#,##0.00\)"/>
    <numFmt numFmtId="181" formatCode="_(\$* #,##0_);_(\$* \(#,##0\);_(\$* \-_);_(@_)"/>
    <numFmt numFmtId="182" formatCode="_(\$* #,##0.00_);_(\$* \(#,##0.00\);_(\$* \-??_);_(@_)"/>
    <numFmt numFmtId="183" formatCode="_-* #,##0_р_._-;\-* #,##0_р_._-;_-* \-_р_._-;_-@_-"/>
    <numFmt numFmtId="184" formatCode="_-* #,##0.00_р_._-;\-* #,##0.00_р_._-;_-* \-??_р_._-;_-@_-"/>
    <numFmt numFmtId="185" formatCode="0.0"/>
    <numFmt numFmtId="186" formatCode="0"/>
    <numFmt numFmtId="187" formatCode="#,##0.0"/>
    <numFmt numFmtId="188" formatCode="0.00"/>
  </numFmts>
  <fonts count="4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"/>
      <color rgb="FF000000"/>
      <name val="Courier New"/>
      <family val="0"/>
      <charset val="204"/>
    </font>
    <font>
      <sz val="10"/>
      <name val="Arial"/>
      <family val="0"/>
      <charset val="204"/>
    </font>
    <font>
      <sz val="9"/>
      <name val="PL Arial"/>
      <family val="0"/>
    </font>
    <font>
      <sz val="10"/>
      <name val="PL Arial"/>
      <family val="0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Arial CE"/>
      <family val="0"/>
    </font>
    <font>
      <sz val="10"/>
      <name val="PL Arial"/>
      <family val="0"/>
      <charset val="204"/>
    </font>
    <font>
      <sz val="10"/>
      <name val="Arial"/>
      <family val="2"/>
      <charset val="204"/>
    </font>
    <font>
      <b val="true"/>
      <sz val="14"/>
      <name val="PL Arial"/>
      <family val="0"/>
    </font>
    <font>
      <sz val="1"/>
      <color rgb="FF000000"/>
      <name val="Courier New"/>
      <family val="0"/>
    </font>
    <font>
      <b val="true"/>
      <sz val="1"/>
      <color rgb="FF000000"/>
      <name val="Courier New"/>
      <family val="0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EFEFE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BFBFB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BFBFBF"/>
        <bgColor rgb="FFC0C0C0"/>
      </patternFill>
    </fill>
    <fill>
      <patternFill patternType="solid">
        <fgColor rgb="FFEFEFEF"/>
        <bgColor rgb="FFFFFF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1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applyFont="true" applyBorder="false" applyAlignment="true" applyProtection="false">
      <alignment horizontal="right" vertical="bottom" textRotation="0" wrapText="false" indent="0" shrinkToFit="false"/>
    </xf>
    <xf numFmtId="169" fontId="9" fillId="0" borderId="0" applyFont="true" applyBorder="false" applyAlignment="true" applyProtection="false">
      <alignment horizontal="general" vertical="bottom" textRotation="0" wrapText="false" indent="0" shrinkToFit="false"/>
    </xf>
    <xf numFmtId="16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10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" fillId="0" borderId="0" applyFont="true" applyBorder="false" applyAlignment="true" applyProtection="false">
      <alignment horizontal="center" vertical="bottom" textRotation="0" wrapText="false" indent="0" shrinkToFit="false"/>
    </xf>
    <xf numFmtId="17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4" fillId="0" borderId="0" applyFont="true" applyBorder="false" applyAlignment="true" applyProtection="false">
      <alignment horizontal="center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8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19" fillId="3" borderId="2" applyFont="true" applyBorder="true" applyAlignment="false" applyProtection="false"/>
    <xf numFmtId="164" fontId="20" fillId="7" borderId="0" applyFont="true" applyBorder="false" applyAlignment="false" applyProtection="false"/>
    <xf numFmtId="164" fontId="21" fillId="0" borderId="3" applyFont="true" applyBorder="true" applyAlignment="false" applyProtection="false"/>
    <xf numFmtId="164" fontId="22" fillId="0" borderId="4" applyFont="true" applyBorder="true" applyAlignment="false" applyProtection="false"/>
    <xf numFmtId="164" fontId="23" fillId="0" borderId="5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6" applyFont="true" applyBorder="true" applyAlignment="false" applyProtection="false"/>
    <xf numFmtId="164" fontId="25" fillId="16" borderId="7" applyFont="true" applyBorder="true" applyAlignment="false" applyProtection="false"/>
    <xf numFmtId="164" fontId="26" fillId="0" borderId="0" applyFont="true" applyBorder="false" applyAlignment="false" applyProtection="false"/>
    <xf numFmtId="164" fontId="27" fillId="10" borderId="0" applyFont="true" applyBorder="false" applyAlignment="false" applyProtection="false"/>
    <xf numFmtId="164" fontId="28" fillId="9" borderId="2" applyFont="true" applyBorder="true" applyAlignment="false" applyProtection="false"/>
    <xf numFmtId="164" fontId="29" fillId="19" borderId="0" applyFont="true" applyBorder="false" applyAlignment="false" applyProtection="false"/>
    <xf numFmtId="164" fontId="0" fillId="5" borderId="8" applyFont="true" applyBorder="true" applyAlignment="false" applyProtection="false"/>
    <xf numFmtId="164" fontId="30" fillId="0" borderId="9" applyFont="true" applyBorder="true" applyAlignment="false" applyProtection="false"/>
    <xf numFmtId="164" fontId="31" fillId="9" borderId="10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3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3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9" fillId="4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3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3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4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8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1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3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6" fontId="4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4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7" fontId="4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4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4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?’ЋѓЋ‚›‰" xfId="38"/>
    <cellStyle name="_Derg0103_pooblasti2" xfId="39"/>
    <cellStyle name="_Veresen_derg" xfId="40"/>
    <cellStyle name="_Veresen_derg_Derg0103_pooblasti" xfId="41"/>
    <cellStyle name="_Вик01102002 держ" xfId="42"/>
    <cellStyle name="_Вик01102002 держ_Derg0103_pooblasti" xfId="43"/>
    <cellStyle name="_Книга1" xfId="44"/>
    <cellStyle name="_Книга1_Derg0103_pooblasti" xfId="45"/>
    <cellStyle name="_ПНП" xfId="46"/>
    <cellStyle name="_ПНП_Derg0103_pooblasti" xfId="47"/>
    <cellStyle name="_Прогноз ДМ по районах" xfId="48"/>
    <cellStyle name="_Прогноз ДМ по районах_Derg0103_pooblasti" xfId="49"/>
    <cellStyle name="Aaia?iue [0]_laroux" xfId="50"/>
    <cellStyle name="Aaia?iue_laroux" xfId="51"/>
    <cellStyle name="C?O" xfId="52"/>
    <cellStyle name="Cena$" xfId="53"/>
    <cellStyle name="CenaZ?" xfId="54"/>
    <cellStyle name="Ceny$" xfId="55"/>
    <cellStyle name="CenyZ?" xfId="56"/>
    <cellStyle name="Comma [0]_1996-1997-план 10 місяців" xfId="57"/>
    <cellStyle name="Comma_1996-1997-план 10 місяців" xfId="58"/>
    <cellStyle name="Currency [0]_1996-1997-план 10 місяців" xfId="59"/>
    <cellStyle name="Currency_1996-1997-план 10 місяців" xfId="60"/>
    <cellStyle name="Data" xfId="61"/>
    <cellStyle name="Dziesietny [0]_Arkusz1" xfId="62"/>
    <cellStyle name="Dziesietny_Arkusz1" xfId="63"/>
    <cellStyle name="Headline I" xfId="64"/>
    <cellStyle name="Headline II" xfId="65"/>
    <cellStyle name="Headline III" xfId="66"/>
    <cellStyle name="Iau?iue_laroux" xfId="67"/>
    <cellStyle name="Marza" xfId="68"/>
    <cellStyle name="Marza%" xfId="69"/>
    <cellStyle name="Marza_Derg0103_pooblasti2" xfId="70"/>
    <cellStyle name="Nazwa" xfId="71"/>
    <cellStyle name="Normal_1996-1997-план 10 місяців" xfId="72"/>
    <cellStyle name="Normal_Доходи" xfId="73"/>
    <cellStyle name="normalni_laroux" xfId="74"/>
    <cellStyle name="Normalny_A-FOUR TECH" xfId="75"/>
    <cellStyle name="Oeiainiaue [0]_laroux" xfId="76"/>
    <cellStyle name="Oeiainiaue_laroux" xfId="77"/>
    <cellStyle name="TrOds" xfId="78"/>
    <cellStyle name="Tytul" xfId="79"/>
    <cellStyle name="Walutowy [0]_Arkusz1" xfId="80"/>
    <cellStyle name="Walutowy_Arkusz1" xfId="81"/>
    <cellStyle name="" xfId="82"/>
    <cellStyle name="_BYULETEN" xfId="83"/>
    <cellStyle name="1" xfId="84"/>
    <cellStyle name="2" xfId="85"/>
    <cellStyle name="" xfId="86"/>
    <cellStyle name="_BYULETEN" xfId="87"/>
    <cellStyle name="’ЋѓЋ‚›‰" xfId="88"/>
    <cellStyle name="" xfId="89"/>
    <cellStyle name="_BYULETEN" xfId="90"/>
    <cellStyle name="" xfId="91"/>
    <cellStyle name="" xfId="92"/>
    <cellStyle name="_BYULETEN" xfId="93"/>
    <cellStyle name="ЏђЋ–…Ќ’Ќ›‰" xfId="94"/>
    <cellStyle name="Акцентування1" xfId="95"/>
    <cellStyle name="Акцентування2" xfId="96"/>
    <cellStyle name="Акцентування3" xfId="97"/>
    <cellStyle name="Акцентування4" xfId="98"/>
    <cellStyle name="Акцентування5" xfId="99"/>
    <cellStyle name="Акцентування6" xfId="100"/>
    <cellStyle name="Ввід" xfId="101"/>
    <cellStyle name="Гарний" xfId="102"/>
    <cellStyle name="Заголовок 1" xfId="103"/>
    <cellStyle name="Заголовок 2" xfId="104"/>
    <cellStyle name="Заголовок 3" xfId="105"/>
    <cellStyle name="Заголовок 4" xfId="106"/>
    <cellStyle name="Зв'язана клітинка" xfId="107"/>
    <cellStyle name="Контрольна клітинка" xfId="108"/>
    <cellStyle name="Назва" xfId="109"/>
    <cellStyle name="Нейтральний" xfId="110"/>
    <cellStyle name="Обчислення" xfId="111"/>
    <cellStyle name="Поганий" xfId="112"/>
    <cellStyle name="Примітка" xfId="113"/>
    <cellStyle name="Підсумок" xfId="114"/>
    <cellStyle name="Результат" xfId="115"/>
    <cellStyle name="Стиль 1" xfId="116"/>
    <cellStyle name="Текст попередження" xfId="117"/>
    <cellStyle name="Текст пояснення" xfId="118"/>
    <cellStyle name="Тысячи [0]_Розподіл (2)" xfId="119"/>
    <cellStyle name="Тысячи_Розподіл (2)" xfId="120"/>
    <cellStyle name="”?Љ‘?ђЋ‚ЂЌЌ›‰" xfId="121"/>
    <cellStyle name="”?ЌЂЌ‘Ћ‚›‰" xfId="122"/>
    <cellStyle name="”Љ‘ђЋ‚ЂЌЌ›‰" xfId="123"/>
    <cellStyle name="”ЌЂЌ‘Ћ‚›‰" xfId="124"/>
    <cellStyle name="”€Љ‘€ђЋ‚ЂЌЌ›‰" xfId="125"/>
    <cellStyle name="”€ЌЂЌ‘Ћ‚›‰" xfId="126"/>
    <cellStyle name="„…Ќ…†Ќ›‰" xfId="127"/>
    <cellStyle name="‡ЂѓЋ‹Ћ‚ЋЉ1" xfId="128"/>
    <cellStyle name="‡ЂѓЋ‹Ћ‚ЋЉ2" xfId="129"/>
    <cellStyle name="€’ЋѓЋ‚›‰" xfId="13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26"/>
  <sheetViews>
    <sheetView showFormulas="false" showGridLines="true" showRowColHeaders="true" showZeros="false" rightToLeft="false" tabSelected="true" showOutlineSymbols="true" defaultGridColor="true" view="pageBreakPreview" topLeftCell="A1" colorId="64" zoomScale="75" zoomScaleNormal="75" zoomScalePageLayoutView="75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1" width="27.28"/>
    <col collapsed="false" customWidth="true" hidden="false" outlineLevel="0" max="3" min="3" style="0" width="16.7"/>
    <col collapsed="false" customWidth="true" hidden="false" outlineLevel="0" max="4" min="4" style="2" width="20.85"/>
    <col collapsed="false" customWidth="true" hidden="false" outlineLevel="0" max="5" min="5" style="2" width="12.14"/>
    <col collapsed="false" customWidth="true" hidden="false" outlineLevel="0" max="6" min="6" style="0" width="13.28"/>
    <col collapsed="false" customWidth="true" hidden="false" outlineLevel="0" max="7" min="7" style="0" width="12.56"/>
    <col collapsed="false" customWidth="true" hidden="false" outlineLevel="0" max="9" min="9" style="0" width="14.56"/>
    <col collapsed="false" customWidth="true" hidden="false" outlineLevel="0" max="10" min="10" style="0" width="16.99"/>
    <col collapsed="false" customWidth="true" hidden="false" outlineLevel="0" max="11" min="11" style="0" width="17.14"/>
    <col collapsed="false" customWidth="true" hidden="false" outlineLevel="0" max="12" min="12" style="0" width="19.56"/>
    <col collapsed="false" customWidth="true" hidden="false" outlineLevel="0" max="13" min="13" style="0" width="20.41"/>
    <col collapsed="false" customWidth="true" hidden="false" outlineLevel="0" max="14" min="14" style="0" width="17.42"/>
    <col collapsed="false" customWidth="true" hidden="false" outlineLevel="0" max="15" min="15" style="0" width="15.85"/>
    <col collapsed="false" customWidth="true" hidden="false" outlineLevel="0" max="16" min="16" style="0" width="17.7"/>
    <col collapsed="false" customWidth="true" hidden="false" outlineLevel="0" max="17" min="17" style="0" width="16.7"/>
    <col collapsed="false" customWidth="true" hidden="false" outlineLevel="0" max="18" min="18" style="0" width="15.7"/>
    <col collapsed="false" customWidth="true" hidden="false" outlineLevel="0" max="19" min="19" style="0" width="12.42"/>
    <col collapsed="false" customWidth="true" hidden="false" outlineLevel="0" max="20" min="20" style="0" width="13.56"/>
    <col collapsed="false" customWidth="true" hidden="false" outlineLevel="0" max="21" min="21" style="0" width="12.85"/>
    <col collapsed="false" customWidth="true" hidden="false" outlineLevel="0" max="22" min="22" style="0" width="14.7"/>
    <col collapsed="false" customWidth="true" hidden="false" outlineLevel="0" max="23" min="23" style="0" width="14.41"/>
    <col collapsed="false" customWidth="true" hidden="false" outlineLevel="0" max="24" min="24" style="0" width="13.14"/>
    <col collapsed="false" customWidth="true" hidden="false" outlineLevel="0" max="25" min="25" style="0" width="12.7"/>
  </cols>
  <sheetData>
    <row r="1" customFormat="false" ht="20.25" hidden="false" customHeight="false" outlineLevel="0" collapsed="false">
      <c r="B1" s="3" t="s">
        <v>0</v>
      </c>
      <c r="C1" s="3"/>
      <c r="D1" s="3"/>
      <c r="E1" s="3"/>
      <c r="F1" s="3"/>
      <c r="G1" s="3"/>
    </row>
    <row r="2" customFormat="false" ht="49.5" hidden="false" customHeight="true" outlineLevel="0" collapsed="false">
      <c r="B2" s="4" t="s">
        <v>1</v>
      </c>
      <c r="C2" s="4"/>
      <c r="D2" s="4"/>
      <c r="E2" s="4"/>
      <c r="F2" s="4"/>
      <c r="G2" s="4"/>
    </row>
    <row r="4" customFormat="false" ht="12.75" hidden="false" customHeight="true" outlineLevel="0" collapsed="false">
      <c r="G4" s="0" t="s">
        <v>2</v>
      </c>
      <c r="I4" s="5" t="s">
        <v>3</v>
      </c>
      <c r="J4" s="6" t="n">
        <v>1052018</v>
      </c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</row>
    <row r="5" customFormat="false" ht="53.45" hidden="false" customHeight="true" outlineLevel="0" collapsed="false">
      <c r="A5" s="7" t="s">
        <v>4</v>
      </c>
      <c r="B5" s="7" t="s">
        <v>5</v>
      </c>
      <c r="C5" s="8" t="s">
        <v>6</v>
      </c>
      <c r="D5" s="8" t="s">
        <v>7</v>
      </c>
      <c r="E5" s="8"/>
      <c r="F5" s="8"/>
      <c r="G5" s="8"/>
      <c r="H5" s="9"/>
      <c r="I5" s="5"/>
      <c r="J5" s="10" t="s">
        <v>8</v>
      </c>
      <c r="K5" s="10"/>
      <c r="L5" s="10" t="n">
        <v>2281</v>
      </c>
      <c r="M5" s="10"/>
      <c r="N5" s="10" t="n">
        <v>3000</v>
      </c>
      <c r="O5" s="10"/>
      <c r="P5" s="10" t="s">
        <v>9</v>
      </c>
      <c r="Q5" s="10"/>
      <c r="R5" s="10" t="s">
        <v>10</v>
      </c>
      <c r="S5" s="10"/>
      <c r="T5" s="10" t="s">
        <v>11</v>
      </c>
      <c r="U5" s="10"/>
      <c r="V5" s="10" t="s">
        <v>12</v>
      </c>
      <c r="W5" s="10"/>
      <c r="X5" s="10" t="s">
        <v>13</v>
      </c>
      <c r="Y5" s="10"/>
      <c r="Z5" s="10" t="s">
        <v>14</v>
      </c>
      <c r="AA5" s="10"/>
    </row>
    <row r="6" customFormat="false" ht="69" hidden="false" customHeight="true" outlineLevel="0" collapsed="false">
      <c r="A6" s="7"/>
      <c r="B6" s="7"/>
      <c r="C6" s="8"/>
      <c r="D6" s="11" t="s">
        <v>15</v>
      </c>
      <c r="E6" s="12" t="s">
        <v>16</v>
      </c>
      <c r="F6" s="8" t="s">
        <v>17</v>
      </c>
      <c r="G6" s="8" t="s">
        <v>18</v>
      </c>
      <c r="H6" s="9"/>
      <c r="I6" s="5"/>
      <c r="J6" s="10" t="s">
        <v>15</v>
      </c>
      <c r="K6" s="10" t="s">
        <v>17</v>
      </c>
      <c r="L6" s="10" t="s">
        <v>15</v>
      </c>
      <c r="M6" s="10" t="s">
        <v>17</v>
      </c>
      <c r="N6" s="10" t="s">
        <v>15</v>
      </c>
      <c r="O6" s="10" t="s">
        <v>17</v>
      </c>
      <c r="P6" s="10" t="s">
        <v>15</v>
      </c>
      <c r="Q6" s="10" t="s">
        <v>17</v>
      </c>
      <c r="R6" s="10" t="s">
        <v>15</v>
      </c>
      <c r="S6" s="10" t="s">
        <v>17</v>
      </c>
      <c r="T6" s="10" t="s">
        <v>15</v>
      </c>
      <c r="U6" s="10" t="s">
        <v>17</v>
      </c>
      <c r="V6" s="10" t="s">
        <v>15</v>
      </c>
      <c r="W6" s="10" t="s">
        <v>17</v>
      </c>
      <c r="X6" s="10" t="s">
        <v>15</v>
      </c>
      <c r="Y6" s="10" t="s">
        <v>17</v>
      </c>
      <c r="Z6" s="10" t="s">
        <v>15</v>
      </c>
      <c r="AA6" s="10" t="s">
        <v>17</v>
      </c>
    </row>
    <row r="7" customFormat="false" ht="15.75" hidden="false" customHeight="false" outlineLevel="0" collapsed="false">
      <c r="A7" s="13"/>
      <c r="B7" s="14" t="s">
        <v>19</v>
      </c>
      <c r="C7" s="15" t="n">
        <v>5894050.13405</v>
      </c>
      <c r="D7" s="16" t="n">
        <f aca="false">(+J7)/1000</f>
        <v>2129461.13407</v>
      </c>
      <c r="E7" s="16" t="n">
        <f aca="false">+D7/C7*100</f>
        <v>36.1289959474229</v>
      </c>
      <c r="F7" s="16" t="n">
        <f aca="false">(+K7)/1000</f>
        <v>212685.83287</v>
      </c>
      <c r="G7" s="17" t="n">
        <f aca="false">+F7/D7*100</f>
        <v>9.98777716423955</v>
      </c>
      <c r="H7" s="9"/>
      <c r="I7" s="18"/>
      <c r="J7" s="19" t="n">
        <f aca="false">+L7+N7+P7+R7+T7+V7+X7+Z7</f>
        <v>2129461134.07</v>
      </c>
      <c r="K7" s="19" t="n">
        <f aca="false">+M7+O7+Q7+S7+U7+W7+Y7+AA7</f>
        <v>212685832.87</v>
      </c>
      <c r="L7" s="19" t="n">
        <v>887907657.38</v>
      </c>
      <c r="M7" s="18" t="n">
        <v>63976847.94</v>
      </c>
      <c r="N7" s="19" t="n">
        <v>1230253476.69</v>
      </c>
      <c r="O7" s="18" t="n">
        <v>148285568.48</v>
      </c>
      <c r="P7" s="19" t="n">
        <v>0</v>
      </c>
      <c r="Q7" s="18" t="n">
        <v>0</v>
      </c>
      <c r="R7" s="19" t="n">
        <v>9300000</v>
      </c>
      <c r="S7" s="18" t="n">
        <v>58166</v>
      </c>
      <c r="T7" s="19" t="n">
        <v>0</v>
      </c>
      <c r="U7" s="18" t="n">
        <v>0</v>
      </c>
      <c r="V7" s="19" t="n">
        <v>0</v>
      </c>
      <c r="W7" s="18" t="n">
        <v>0</v>
      </c>
      <c r="X7" s="20" t="n">
        <v>2000000</v>
      </c>
      <c r="Y7" s="20" t="n">
        <v>365250.45</v>
      </c>
      <c r="Z7" s="19"/>
      <c r="AA7" s="18"/>
    </row>
    <row r="8" customFormat="false" ht="15.75" hidden="false" customHeight="false" outlineLevel="0" collapsed="false">
      <c r="A8" s="13" t="n">
        <v>1</v>
      </c>
      <c r="B8" s="21" t="s">
        <v>20</v>
      </c>
      <c r="C8" s="15" t="n">
        <v>5233.691</v>
      </c>
      <c r="D8" s="16" t="n">
        <f aca="false">(+J8)/1000</f>
        <v>399.335</v>
      </c>
      <c r="E8" s="16" t="n">
        <f aca="false">+D8/C8*100</f>
        <v>7.6300836254949</v>
      </c>
      <c r="F8" s="16" t="n">
        <f aca="false">(+K8)/1000</f>
        <v>399.335</v>
      </c>
      <c r="G8" s="17" t="n">
        <f aca="false">+F8/D8*100</f>
        <v>100</v>
      </c>
      <c r="H8" s="9"/>
      <c r="I8" s="18"/>
      <c r="J8" s="19" t="n">
        <f aca="false">+L8+N8+P8+R8+T8+V8+X8+Z8</f>
        <v>399335</v>
      </c>
      <c r="K8" s="19" t="n">
        <f aca="false">+M8+O8+Q8+S8+U8+W8+Y8+AA8</f>
        <v>399335</v>
      </c>
      <c r="L8" s="19" t="n">
        <v>0</v>
      </c>
      <c r="M8" s="18" t="n">
        <v>0</v>
      </c>
      <c r="N8" s="19" t="n">
        <v>399335</v>
      </c>
      <c r="O8" s="18" t="n">
        <v>399335</v>
      </c>
      <c r="P8" s="19" t="n">
        <v>0</v>
      </c>
      <c r="Q8" s="18" t="n">
        <v>0</v>
      </c>
      <c r="R8" s="19" t="n">
        <v>0</v>
      </c>
      <c r="S8" s="18" t="n">
        <v>0</v>
      </c>
      <c r="T8" s="19" t="n">
        <v>0</v>
      </c>
      <c r="U8" s="18" t="n">
        <v>0</v>
      </c>
      <c r="V8" s="19" t="n">
        <v>0</v>
      </c>
      <c r="W8" s="18" t="n">
        <v>0</v>
      </c>
      <c r="X8" s="20" t="n">
        <v>0</v>
      </c>
      <c r="Y8" s="20" t="n">
        <v>0</v>
      </c>
      <c r="Z8" s="19"/>
      <c r="AA8" s="18"/>
    </row>
    <row r="9" customFormat="false" ht="15.75" hidden="false" customHeight="false" outlineLevel="0" collapsed="false">
      <c r="A9" s="13" t="n">
        <f aca="false">+A8+1</f>
        <v>2</v>
      </c>
      <c r="B9" s="21" t="s">
        <v>21</v>
      </c>
      <c r="C9" s="15" t="n">
        <v>19797.8</v>
      </c>
      <c r="D9" s="16" t="n">
        <f aca="false">(+J9)/1000</f>
        <v>6500</v>
      </c>
      <c r="E9" s="16" t="n">
        <f aca="false">+D9/C9*100</f>
        <v>32.8319308205962</v>
      </c>
      <c r="F9" s="16" t="n">
        <f aca="false">(+K9)/1000</f>
        <v>0</v>
      </c>
      <c r="G9" s="17" t="n">
        <f aca="false">+F9/D9*100</f>
        <v>0</v>
      </c>
      <c r="H9" s="9"/>
      <c r="I9" s="18"/>
      <c r="J9" s="19" t="n">
        <f aca="false">+L9+N9+P9+R9+T9+V9+X9+Z9</f>
        <v>6500000</v>
      </c>
      <c r="K9" s="19" t="n">
        <f aca="false">+M9+O9+Q9+S9+U9+W9+Y9+AA9</f>
        <v>0</v>
      </c>
      <c r="L9" s="19" t="n">
        <v>0</v>
      </c>
      <c r="M9" s="18" t="n">
        <v>0</v>
      </c>
      <c r="N9" s="19" t="n">
        <v>5400000</v>
      </c>
      <c r="O9" s="18" t="n">
        <v>0</v>
      </c>
      <c r="P9" s="19" t="n">
        <v>0</v>
      </c>
      <c r="Q9" s="18" t="n">
        <v>0</v>
      </c>
      <c r="R9" s="19" t="n">
        <v>1100000</v>
      </c>
      <c r="S9" s="18" t="n">
        <v>0</v>
      </c>
      <c r="T9" s="19" t="n">
        <v>0</v>
      </c>
      <c r="U9" s="18" t="n">
        <v>0</v>
      </c>
      <c r="V9" s="19" t="n">
        <v>0</v>
      </c>
      <c r="W9" s="18" t="n">
        <v>0</v>
      </c>
      <c r="X9" s="20" t="n">
        <v>0</v>
      </c>
      <c r="Y9" s="20" t="n">
        <v>0</v>
      </c>
      <c r="Z9" s="19"/>
      <c r="AA9" s="18"/>
    </row>
    <row r="10" customFormat="false" ht="15.75" hidden="false" customHeight="false" outlineLevel="0" collapsed="false">
      <c r="A10" s="13" t="n">
        <f aca="false">+A9+1</f>
        <v>3</v>
      </c>
      <c r="B10" s="21" t="s">
        <v>22</v>
      </c>
      <c r="C10" s="15" t="n">
        <v>3998.696</v>
      </c>
      <c r="D10" s="16" t="n">
        <f aca="false">(+J10)/1000</f>
        <v>0</v>
      </c>
      <c r="E10" s="16" t="n">
        <f aca="false">+D10/C10*100</f>
        <v>0</v>
      </c>
      <c r="F10" s="16" t="n">
        <f aca="false">(+K10)/1000</f>
        <v>0</v>
      </c>
      <c r="G10" s="17"/>
      <c r="H10" s="9"/>
      <c r="I10" s="18"/>
      <c r="J10" s="19" t="n">
        <f aca="false">+L10+N10+P10+R10+T10+V10+X10+Z10</f>
        <v>0</v>
      </c>
      <c r="K10" s="19" t="n">
        <f aca="false">+M10+O10+Q10+S10+U10+W10+Y10+AA10</f>
        <v>0</v>
      </c>
      <c r="L10" s="19" t="n">
        <v>0</v>
      </c>
      <c r="M10" s="18" t="n">
        <v>0</v>
      </c>
      <c r="N10" s="19" t="n">
        <v>0</v>
      </c>
      <c r="O10" s="18" t="n">
        <v>0</v>
      </c>
      <c r="P10" s="19" t="n">
        <v>0</v>
      </c>
      <c r="Q10" s="18" t="n">
        <v>0</v>
      </c>
      <c r="R10" s="19" t="n">
        <v>0</v>
      </c>
      <c r="S10" s="18" t="n">
        <v>0</v>
      </c>
      <c r="T10" s="19" t="n">
        <v>0</v>
      </c>
      <c r="U10" s="18" t="n">
        <v>0</v>
      </c>
      <c r="V10" s="19" t="n">
        <v>0</v>
      </c>
      <c r="W10" s="18" t="n">
        <v>0</v>
      </c>
      <c r="X10" s="20" t="n">
        <v>0</v>
      </c>
      <c r="Y10" s="20" t="n">
        <v>0</v>
      </c>
      <c r="Z10" s="19"/>
      <c r="AA10" s="18"/>
    </row>
    <row r="11" customFormat="false" ht="15.75" hidden="false" customHeight="false" outlineLevel="0" collapsed="false">
      <c r="A11" s="13" t="n">
        <f aca="false">+A10+1</f>
        <v>4</v>
      </c>
      <c r="B11" s="21" t="s">
        <v>23</v>
      </c>
      <c r="C11" s="15" t="n">
        <v>17765.3</v>
      </c>
      <c r="D11" s="16" t="n">
        <f aca="false">(+J11)/1000</f>
        <v>1240</v>
      </c>
      <c r="E11" s="16" t="n">
        <f aca="false">+D11/C11*100</f>
        <v>6.97989901662229</v>
      </c>
      <c r="F11" s="16" t="n">
        <f aca="false">(+K11)/1000</f>
        <v>140</v>
      </c>
      <c r="G11" s="17" t="n">
        <f aca="false">+F11/D11*100</f>
        <v>11.2903225806452</v>
      </c>
      <c r="H11" s="9"/>
      <c r="I11" s="18"/>
      <c r="J11" s="19" t="n">
        <f aca="false">+L11+N11+P11+R11+T11+V11+X11+Z11</f>
        <v>1240000</v>
      </c>
      <c r="K11" s="19" t="n">
        <f aca="false">+M11+O11+Q11+S11+U11+W11+Y11+AA11</f>
        <v>140000</v>
      </c>
      <c r="L11" s="19" t="n">
        <v>0</v>
      </c>
      <c r="M11" s="18" t="n">
        <v>0</v>
      </c>
      <c r="N11" s="19" t="n">
        <v>1240000</v>
      </c>
      <c r="O11" s="18" t="n">
        <v>140000</v>
      </c>
      <c r="P11" s="19" t="n">
        <v>0</v>
      </c>
      <c r="Q11" s="18" t="n">
        <v>0</v>
      </c>
      <c r="R11" s="19" t="n">
        <v>0</v>
      </c>
      <c r="S11" s="18" t="n">
        <v>0</v>
      </c>
      <c r="T11" s="19" t="n">
        <v>0</v>
      </c>
      <c r="U11" s="18" t="n">
        <v>0</v>
      </c>
      <c r="V11" s="19" t="n">
        <v>0</v>
      </c>
      <c r="W11" s="18" t="n">
        <v>0</v>
      </c>
      <c r="X11" s="20" t="n">
        <v>0</v>
      </c>
      <c r="Y11" s="20" t="n">
        <v>0</v>
      </c>
      <c r="Z11" s="19"/>
      <c r="AA11" s="18"/>
    </row>
    <row r="12" customFormat="false" ht="15.75" hidden="false" customHeight="false" outlineLevel="0" collapsed="false">
      <c r="A12" s="13" t="n">
        <f aca="false">+A11+1</f>
        <v>5</v>
      </c>
      <c r="B12" s="21" t="s">
        <v>24</v>
      </c>
      <c r="C12" s="15" t="n">
        <v>27971.806</v>
      </c>
      <c r="D12" s="16" t="n">
        <f aca="false">(+J12)/1000</f>
        <v>600</v>
      </c>
      <c r="E12" s="16" t="n">
        <f aca="false">+D12/C12*100</f>
        <v>2.14501702178258</v>
      </c>
      <c r="F12" s="16" t="n">
        <f aca="false">(+K12)/1000</f>
        <v>82.599</v>
      </c>
      <c r="G12" s="17" t="n">
        <f aca="false">+F12/D12*100</f>
        <v>13.7665</v>
      </c>
      <c r="H12" s="9"/>
      <c r="I12" s="18"/>
      <c r="J12" s="19" t="n">
        <f aca="false">+L12+N12+P12+R12+T12+V12+X12+Z12</f>
        <v>600000</v>
      </c>
      <c r="K12" s="19" t="n">
        <f aca="false">+M12+O12+Q12+S12+U12+W12+Y12+AA12</f>
        <v>82599</v>
      </c>
      <c r="L12" s="19" t="n">
        <v>0</v>
      </c>
      <c r="M12" s="18" t="n">
        <v>0</v>
      </c>
      <c r="N12" s="19" t="n">
        <v>600000</v>
      </c>
      <c r="O12" s="18" t="n">
        <v>82599</v>
      </c>
      <c r="P12" s="19" t="n">
        <v>0</v>
      </c>
      <c r="Q12" s="18" t="n">
        <v>0</v>
      </c>
      <c r="R12" s="19" t="n">
        <v>0</v>
      </c>
      <c r="S12" s="18" t="n">
        <v>0</v>
      </c>
      <c r="T12" s="19" t="n">
        <v>0</v>
      </c>
      <c r="U12" s="18" t="n">
        <v>0</v>
      </c>
      <c r="V12" s="19" t="n">
        <v>0</v>
      </c>
      <c r="W12" s="18" t="n">
        <v>0</v>
      </c>
      <c r="X12" s="20" t="n">
        <v>0</v>
      </c>
      <c r="Y12" s="20" t="n">
        <v>0</v>
      </c>
      <c r="Z12" s="19"/>
      <c r="AA12" s="18"/>
    </row>
    <row r="13" customFormat="false" ht="15.75" hidden="false" customHeight="false" outlineLevel="0" collapsed="false">
      <c r="A13" s="13" t="n">
        <f aca="false">+A12+1</f>
        <v>6</v>
      </c>
      <c r="B13" s="21" t="s">
        <v>25</v>
      </c>
      <c r="C13" s="15" t="n">
        <v>9705.907</v>
      </c>
      <c r="D13" s="16" t="n">
        <f aca="false">(+J13)/1000</f>
        <v>0</v>
      </c>
      <c r="E13" s="16" t="n">
        <f aca="false">+D13/C13*100</f>
        <v>0</v>
      </c>
      <c r="F13" s="16" t="n">
        <f aca="false">(+K13)/1000</f>
        <v>0</v>
      </c>
      <c r="G13" s="17"/>
      <c r="H13" s="9"/>
      <c r="I13" s="18"/>
      <c r="J13" s="19" t="n">
        <f aca="false">+L13+N13+P13+R13+T13+V13+X13+Z13</f>
        <v>0</v>
      </c>
      <c r="K13" s="19" t="n">
        <f aca="false">+M13+O13+Q13+S13+U13+W13+Y13+AA13</f>
        <v>0</v>
      </c>
      <c r="L13" s="19" t="n">
        <v>0</v>
      </c>
      <c r="M13" s="18" t="n">
        <v>0</v>
      </c>
      <c r="N13" s="19" t="n">
        <v>0</v>
      </c>
      <c r="O13" s="18" t="n">
        <v>0</v>
      </c>
      <c r="P13" s="19" t="n">
        <v>0</v>
      </c>
      <c r="Q13" s="18" t="n">
        <v>0</v>
      </c>
      <c r="R13" s="19" t="n">
        <v>0</v>
      </c>
      <c r="S13" s="18" t="n">
        <v>0</v>
      </c>
      <c r="T13" s="19" t="n">
        <v>0</v>
      </c>
      <c r="U13" s="18" t="n">
        <v>0</v>
      </c>
      <c r="V13" s="19" t="n">
        <v>0</v>
      </c>
      <c r="W13" s="18" t="n">
        <v>0</v>
      </c>
      <c r="X13" s="20" t="n">
        <v>0</v>
      </c>
      <c r="Y13" s="20" t="n">
        <v>0</v>
      </c>
      <c r="Z13" s="19"/>
      <c r="AA13" s="18"/>
    </row>
    <row r="14" customFormat="false" ht="15.75" hidden="false" customHeight="false" outlineLevel="0" collapsed="false">
      <c r="A14" s="13" t="n">
        <f aca="false">+A13+1</f>
        <v>7</v>
      </c>
      <c r="B14" s="21" t="s">
        <v>26</v>
      </c>
      <c r="C14" s="15" t="n">
        <v>11448.74</v>
      </c>
      <c r="D14" s="16" t="n">
        <f aca="false">(+J14)/1000</f>
        <v>0</v>
      </c>
      <c r="E14" s="16" t="n">
        <f aca="false">+D14/C14*100</f>
        <v>0</v>
      </c>
      <c r="F14" s="16" t="n">
        <f aca="false">(+K14)/1000</f>
        <v>0</v>
      </c>
      <c r="G14" s="17"/>
      <c r="H14" s="9"/>
      <c r="I14" s="18"/>
      <c r="J14" s="19" t="n">
        <f aca="false">+L14+N14+P14+R14+T14+V14+X14+Z14</f>
        <v>0</v>
      </c>
      <c r="K14" s="19" t="n">
        <f aca="false">+M14+O14+Q14+S14+U14+W14+Y14+AA14</f>
        <v>0</v>
      </c>
      <c r="L14" s="19" t="n">
        <v>0</v>
      </c>
      <c r="M14" s="18" t="n">
        <v>0</v>
      </c>
      <c r="N14" s="19" t="n">
        <v>0</v>
      </c>
      <c r="O14" s="18" t="n">
        <v>0</v>
      </c>
      <c r="P14" s="19" t="n">
        <v>0</v>
      </c>
      <c r="Q14" s="18" t="n">
        <v>0</v>
      </c>
      <c r="R14" s="19" t="n">
        <v>0</v>
      </c>
      <c r="S14" s="18" t="n">
        <v>0</v>
      </c>
      <c r="T14" s="19" t="n">
        <v>0</v>
      </c>
      <c r="U14" s="18" t="n">
        <v>0</v>
      </c>
      <c r="V14" s="19" t="n">
        <v>0</v>
      </c>
      <c r="W14" s="18" t="n">
        <v>0</v>
      </c>
      <c r="X14" s="20" t="n">
        <v>0</v>
      </c>
      <c r="Y14" s="20" t="n">
        <v>0</v>
      </c>
      <c r="Z14" s="19"/>
      <c r="AA14" s="18"/>
    </row>
    <row r="15" customFormat="false" ht="15.75" hidden="false" customHeight="false" outlineLevel="0" collapsed="false">
      <c r="A15" s="13" t="n">
        <f aca="false">+A14+1</f>
        <v>8</v>
      </c>
      <c r="B15" s="22" t="s">
        <v>27</v>
      </c>
      <c r="C15" s="15" t="n">
        <v>128976.449</v>
      </c>
      <c r="D15" s="16" t="n">
        <f aca="false">(+J15)/1000</f>
        <v>4914.899</v>
      </c>
      <c r="E15" s="16" t="n">
        <f aca="false">+D15/C15*100</f>
        <v>3.81069492772281</v>
      </c>
      <c r="F15" s="16" t="n">
        <f aca="false">(+K15)/1000</f>
        <v>1625.06522</v>
      </c>
      <c r="G15" s="17" t="n">
        <f aca="false">+F15/D15*100</f>
        <v>33.064061336764</v>
      </c>
      <c r="H15" s="9"/>
      <c r="I15" s="18"/>
      <c r="J15" s="19" t="n">
        <f aca="false">+L15+N15+P15+R15+T15+V15+X15+Z15</f>
        <v>4914899</v>
      </c>
      <c r="K15" s="19" t="n">
        <f aca="false">+M15+O15+Q15+S15+U15+W15+Y15+AA15</f>
        <v>1625065.22</v>
      </c>
      <c r="L15" s="19" t="n">
        <v>206000</v>
      </c>
      <c r="M15" s="18" t="n">
        <v>115000</v>
      </c>
      <c r="N15" s="19" t="n">
        <v>4708899</v>
      </c>
      <c r="O15" s="18" t="n">
        <v>1510065.22</v>
      </c>
      <c r="P15" s="19" t="n">
        <v>0</v>
      </c>
      <c r="Q15" s="18" t="n">
        <v>0</v>
      </c>
      <c r="R15" s="19" t="n">
        <v>0</v>
      </c>
      <c r="S15" s="18" t="n">
        <v>0</v>
      </c>
      <c r="T15" s="19" t="n">
        <v>0</v>
      </c>
      <c r="U15" s="18" t="n">
        <v>0</v>
      </c>
      <c r="V15" s="19" t="n">
        <v>0</v>
      </c>
      <c r="W15" s="18" t="n">
        <v>0</v>
      </c>
      <c r="X15" s="20" t="n">
        <v>0</v>
      </c>
      <c r="Y15" s="20" t="n">
        <v>0</v>
      </c>
      <c r="Z15" s="19"/>
      <c r="AA15" s="18"/>
    </row>
    <row r="16" customFormat="false" ht="15.75" hidden="false" customHeight="false" outlineLevel="0" collapsed="false">
      <c r="A16" s="13" t="n">
        <f aca="false">+A15+1</f>
        <v>9</v>
      </c>
      <c r="B16" s="22" t="s">
        <v>28</v>
      </c>
      <c r="C16" s="15" t="n">
        <v>55687.886</v>
      </c>
      <c r="D16" s="16" t="n">
        <f aca="false">(+J16)/1000</f>
        <v>4721.34</v>
      </c>
      <c r="E16" s="16" t="n">
        <f aca="false">+D16/C16*100</f>
        <v>8.47821732719392</v>
      </c>
      <c r="F16" s="16" t="n">
        <f aca="false">(+K16)/1000</f>
        <v>570.65243</v>
      </c>
      <c r="G16" s="17" t="n">
        <f aca="false">+F16/D16*100</f>
        <v>12.086662472942</v>
      </c>
      <c r="H16" s="9"/>
      <c r="I16" s="18"/>
      <c r="J16" s="19" t="n">
        <f aca="false">+L16+N16+P16+R16+T16+V16+X16+Z16</f>
        <v>4721340</v>
      </c>
      <c r="K16" s="19" t="n">
        <f aca="false">+M16+O16+Q16+S16+U16+W16+Y16+AA16</f>
        <v>570652.43</v>
      </c>
      <c r="L16" s="19" t="n">
        <v>220000</v>
      </c>
      <c r="M16" s="18" t="n">
        <v>0</v>
      </c>
      <c r="N16" s="19" t="n">
        <v>2796000</v>
      </c>
      <c r="O16" s="18" t="n">
        <v>60716.21</v>
      </c>
      <c r="P16" s="19" t="n">
        <v>1705340</v>
      </c>
      <c r="Q16" s="18" t="n">
        <v>509936.22</v>
      </c>
      <c r="R16" s="19" t="n">
        <v>0</v>
      </c>
      <c r="S16" s="18" t="n">
        <v>0</v>
      </c>
      <c r="T16" s="19" t="n">
        <v>0</v>
      </c>
      <c r="U16" s="18" t="n">
        <v>0</v>
      </c>
      <c r="V16" s="19" t="n">
        <v>0</v>
      </c>
      <c r="W16" s="18" t="n">
        <v>0</v>
      </c>
      <c r="X16" s="20" t="n">
        <v>0</v>
      </c>
      <c r="Y16" s="20" t="n">
        <v>0</v>
      </c>
      <c r="Z16" s="19"/>
      <c r="AA16" s="18"/>
    </row>
    <row r="17" customFormat="false" ht="15.75" hidden="false" customHeight="false" outlineLevel="0" collapsed="false">
      <c r="A17" s="13" t="n">
        <f aca="false">+A16+1</f>
        <v>10</v>
      </c>
      <c r="B17" s="22" t="s">
        <v>29</v>
      </c>
      <c r="C17" s="15" t="n">
        <v>54957.903</v>
      </c>
      <c r="D17" s="16" t="n">
        <f aca="false">(+J17)/1000</f>
        <v>4.2</v>
      </c>
      <c r="E17" s="16" t="n">
        <f aca="false">+D17/C17*100</f>
        <v>0.00764221298618326</v>
      </c>
      <c r="F17" s="16" t="n">
        <f aca="false">(+K17)/1000</f>
        <v>4.2</v>
      </c>
      <c r="G17" s="17" t="n">
        <f aca="false">+F17/D17*100</f>
        <v>100</v>
      </c>
      <c r="H17" s="9"/>
      <c r="I17" s="18"/>
      <c r="J17" s="19" t="n">
        <f aca="false">+L17+N17+P17+R17+T17+V17+X17+Z17</f>
        <v>4200</v>
      </c>
      <c r="K17" s="19" t="n">
        <f aca="false">+M17+O17+Q17+S17+U17+W17+Y17+AA17</f>
        <v>4200</v>
      </c>
      <c r="L17" s="19" t="n">
        <v>0</v>
      </c>
      <c r="M17" s="18" t="n">
        <v>0</v>
      </c>
      <c r="N17" s="19" t="n">
        <v>4200</v>
      </c>
      <c r="O17" s="18" t="n">
        <v>4200</v>
      </c>
      <c r="P17" s="19" t="n">
        <v>0</v>
      </c>
      <c r="Q17" s="18" t="n">
        <v>0</v>
      </c>
      <c r="R17" s="19" t="n">
        <v>0</v>
      </c>
      <c r="S17" s="18" t="n">
        <v>0</v>
      </c>
      <c r="T17" s="19" t="n">
        <v>0</v>
      </c>
      <c r="U17" s="18" t="n">
        <v>0</v>
      </c>
      <c r="V17" s="19" t="n">
        <v>0</v>
      </c>
      <c r="W17" s="18" t="n">
        <v>0</v>
      </c>
      <c r="X17" s="20" t="n">
        <v>0</v>
      </c>
      <c r="Y17" s="20" t="n">
        <v>0</v>
      </c>
      <c r="Z17" s="19"/>
      <c r="AA17" s="18"/>
    </row>
    <row r="18" customFormat="false" ht="15.75" hidden="false" customHeight="false" outlineLevel="0" collapsed="false">
      <c r="A18" s="13" t="n">
        <f aca="false">+A17+1</f>
        <v>11</v>
      </c>
      <c r="B18" s="22" t="s">
        <v>30</v>
      </c>
      <c r="C18" s="15" t="n">
        <v>120819.51597</v>
      </c>
      <c r="D18" s="16" t="n">
        <f aca="false">(+J18)/1000</f>
        <v>12315.46597</v>
      </c>
      <c r="E18" s="16" t="n">
        <f aca="false">+D18/C18*100</f>
        <v>10.1932753753607</v>
      </c>
      <c r="F18" s="16" t="n">
        <f aca="false">(+K18)/1000</f>
        <v>1615.46616</v>
      </c>
      <c r="G18" s="17" t="n">
        <f aca="false">+F18/D18*100</f>
        <v>13.1173774823885</v>
      </c>
      <c r="H18" s="9"/>
      <c r="I18" s="18"/>
      <c r="J18" s="19" t="n">
        <f aca="false">+L18+N18+P18+R18+T18+V18+X18+Z18</f>
        <v>12315465.97</v>
      </c>
      <c r="K18" s="19" t="n">
        <f aca="false">+M18+O18+Q18+S18+U18+W18+Y18+AA18</f>
        <v>1615466.16</v>
      </c>
      <c r="L18" s="19" t="n">
        <v>103370.97</v>
      </c>
      <c r="M18" s="18" t="n">
        <v>5122</v>
      </c>
      <c r="N18" s="19" t="n">
        <v>10222095</v>
      </c>
      <c r="O18" s="18" t="n">
        <v>931372.04</v>
      </c>
      <c r="P18" s="19" t="n">
        <v>1990000</v>
      </c>
      <c r="Q18" s="18" t="n">
        <v>678972.12</v>
      </c>
      <c r="R18" s="19" t="n">
        <v>0</v>
      </c>
      <c r="S18" s="18" t="n">
        <v>0</v>
      </c>
      <c r="T18" s="19" t="n">
        <v>0</v>
      </c>
      <c r="U18" s="18" t="n">
        <v>0</v>
      </c>
      <c r="V18" s="19" t="n">
        <v>0</v>
      </c>
      <c r="W18" s="18" t="n">
        <v>0</v>
      </c>
      <c r="X18" s="20" t="n">
        <v>0</v>
      </c>
      <c r="Y18" s="20" t="n">
        <v>0</v>
      </c>
      <c r="Z18" s="19"/>
      <c r="AA18" s="18"/>
    </row>
    <row r="19" customFormat="false" ht="15.75" hidden="false" customHeight="false" outlineLevel="0" collapsed="false">
      <c r="A19" s="13" t="n">
        <f aca="false">+A18+1</f>
        <v>12</v>
      </c>
      <c r="B19" s="22" t="s">
        <v>31</v>
      </c>
      <c r="C19" s="15" t="n">
        <v>83561.629</v>
      </c>
      <c r="D19" s="16" t="n">
        <f aca="false">(+J19)/1000</f>
        <v>10669.771</v>
      </c>
      <c r="E19" s="16" t="n">
        <f aca="false">+D19/C19*100</f>
        <v>12.7687446112378</v>
      </c>
      <c r="F19" s="16" t="n">
        <f aca="false">(+K19)/1000</f>
        <v>1214.08371</v>
      </c>
      <c r="G19" s="17" t="n">
        <f aca="false">+F19/D19*100</f>
        <v>11.3787232172087</v>
      </c>
      <c r="H19" s="9"/>
      <c r="I19" s="18"/>
      <c r="J19" s="19" t="n">
        <f aca="false">+L19+N19+P19+R19+T19+V19+X19+Z19</f>
        <v>10669771</v>
      </c>
      <c r="K19" s="19" t="n">
        <f aca="false">+M19+O19+Q19+S19+U19+W19+Y19+AA19</f>
        <v>1214083.71</v>
      </c>
      <c r="L19" s="19" t="n">
        <v>120000</v>
      </c>
      <c r="M19" s="18" t="n">
        <v>3800</v>
      </c>
      <c r="N19" s="19" t="n">
        <v>7254771</v>
      </c>
      <c r="O19" s="18" t="n">
        <v>551680.12</v>
      </c>
      <c r="P19" s="19" t="n">
        <v>3080000</v>
      </c>
      <c r="Q19" s="18" t="n">
        <v>654703.59</v>
      </c>
      <c r="R19" s="19" t="n">
        <v>15000</v>
      </c>
      <c r="S19" s="18" t="n">
        <v>3900</v>
      </c>
      <c r="T19" s="19" t="n">
        <v>0</v>
      </c>
      <c r="U19" s="18" t="n">
        <v>0</v>
      </c>
      <c r="V19" s="19" t="n">
        <v>200000</v>
      </c>
      <c r="W19" s="18" t="n">
        <v>0</v>
      </c>
      <c r="X19" s="20" t="n">
        <v>0</v>
      </c>
      <c r="Y19" s="20" t="n">
        <v>0</v>
      </c>
      <c r="Z19" s="19"/>
      <c r="AA19" s="18"/>
    </row>
    <row r="20" customFormat="false" ht="15.75" hidden="false" customHeight="false" outlineLevel="0" collapsed="false">
      <c r="A20" s="13" t="n">
        <f aca="false">+A19+1</f>
        <v>13</v>
      </c>
      <c r="B20" s="22" t="s">
        <v>32</v>
      </c>
      <c r="C20" s="15" t="n">
        <v>197121.075</v>
      </c>
      <c r="D20" s="16" t="n">
        <f aca="false">(+J20)/1000</f>
        <v>29997.9</v>
      </c>
      <c r="E20" s="16" t="n">
        <f aca="false">+D20/C20*100</f>
        <v>15.2180075113734</v>
      </c>
      <c r="F20" s="16" t="n">
        <f aca="false">(+K20)/1000</f>
        <v>3386.91314</v>
      </c>
      <c r="G20" s="17" t="n">
        <f aca="false">+F20/D20*100</f>
        <v>11.2905008017228</v>
      </c>
      <c r="H20" s="9"/>
      <c r="I20" s="18"/>
      <c r="J20" s="19" t="n">
        <f aca="false">+L20+N20+P20+R20+T20+V20+X20+Z20</f>
        <v>29997900</v>
      </c>
      <c r="K20" s="19" t="n">
        <f aca="false">+M20+O20+Q20+S20+U20+W20+Y20+AA20</f>
        <v>3386913.14</v>
      </c>
      <c r="L20" s="19" t="n">
        <v>0</v>
      </c>
      <c r="M20" s="18" t="n">
        <v>0</v>
      </c>
      <c r="N20" s="19" t="n">
        <v>21946900</v>
      </c>
      <c r="O20" s="18" t="n">
        <v>1316598.47</v>
      </c>
      <c r="P20" s="19" t="n">
        <v>5931000</v>
      </c>
      <c r="Q20" s="18" t="n">
        <v>1929285.92</v>
      </c>
      <c r="R20" s="19" t="n">
        <v>120000</v>
      </c>
      <c r="S20" s="18" t="n">
        <v>0</v>
      </c>
      <c r="T20" s="19" t="n">
        <v>0</v>
      </c>
      <c r="U20" s="18" t="n">
        <v>0</v>
      </c>
      <c r="V20" s="19" t="n">
        <v>2000000</v>
      </c>
      <c r="W20" s="18" t="n">
        <v>141028.75</v>
      </c>
      <c r="X20" s="20" t="n">
        <v>0</v>
      </c>
      <c r="Y20" s="20" t="n">
        <v>0</v>
      </c>
      <c r="Z20" s="19"/>
      <c r="AA20" s="18"/>
    </row>
    <row r="21" customFormat="false" ht="15.75" hidden="false" customHeight="false" outlineLevel="0" collapsed="false">
      <c r="A21" s="13" t="n">
        <f aca="false">+A20+1</f>
        <v>14</v>
      </c>
      <c r="B21" s="22" t="s">
        <v>33</v>
      </c>
      <c r="C21" s="15" t="n">
        <v>272493.057</v>
      </c>
      <c r="D21" s="16" t="n">
        <f aca="false">(+J21)/1000</f>
        <v>24389.4</v>
      </c>
      <c r="E21" s="16" t="n">
        <f aca="false">+D21/C21*100</f>
        <v>8.95046658014483</v>
      </c>
      <c r="F21" s="16" t="n">
        <f aca="false">(+K21)/1000</f>
        <v>2978.20184</v>
      </c>
      <c r="G21" s="17" t="n">
        <f aca="false">+F21/D21*100</f>
        <v>12.2110500463316</v>
      </c>
      <c r="H21" s="9"/>
      <c r="I21" s="18"/>
      <c r="J21" s="19" t="n">
        <f aca="false">+L21+N21+P21+R21+T21+V21+X21+Z21</f>
        <v>24389400</v>
      </c>
      <c r="K21" s="19" t="n">
        <f aca="false">+M21+O21+Q21+S21+U21+W21+Y21+AA21</f>
        <v>2978201.84</v>
      </c>
      <c r="L21" s="19" t="n">
        <v>200000</v>
      </c>
      <c r="M21" s="18" t="n">
        <v>19700</v>
      </c>
      <c r="N21" s="19" t="n">
        <v>15870400</v>
      </c>
      <c r="O21" s="18" t="n">
        <v>728171.04</v>
      </c>
      <c r="P21" s="19" t="n">
        <v>5949000</v>
      </c>
      <c r="Q21" s="18" t="n">
        <v>2230330.8</v>
      </c>
      <c r="R21" s="19" t="n">
        <v>0</v>
      </c>
      <c r="S21" s="18" t="n">
        <v>0</v>
      </c>
      <c r="T21" s="19" t="n">
        <v>0</v>
      </c>
      <c r="U21" s="18" t="n">
        <v>0</v>
      </c>
      <c r="V21" s="19" t="n">
        <v>2370000</v>
      </c>
      <c r="W21" s="18" t="n">
        <v>0</v>
      </c>
      <c r="X21" s="20" t="n">
        <v>0</v>
      </c>
      <c r="Y21" s="20" t="n">
        <v>0</v>
      </c>
      <c r="Z21" s="19"/>
      <c r="AA21" s="18"/>
    </row>
    <row r="22" customFormat="false" ht="15.75" hidden="false" customHeight="false" outlineLevel="0" collapsed="false">
      <c r="A22" s="13" t="n">
        <f aca="false">+A21+1</f>
        <v>15</v>
      </c>
      <c r="B22" s="22" t="s">
        <v>34</v>
      </c>
      <c r="C22" s="15" t="n">
        <v>93463.35</v>
      </c>
      <c r="D22" s="16" t="n">
        <f aca="false">(+J22)/1000</f>
        <v>10332.15</v>
      </c>
      <c r="E22" s="16" t="n">
        <f aca="false">+D22/C22*100</f>
        <v>11.0547610373478</v>
      </c>
      <c r="F22" s="16" t="n">
        <f aca="false">(+K22)/1000</f>
        <v>1612.46447</v>
      </c>
      <c r="G22" s="17" t="n">
        <f aca="false">+F22/D22*100</f>
        <v>15.6062820419758</v>
      </c>
      <c r="H22" s="9"/>
      <c r="I22" s="18"/>
      <c r="J22" s="19" t="n">
        <f aca="false">+L22+N22+P22+R22+T22+V22+X22+Z22</f>
        <v>10332150</v>
      </c>
      <c r="K22" s="19" t="n">
        <f aca="false">+M22+O22+Q22+S22+U22+W22+Y22+AA22</f>
        <v>1612464.47</v>
      </c>
      <c r="L22" s="19" t="n">
        <v>266280</v>
      </c>
      <c r="M22" s="18" t="n">
        <v>22000</v>
      </c>
      <c r="N22" s="19" t="n">
        <v>6893870</v>
      </c>
      <c r="O22" s="18" t="n">
        <v>419291.8</v>
      </c>
      <c r="P22" s="19" t="n">
        <v>3172000</v>
      </c>
      <c r="Q22" s="18" t="n">
        <v>1171172.67</v>
      </c>
      <c r="R22" s="19" t="n">
        <v>0</v>
      </c>
      <c r="S22" s="18" t="n">
        <v>0</v>
      </c>
      <c r="T22" s="19" t="n">
        <v>0</v>
      </c>
      <c r="U22" s="18" t="n">
        <v>0</v>
      </c>
      <c r="V22" s="19" t="n">
        <v>0</v>
      </c>
      <c r="W22" s="18" t="n">
        <v>0</v>
      </c>
      <c r="X22" s="20" t="n">
        <v>0</v>
      </c>
      <c r="Y22" s="20" t="n">
        <v>0</v>
      </c>
      <c r="Z22" s="19"/>
      <c r="AA22" s="18"/>
    </row>
    <row r="23" customFormat="false" ht="15.75" hidden="false" customHeight="false" outlineLevel="0" collapsed="false">
      <c r="A23" s="13" t="n">
        <f aca="false">+A22+1</f>
        <v>16</v>
      </c>
      <c r="B23" s="22" t="s">
        <v>35</v>
      </c>
      <c r="C23" s="15" t="n">
        <v>189293.09246</v>
      </c>
      <c r="D23" s="16" t="n">
        <f aca="false">(+J23)/1000</f>
        <v>16495.033</v>
      </c>
      <c r="E23" s="16" t="n">
        <f aca="false">+D23/C23*100</f>
        <v>8.71401739262388</v>
      </c>
      <c r="F23" s="16" t="n">
        <f aca="false">(+K23)/1000</f>
        <v>6350.9205</v>
      </c>
      <c r="G23" s="17" t="n">
        <f aca="false">+F23/D23*100</f>
        <v>38.5020175467367</v>
      </c>
      <c r="H23" s="9"/>
      <c r="I23" s="18"/>
      <c r="J23" s="19" t="n">
        <f aca="false">+L23+N23+P23+R23+T23+V23+X23+Z23</f>
        <v>16495033</v>
      </c>
      <c r="K23" s="19" t="n">
        <f aca="false">+M23+O23+Q23+S23+U23+W23+Y23+AA23</f>
        <v>6350920.5</v>
      </c>
      <c r="L23" s="19" t="n">
        <v>206370</v>
      </c>
      <c r="M23" s="18" t="n">
        <v>168478.81</v>
      </c>
      <c r="N23" s="19" t="n">
        <v>14688663</v>
      </c>
      <c r="O23" s="18" t="n">
        <v>5375359.04</v>
      </c>
      <c r="P23" s="19" t="n">
        <v>1600000</v>
      </c>
      <c r="Q23" s="18" t="n">
        <v>807082.65</v>
      </c>
      <c r="R23" s="19" t="n">
        <v>0</v>
      </c>
      <c r="S23" s="18" t="n">
        <v>0</v>
      </c>
      <c r="T23" s="19" t="n">
        <v>0</v>
      </c>
      <c r="U23" s="18" t="n">
        <v>0</v>
      </c>
      <c r="V23" s="19" t="n">
        <v>0</v>
      </c>
      <c r="W23" s="18" t="n">
        <v>0</v>
      </c>
      <c r="X23" s="20" t="n">
        <v>0</v>
      </c>
      <c r="Y23" s="20" t="n">
        <v>0</v>
      </c>
      <c r="Z23" s="19"/>
      <c r="AA23" s="18"/>
    </row>
    <row r="24" customFormat="false" ht="15.75" hidden="false" customHeight="false" outlineLevel="0" collapsed="false">
      <c r="A24" s="13" t="n">
        <f aca="false">+A23+1</f>
        <v>17</v>
      </c>
      <c r="B24" s="22" t="s">
        <v>36</v>
      </c>
      <c r="C24" s="15" t="n">
        <v>103846.371</v>
      </c>
      <c r="D24" s="16" t="n">
        <f aca="false">(+J24)/1000</f>
        <v>5715</v>
      </c>
      <c r="E24" s="16" t="n">
        <f aca="false">+D24/C24*100</f>
        <v>5.50332182527592</v>
      </c>
      <c r="F24" s="16" t="n">
        <f aca="false">(+K24)/1000</f>
        <v>2080.52394</v>
      </c>
      <c r="G24" s="17" t="n">
        <f aca="false">+F24/D24*100</f>
        <v>36.4046183727034</v>
      </c>
      <c r="H24" s="9"/>
      <c r="I24" s="18"/>
      <c r="J24" s="19" t="n">
        <f aca="false">+L24+N24+P24+R24+T24+V24+X24+Z24</f>
        <v>5715000</v>
      </c>
      <c r="K24" s="19" t="n">
        <f aca="false">+M24+O24+Q24+S24+U24+W24+Y24+AA24</f>
        <v>2080523.94</v>
      </c>
      <c r="L24" s="19" t="n">
        <v>9609</v>
      </c>
      <c r="M24" s="18" t="n">
        <v>0</v>
      </c>
      <c r="N24" s="19" t="n">
        <v>5383391</v>
      </c>
      <c r="O24" s="18" t="n">
        <v>1918798.24</v>
      </c>
      <c r="P24" s="19" t="n">
        <v>322000</v>
      </c>
      <c r="Q24" s="18" t="n">
        <v>161725.7</v>
      </c>
      <c r="R24" s="19" t="n">
        <v>0</v>
      </c>
      <c r="S24" s="18" t="n">
        <v>0</v>
      </c>
      <c r="T24" s="19" t="n">
        <v>0</v>
      </c>
      <c r="U24" s="18" t="n">
        <v>0</v>
      </c>
      <c r="V24" s="19" t="n">
        <v>0</v>
      </c>
      <c r="W24" s="18" t="n">
        <v>0</v>
      </c>
      <c r="X24" s="20" t="n">
        <v>0</v>
      </c>
      <c r="Y24" s="20" t="n">
        <v>0</v>
      </c>
      <c r="Z24" s="19"/>
      <c r="AA24" s="18"/>
    </row>
    <row r="25" customFormat="false" ht="15.75" hidden="false" customHeight="false" outlineLevel="0" collapsed="false">
      <c r="A25" s="13" t="n">
        <f aca="false">+A24+1</f>
        <v>18</v>
      </c>
      <c r="B25" s="22" t="s">
        <v>37</v>
      </c>
      <c r="C25" s="15" t="n">
        <v>103604.4068</v>
      </c>
      <c r="D25" s="16" t="n">
        <f aca="false">(+J25)/1000</f>
        <v>13963.8514</v>
      </c>
      <c r="E25" s="16" t="n">
        <f aca="false">+D25/C25*100</f>
        <v>13.4780477310739</v>
      </c>
      <c r="F25" s="16" t="n">
        <f aca="false">(+K25)/1000</f>
        <v>1155.38655</v>
      </c>
      <c r="G25" s="17" t="n">
        <f aca="false">+F25/D25*100</f>
        <v>8.27412521734512</v>
      </c>
      <c r="H25" s="9"/>
      <c r="I25" s="18"/>
      <c r="J25" s="19" t="n">
        <f aca="false">+L25+N25+P25+R25+T25+V25+X25+Z25</f>
        <v>13963851.4</v>
      </c>
      <c r="K25" s="19" t="n">
        <f aca="false">+M25+O25+Q25+S25+U25+W25+Y25+AA25</f>
        <v>1155386.55</v>
      </c>
      <c r="L25" s="19" t="n">
        <v>10000</v>
      </c>
      <c r="M25" s="18" t="n">
        <v>0</v>
      </c>
      <c r="N25" s="19" t="n">
        <v>9437551.4</v>
      </c>
      <c r="O25" s="18" t="n">
        <v>279746.91</v>
      </c>
      <c r="P25" s="19" t="n">
        <v>3416300</v>
      </c>
      <c r="Q25" s="18" t="n">
        <v>875639.64</v>
      </c>
      <c r="R25" s="19" t="n">
        <v>0</v>
      </c>
      <c r="S25" s="18" t="n">
        <v>0</v>
      </c>
      <c r="T25" s="19" t="n">
        <v>0</v>
      </c>
      <c r="U25" s="18" t="n">
        <v>0</v>
      </c>
      <c r="V25" s="19" t="n">
        <v>1100000</v>
      </c>
      <c r="W25" s="18" t="n">
        <v>0</v>
      </c>
      <c r="X25" s="20" t="n">
        <v>0</v>
      </c>
      <c r="Y25" s="20" t="n">
        <v>0</v>
      </c>
      <c r="Z25" s="19"/>
      <c r="AA25" s="18"/>
    </row>
    <row r="26" customFormat="false" ht="15.75" hidden="false" customHeight="false" outlineLevel="0" collapsed="false">
      <c r="A26" s="13" t="n">
        <f aca="false">+A25+1</f>
        <v>19</v>
      </c>
      <c r="B26" s="22" t="s">
        <v>38</v>
      </c>
      <c r="C26" s="15" t="n">
        <v>86430.40469</v>
      </c>
      <c r="D26" s="16" t="n">
        <f aca="false">(+J26)/1000</f>
        <v>7692.99</v>
      </c>
      <c r="E26" s="16" t="n">
        <f aca="false">+D26/C26*100</f>
        <v>8.90079136802894</v>
      </c>
      <c r="F26" s="16" t="n">
        <f aca="false">(+K26)/1000</f>
        <v>3798.81316</v>
      </c>
      <c r="G26" s="17" t="n">
        <f aca="false">+F26/D26*100</f>
        <v>49.3801910570532</v>
      </c>
      <c r="H26" s="9"/>
      <c r="I26" s="18"/>
      <c r="J26" s="19" t="n">
        <f aca="false">+L26+N26+P26+R26+T26+V26+X26+Z26</f>
        <v>7692990</v>
      </c>
      <c r="K26" s="19" t="n">
        <f aca="false">+M26+O26+Q26+S26+U26+W26+Y26+AA26</f>
        <v>3798813.16</v>
      </c>
      <c r="L26" s="19" t="n">
        <v>230000</v>
      </c>
      <c r="M26" s="18" t="n">
        <v>171000</v>
      </c>
      <c r="N26" s="19" t="n">
        <v>7462990</v>
      </c>
      <c r="O26" s="18" t="n">
        <v>3627813.16</v>
      </c>
      <c r="P26" s="19" t="n">
        <v>0</v>
      </c>
      <c r="Q26" s="18" t="n">
        <v>0</v>
      </c>
      <c r="R26" s="19" t="n">
        <v>0</v>
      </c>
      <c r="S26" s="18" t="n">
        <v>0</v>
      </c>
      <c r="T26" s="19" t="n">
        <v>0</v>
      </c>
      <c r="U26" s="18" t="n">
        <v>0</v>
      </c>
      <c r="V26" s="19" t="n">
        <v>0</v>
      </c>
      <c r="W26" s="18" t="n">
        <v>0</v>
      </c>
      <c r="X26" s="20" t="n">
        <v>0</v>
      </c>
      <c r="Y26" s="20" t="n">
        <v>0</v>
      </c>
      <c r="Z26" s="19"/>
      <c r="AA26" s="18"/>
    </row>
    <row r="27" customFormat="false" ht="15.75" hidden="false" customHeight="false" outlineLevel="0" collapsed="false">
      <c r="A27" s="13" t="n">
        <f aca="false">+A26+1</f>
        <v>20</v>
      </c>
      <c r="B27" s="22" t="s">
        <v>39</v>
      </c>
      <c r="C27" s="15" t="n">
        <v>97924.1273</v>
      </c>
      <c r="D27" s="16" t="n">
        <f aca="false">(+J27)/1000</f>
        <v>12534.7914</v>
      </c>
      <c r="E27" s="16" t="n">
        <f aca="false">+D27/C27*100</f>
        <v>12.8005137708284</v>
      </c>
      <c r="F27" s="16" t="n">
        <f aca="false">(+K27)/1000</f>
        <v>400.25412</v>
      </c>
      <c r="G27" s="17" t="n">
        <f aca="false">+F27/D27*100</f>
        <v>3.19314543997916</v>
      </c>
      <c r="H27" s="9"/>
      <c r="I27" s="18"/>
      <c r="J27" s="19" t="n">
        <f aca="false">+L27+N27+P27+R27+T27+V27+X27+Z27</f>
        <v>12534791.4</v>
      </c>
      <c r="K27" s="19" t="n">
        <f aca="false">+M27+O27+Q27+S27+U27+W27+Y27+AA27</f>
        <v>400254.12</v>
      </c>
      <c r="L27" s="19" t="n">
        <v>150000</v>
      </c>
      <c r="M27" s="18" t="n">
        <v>0</v>
      </c>
      <c r="N27" s="19" t="n">
        <v>12349791.4</v>
      </c>
      <c r="O27" s="18" t="n">
        <v>390114.12</v>
      </c>
      <c r="P27" s="19" t="n">
        <v>0</v>
      </c>
      <c r="Q27" s="18" t="n">
        <v>0</v>
      </c>
      <c r="R27" s="19" t="n">
        <v>35000</v>
      </c>
      <c r="S27" s="18" t="n">
        <v>10140</v>
      </c>
      <c r="T27" s="19" t="n">
        <v>0</v>
      </c>
      <c r="U27" s="18" t="n">
        <v>0</v>
      </c>
      <c r="V27" s="19" t="n">
        <v>0</v>
      </c>
      <c r="W27" s="18" t="n">
        <v>0</v>
      </c>
      <c r="X27" s="20" t="n">
        <v>0</v>
      </c>
      <c r="Y27" s="20" t="n">
        <v>0</v>
      </c>
      <c r="Z27" s="19"/>
      <c r="AA27" s="18"/>
    </row>
    <row r="28" customFormat="false" ht="15.75" hidden="false" customHeight="false" outlineLevel="0" collapsed="false">
      <c r="A28" s="13" t="n">
        <f aca="false">+A27+1</f>
        <v>21</v>
      </c>
      <c r="B28" s="22" t="s">
        <v>40</v>
      </c>
      <c r="C28" s="15" t="n">
        <v>82097.23136</v>
      </c>
      <c r="D28" s="16" t="n">
        <f aca="false">(+J28)/1000</f>
        <v>13496.073</v>
      </c>
      <c r="E28" s="16" t="n">
        <f aca="false">+D28/C28*100</f>
        <v>16.4391329359441</v>
      </c>
      <c r="F28" s="16" t="n">
        <f aca="false">(+K28)/1000</f>
        <v>2503.83037</v>
      </c>
      <c r="G28" s="17" t="n">
        <f aca="false">+F28/D28*100</f>
        <v>18.552288284155</v>
      </c>
      <c r="H28" s="9"/>
      <c r="I28" s="18"/>
      <c r="J28" s="19" t="n">
        <f aca="false">+L28+N28+P28+R28+T28+V28+X28+Z28</f>
        <v>13496073</v>
      </c>
      <c r="K28" s="19" t="n">
        <f aca="false">+M28+O28+Q28+S28+U28+W28+Y28+AA28</f>
        <v>2503830.37</v>
      </c>
      <c r="L28" s="19" t="n">
        <v>0</v>
      </c>
      <c r="M28" s="18" t="n">
        <v>0</v>
      </c>
      <c r="N28" s="19" t="n">
        <v>13496073</v>
      </c>
      <c r="O28" s="18" t="n">
        <v>2503830.37</v>
      </c>
      <c r="P28" s="19" t="n">
        <v>0</v>
      </c>
      <c r="Q28" s="18" t="n">
        <v>0</v>
      </c>
      <c r="R28" s="19" t="n">
        <v>0</v>
      </c>
      <c r="S28" s="18" t="n">
        <v>0</v>
      </c>
      <c r="T28" s="19" t="n">
        <v>0</v>
      </c>
      <c r="U28" s="18" t="n">
        <v>0</v>
      </c>
      <c r="V28" s="19" t="n">
        <v>0</v>
      </c>
      <c r="W28" s="18" t="n">
        <v>0</v>
      </c>
      <c r="X28" s="20" t="n">
        <v>0</v>
      </c>
      <c r="Y28" s="20" t="n">
        <v>0</v>
      </c>
      <c r="Z28" s="19"/>
      <c r="AA28" s="18"/>
    </row>
    <row r="29" customFormat="false" ht="15.75" hidden="false" customHeight="false" outlineLevel="0" collapsed="false">
      <c r="A29" s="13" t="n">
        <f aca="false">+A28+1</f>
        <v>22</v>
      </c>
      <c r="B29" s="22" t="s">
        <v>41</v>
      </c>
      <c r="C29" s="15" t="n">
        <v>171201.21181</v>
      </c>
      <c r="D29" s="16" t="n">
        <f aca="false">(+J29)/1000</f>
        <v>57507.31392</v>
      </c>
      <c r="E29" s="16" t="n">
        <f aca="false">+D29/C29*100</f>
        <v>33.590482983159</v>
      </c>
      <c r="F29" s="16" t="n">
        <f aca="false">(+K29)/1000</f>
        <v>10462.92714</v>
      </c>
      <c r="G29" s="17" t="n">
        <f aca="false">+F29/D29*100</f>
        <v>18.1940807643272</v>
      </c>
      <c r="H29" s="9"/>
      <c r="I29" s="18"/>
      <c r="J29" s="19" t="n">
        <f aca="false">+L29+N29+P29+R29+T29+V29+X29+Z29</f>
        <v>57507313.92</v>
      </c>
      <c r="K29" s="19" t="n">
        <f aca="false">+M29+O29+Q29+S29+U29+W29+Y29+AA29</f>
        <v>10462927.14</v>
      </c>
      <c r="L29" s="19" t="n">
        <v>127393</v>
      </c>
      <c r="M29" s="18" t="n">
        <v>0</v>
      </c>
      <c r="N29" s="19" t="n">
        <v>51079920.92</v>
      </c>
      <c r="O29" s="18" t="n">
        <v>8606567.32</v>
      </c>
      <c r="P29" s="19" t="n">
        <v>6300000</v>
      </c>
      <c r="Q29" s="18" t="n">
        <v>1856359.82</v>
      </c>
      <c r="R29" s="19" t="n">
        <v>0</v>
      </c>
      <c r="S29" s="18" t="n">
        <v>0</v>
      </c>
      <c r="T29" s="19" t="n">
        <v>0</v>
      </c>
      <c r="U29" s="18" t="n">
        <v>0</v>
      </c>
      <c r="V29" s="19" t="n">
        <v>0</v>
      </c>
      <c r="W29" s="18" t="n">
        <v>0</v>
      </c>
      <c r="X29" s="20" t="n">
        <v>0</v>
      </c>
      <c r="Y29" s="20" t="n">
        <v>0</v>
      </c>
      <c r="Z29" s="19"/>
      <c r="AA29" s="18"/>
    </row>
    <row r="30" customFormat="false" ht="15.75" hidden="false" customHeight="false" outlineLevel="0" collapsed="false">
      <c r="A30" s="13" t="n">
        <f aca="false">+A29+1</f>
        <v>23</v>
      </c>
      <c r="B30" s="22" t="s">
        <v>42</v>
      </c>
      <c r="C30" s="15" t="n">
        <v>85478.5387</v>
      </c>
      <c r="D30" s="16" t="n">
        <f aca="false">(+J30)/1000</f>
        <v>3850.12943</v>
      </c>
      <c r="E30" s="16" t="n">
        <f aca="false">+D30/C30*100</f>
        <v>4.50420595456436</v>
      </c>
      <c r="F30" s="16" t="n">
        <f aca="false">(+K30)/1000</f>
        <v>826.88074</v>
      </c>
      <c r="G30" s="17" t="n">
        <f aca="false">+F30/D30*100</f>
        <v>21.4766998105827</v>
      </c>
      <c r="H30" s="9"/>
      <c r="I30" s="18"/>
      <c r="J30" s="19" t="n">
        <f aca="false">+L30+N30+P30+R30+T30+V30+X30+Z30</f>
        <v>3850129.43</v>
      </c>
      <c r="K30" s="19" t="n">
        <f aca="false">+M30+O30+Q30+S30+U30+W30+Y30+AA30</f>
        <v>826880.74</v>
      </c>
      <c r="L30" s="19" t="n">
        <v>339326.43</v>
      </c>
      <c r="M30" s="18" t="n">
        <v>0</v>
      </c>
      <c r="N30" s="19" t="n">
        <v>1006803</v>
      </c>
      <c r="O30" s="18" t="n">
        <v>115850</v>
      </c>
      <c r="P30" s="19" t="n">
        <v>2504000</v>
      </c>
      <c r="Q30" s="18" t="n">
        <v>711030.74</v>
      </c>
      <c r="R30" s="19" t="n">
        <v>0</v>
      </c>
      <c r="S30" s="18" t="n">
        <v>0</v>
      </c>
      <c r="T30" s="19" t="n">
        <v>0</v>
      </c>
      <c r="U30" s="18" t="n">
        <v>0</v>
      </c>
      <c r="V30" s="19" t="n">
        <v>0</v>
      </c>
      <c r="W30" s="18" t="n">
        <v>0</v>
      </c>
      <c r="X30" s="20" t="n">
        <v>0</v>
      </c>
      <c r="Y30" s="20" t="n">
        <v>0</v>
      </c>
      <c r="Z30" s="19"/>
      <c r="AA30" s="18"/>
    </row>
    <row r="31" customFormat="false" ht="15.75" hidden="false" customHeight="false" outlineLevel="0" collapsed="false">
      <c r="A31" s="13" t="n">
        <f aca="false">+A30+1</f>
        <v>24</v>
      </c>
      <c r="B31" s="22" t="s">
        <v>43</v>
      </c>
      <c r="C31" s="15" t="n">
        <v>185842.44563</v>
      </c>
      <c r="D31" s="16" t="n">
        <f aca="false">(+J31)/1000</f>
        <v>14021.347</v>
      </c>
      <c r="E31" s="16" t="n">
        <f aca="false">+D31/C31*100</f>
        <v>7.54474950674916</v>
      </c>
      <c r="F31" s="16" t="n">
        <f aca="false">(+K31)/1000</f>
        <v>2230.40184</v>
      </c>
      <c r="G31" s="17" t="n">
        <f aca="false">+F31/D31*100</f>
        <v>15.907186663307</v>
      </c>
      <c r="H31" s="9"/>
      <c r="I31" s="18"/>
      <c r="J31" s="19" t="n">
        <f aca="false">+L31+N31+P31+R31+T31+V31+X31+Z31</f>
        <v>14021347</v>
      </c>
      <c r="K31" s="19" t="n">
        <f aca="false">+M31+O31+Q31+S31+U31+W31+Y31+AA31</f>
        <v>2230401.84</v>
      </c>
      <c r="L31" s="19" t="n">
        <v>169500</v>
      </c>
      <c r="M31" s="18" t="n">
        <v>49500</v>
      </c>
      <c r="N31" s="19" t="n">
        <v>8951847</v>
      </c>
      <c r="O31" s="18" t="n">
        <v>676775</v>
      </c>
      <c r="P31" s="19" t="n">
        <v>4900000</v>
      </c>
      <c r="Q31" s="18" t="n">
        <v>1504126.84</v>
      </c>
      <c r="R31" s="19" t="n">
        <v>0</v>
      </c>
      <c r="S31" s="18" t="n">
        <v>0</v>
      </c>
      <c r="T31" s="19" t="n">
        <v>0</v>
      </c>
      <c r="U31" s="18" t="n">
        <v>0</v>
      </c>
      <c r="V31" s="19" t="n">
        <v>0</v>
      </c>
      <c r="W31" s="18" t="n">
        <v>0</v>
      </c>
      <c r="X31" s="20" t="n">
        <v>0</v>
      </c>
      <c r="Y31" s="20" t="n">
        <v>0</v>
      </c>
      <c r="Z31" s="19"/>
      <c r="AA31" s="18"/>
    </row>
    <row r="32" customFormat="false" ht="15.75" hidden="false" customHeight="false" outlineLevel="0" collapsed="false">
      <c r="A32" s="13" t="n">
        <f aca="false">+A31+1</f>
        <v>25</v>
      </c>
      <c r="B32" s="22" t="s">
        <v>44</v>
      </c>
      <c r="C32" s="15" t="n">
        <v>251672.778</v>
      </c>
      <c r="D32" s="16" t="n">
        <f aca="false">(+J32)/1000</f>
        <v>76478.209</v>
      </c>
      <c r="E32" s="16" t="n">
        <f aca="false">+D32/C32*100</f>
        <v>30.3879543937009</v>
      </c>
      <c r="F32" s="16" t="n">
        <f aca="false">(+K32)/1000</f>
        <v>13640.16589</v>
      </c>
      <c r="G32" s="17" t="n">
        <f aca="false">+F32/D32*100</f>
        <v>17.8353626063602</v>
      </c>
      <c r="H32" s="9"/>
      <c r="I32" s="18"/>
      <c r="J32" s="19" t="n">
        <f aca="false">+L32+N32+P32+R32+T32+V32+X32+Z32</f>
        <v>76478209</v>
      </c>
      <c r="K32" s="19" t="n">
        <f aca="false">+M32+O32+Q32+S32+U32+W32+Y32+AA32</f>
        <v>13640165.89</v>
      </c>
      <c r="L32" s="19" t="n">
        <v>2000000</v>
      </c>
      <c r="M32" s="18" t="n">
        <v>290263.12</v>
      </c>
      <c r="N32" s="19" t="n">
        <v>51724700</v>
      </c>
      <c r="O32" s="18" t="n">
        <v>10088571.2</v>
      </c>
      <c r="P32" s="19" t="n">
        <v>16753509</v>
      </c>
      <c r="Q32" s="18" t="n">
        <v>2997462.27</v>
      </c>
      <c r="R32" s="19" t="n">
        <v>0</v>
      </c>
      <c r="S32" s="18" t="n">
        <v>0</v>
      </c>
      <c r="T32" s="19" t="n">
        <v>0</v>
      </c>
      <c r="U32" s="18" t="n">
        <v>0</v>
      </c>
      <c r="V32" s="19" t="n">
        <v>6000000</v>
      </c>
      <c r="W32" s="18" t="n">
        <v>263869.3</v>
      </c>
      <c r="X32" s="20" t="n">
        <v>0</v>
      </c>
      <c r="Y32" s="20" t="n">
        <v>0</v>
      </c>
      <c r="Z32" s="19"/>
      <c r="AA32" s="18"/>
    </row>
    <row r="33" customFormat="false" ht="15.75" hidden="false" customHeight="false" outlineLevel="0" collapsed="false">
      <c r="A33" s="13" t="n">
        <f aca="false">+A32+1</f>
        <v>26</v>
      </c>
      <c r="B33" s="22" t="s">
        <v>45</v>
      </c>
      <c r="C33" s="15" t="n">
        <v>128065.903</v>
      </c>
      <c r="D33" s="16" t="n">
        <f aca="false">(+J33)/1000</f>
        <v>7878.65</v>
      </c>
      <c r="E33" s="16" t="n">
        <f aca="false">+D33/C33*100</f>
        <v>6.15202783523105</v>
      </c>
      <c r="F33" s="16" t="n">
        <f aca="false">(+K33)/1000</f>
        <v>1003.90315</v>
      </c>
      <c r="G33" s="17" t="n">
        <f aca="false">+F33/D33*100</f>
        <v>12.7420706593135</v>
      </c>
      <c r="H33" s="9"/>
      <c r="I33" s="18"/>
      <c r="J33" s="19" t="n">
        <f aca="false">+L33+N33+P33+R33+T33+V33+X33+Z33</f>
        <v>7878650</v>
      </c>
      <c r="K33" s="19" t="n">
        <f aca="false">+M33+O33+Q33+S33+U33+W33+Y33+AA33</f>
        <v>1003903.15</v>
      </c>
      <c r="L33" s="19" t="n">
        <v>800000</v>
      </c>
      <c r="M33" s="18" t="n">
        <v>0</v>
      </c>
      <c r="N33" s="19" t="n">
        <v>3925250</v>
      </c>
      <c r="O33" s="18" t="n">
        <v>693</v>
      </c>
      <c r="P33" s="19" t="n">
        <v>3153400</v>
      </c>
      <c r="Q33" s="18" t="n">
        <v>1003210.15</v>
      </c>
      <c r="R33" s="19" t="n">
        <v>0</v>
      </c>
      <c r="S33" s="18" t="n">
        <v>0</v>
      </c>
      <c r="T33" s="19" t="n">
        <v>0</v>
      </c>
      <c r="U33" s="18" t="n">
        <v>0</v>
      </c>
      <c r="V33" s="19" t="n">
        <v>0</v>
      </c>
      <c r="W33" s="18" t="n">
        <v>0</v>
      </c>
      <c r="X33" s="20" t="n">
        <v>0</v>
      </c>
      <c r="Y33" s="20" t="n">
        <v>0</v>
      </c>
      <c r="Z33" s="19"/>
      <c r="AA33" s="18"/>
    </row>
    <row r="34" customFormat="false" ht="15.75" hidden="false" customHeight="false" outlineLevel="0" collapsed="false">
      <c r="A34" s="13" t="n">
        <f aca="false">+A33+1</f>
        <v>27</v>
      </c>
      <c r="B34" s="22" t="s">
        <v>46</v>
      </c>
      <c r="C34" s="15" t="n">
        <v>207003.912</v>
      </c>
      <c r="D34" s="16" t="n">
        <f aca="false">(+J34)/1000</f>
        <v>20472.618</v>
      </c>
      <c r="E34" s="16" t="n">
        <f aca="false">+D34/C34*100</f>
        <v>9.88996671715074</v>
      </c>
      <c r="F34" s="16" t="n">
        <f aca="false">(+K34)/1000</f>
        <v>4381.05432</v>
      </c>
      <c r="G34" s="17" t="n">
        <f aca="false">+F34/D34*100</f>
        <v>21.3995802588609</v>
      </c>
      <c r="H34" s="9"/>
      <c r="I34" s="18"/>
      <c r="J34" s="19" t="n">
        <f aca="false">+L34+N34+P34+R34+T34+V34+X34+Z34</f>
        <v>20472618</v>
      </c>
      <c r="K34" s="19" t="n">
        <f aca="false">+M34+O34+Q34+S34+U34+W34+Y34+AA34</f>
        <v>4381054.32</v>
      </c>
      <c r="L34" s="19" t="n">
        <v>429400</v>
      </c>
      <c r="M34" s="18" t="n">
        <v>54558.79</v>
      </c>
      <c r="N34" s="19" t="n">
        <v>11245218</v>
      </c>
      <c r="O34" s="18" t="n">
        <v>714187.87</v>
      </c>
      <c r="P34" s="19" t="n">
        <v>8798000</v>
      </c>
      <c r="Q34" s="18" t="n">
        <v>3612307.66</v>
      </c>
      <c r="R34" s="19" t="n">
        <v>0</v>
      </c>
      <c r="S34" s="18" t="n">
        <v>0</v>
      </c>
      <c r="T34" s="19" t="n">
        <v>0</v>
      </c>
      <c r="U34" s="18" t="n">
        <v>0</v>
      </c>
      <c r="V34" s="19" t="n">
        <v>0</v>
      </c>
      <c r="W34" s="18" t="n">
        <v>0</v>
      </c>
      <c r="X34" s="20" t="n">
        <v>0</v>
      </c>
      <c r="Y34" s="20" t="n">
        <v>0</v>
      </c>
      <c r="Z34" s="19"/>
      <c r="AA34" s="18"/>
    </row>
    <row r="35" customFormat="false" ht="15.75" hidden="false" customHeight="false" outlineLevel="0" collapsed="false">
      <c r="A35" s="13" t="n">
        <f aca="false">+A34+1</f>
        <v>28</v>
      </c>
      <c r="B35" s="22" t="s">
        <v>47</v>
      </c>
      <c r="C35" s="15" t="n">
        <v>114246.59815</v>
      </c>
      <c r="D35" s="16" t="n">
        <f aca="false">(+J35)/1000</f>
        <v>33615.88915</v>
      </c>
      <c r="E35" s="16" t="n">
        <f aca="false">+D35/C35*100</f>
        <v>29.4239738375965</v>
      </c>
      <c r="F35" s="16" t="n">
        <f aca="false">(+K35)/1000</f>
        <v>9351.79628</v>
      </c>
      <c r="G35" s="17" t="n">
        <f aca="false">+F35/D35*100</f>
        <v>27.8195713886092</v>
      </c>
      <c r="H35" s="9"/>
      <c r="I35" s="18"/>
      <c r="J35" s="19" t="n">
        <f aca="false">+L35+N35+P35+R35+T35+V35+X35+Z35</f>
        <v>33615889.15</v>
      </c>
      <c r="K35" s="19" t="n">
        <f aca="false">+M35+O35+Q35+S35+U35+W35+Y35+AA35</f>
        <v>9351796.28</v>
      </c>
      <c r="L35" s="19" t="n">
        <v>550000</v>
      </c>
      <c r="M35" s="18" t="n">
        <v>26200</v>
      </c>
      <c r="N35" s="19" t="n">
        <v>29690889.15</v>
      </c>
      <c r="O35" s="18" t="n">
        <v>8296066.62</v>
      </c>
      <c r="P35" s="19" t="n">
        <v>3375000</v>
      </c>
      <c r="Q35" s="18" t="n">
        <v>1029529.66</v>
      </c>
      <c r="R35" s="19" t="n">
        <v>0</v>
      </c>
      <c r="S35" s="18" t="n">
        <v>0</v>
      </c>
      <c r="T35" s="19" t="n">
        <v>0</v>
      </c>
      <c r="U35" s="18" t="n">
        <v>0</v>
      </c>
      <c r="V35" s="19" t="n">
        <v>0</v>
      </c>
      <c r="W35" s="18" t="n">
        <v>0</v>
      </c>
      <c r="X35" s="20" t="n">
        <v>0</v>
      </c>
      <c r="Y35" s="20" t="n">
        <v>0</v>
      </c>
      <c r="Z35" s="19"/>
      <c r="AA35" s="18"/>
    </row>
    <row r="36" customFormat="false" ht="15.75" hidden="false" customHeight="false" outlineLevel="0" collapsed="false">
      <c r="A36" s="13" t="n">
        <f aca="false">+A35+1</f>
        <v>29</v>
      </c>
      <c r="B36" s="22" t="s">
        <v>48</v>
      </c>
      <c r="C36" s="15" t="n">
        <v>142577.382</v>
      </c>
      <c r="D36" s="16" t="n">
        <f aca="false">(+J36)/1000</f>
        <v>11624.945</v>
      </c>
      <c r="E36" s="16" t="n">
        <f aca="false">+D36/C36*100</f>
        <v>8.15342857116004</v>
      </c>
      <c r="F36" s="16" t="n">
        <f aca="false">(+K36)/1000</f>
        <v>4928.07585</v>
      </c>
      <c r="G36" s="17" t="n">
        <f aca="false">+F36/D36*100</f>
        <v>42.3922508880687</v>
      </c>
      <c r="H36" s="9"/>
      <c r="I36" s="18"/>
      <c r="J36" s="19" t="n">
        <f aca="false">+L36+N36+P36+R36+T36+V36+X36+Z36</f>
        <v>11624945</v>
      </c>
      <c r="K36" s="19" t="n">
        <f aca="false">+M36+O36+Q36+S36+U36+W36+Y36+AA36</f>
        <v>4928075.85</v>
      </c>
      <c r="L36" s="19" t="n">
        <v>20000</v>
      </c>
      <c r="M36" s="18" t="n">
        <v>7912.5</v>
      </c>
      <c r="N36" s="19" t="n">
        <v>2604945</v>
      </c>
      <c r="O36" s="18" t="n">
        <v>1994817.27</v>
      </c>
      <c r="P36" s="19" t="n">
        <v>9000000</v>
      </c>
      <c r="Q36" s="18" t="n">
        <v>2925346.08</v>
      </c>
      <c r="R36" s="19" t="n">
        <v>0</v>
      </c>
      <c r="S36" s="18" t="n">
        <v>0</v>
      </c>
      <c r="T36" s="19" t="n">
        <v>0</v>
      </c>
      <c r="U36" s="18" t="n">
        <v>0</v>
      </c>
      <c r="V36" s="19" t="n">
        <v>0</v>
      </c>
      <c r="W36" s="18" t="n">
        <v>0</v>
      </c>
      <c r="X36" s="20" t="n">
        <v>0</v>
      </c>
      <c r="Y36" s="20" t="n">
        <v>0</v>
      </c>
      <c r="Z36" s="19"/>
      <c r="AA36" s="18"/>
    </row>
    <row r="37" customFormat="false" ht="15.75" hidden="false" customHeight="false" outlineLevel="0" collapsed="false">
      <c r="A37" s="13" t="n">
        <f aca="false">+A36+1</f>
        <v>30</v>
      </c>
      <c r="B37" s="22" t="s">
        <v>49</v>
      </c>
      <c r="C37" s="15" t="n">
        <v>210491.951</v>
      </c>
      <c r="D37" s="16" t="n">
        <f aca="false">(+J37)/1000</f>
        <v>65758.53198</v>
      </c>
      <c r="E37" s="16" t="n">
        <f aca="false">+D37/C37*100</f>
        <v>31.2404021472536</v>
      </c>
      <c r="F37" s="16" t="n">
        <f aca="false">(+K37)/1000</f>
        <v>4762.6166</v>
      </c>
      <c r="G37" s="17" t="n">
        <f aca="false">+F37/D37*100</f>
        <v>7.24258351973021</v>
      </c>
      <c r="H37" s="9"/>
      <c r="I37" s="18"/>
      <c r="J37" s="19" t="n">
        <f aca="false">+L37+N37+P37+R37+T37+V37+X37+Z37</f>
        <v>65758531.98</v>
      </c>
      <c r="K37" s="19" t="n">
        <f aca="false">+M37+O37+Q37+S37+U37+W37+Y37+AA37</f>
        <v>4762616.6</v>
      </c>
      <c r="L37" s="19" t="n">
        <v>1200000</v>
      </c>
      <c r="M37" s="18" t="n">
        <v>154593.39</v>
      </c>
      <c r="N37" s="19" t="n">
        <v>54602273.98</v>
      </c>
      <c r="O37" s="18" t="n">
        <v>1270402.17</v>
      </c>
      <c r="P37" s="19" t="n">
        <v>9956258</v>
      </c>
      <c r="Q37" s="18" t="n">
        <v>3337621.04</v>
      </c>
      <c r="R37" s="19" t="n">
        <v>0</v>
      </c>
      <c r="S37" s="18" t="n">
        <v>0</v>
      </c>
      <c r="T37" s="19" t="n">
        <v>0</v>
      </c>
      <c r="U37" s="18" t="n">
        <v>0</v>
      </c>
      <c r="V37" s="19" t="n">
        <v>0</v>
      </c>
      <c r="W37" s="18" t="n">
        <v>0</v>
      </c>
      <c r="X37" s="20" t="n">
        <v>0</v>
      </c>
      <c r="Y37" s="20" t="n">
        <v>0</v>
      </c>
      <c r="Z37" s="19"/>
      <c r="AA37" s="18"/>
    </row>
    <row r="38" customFormat="false" ht="15.75" hidden="false" customHeight="false" outlineLevel="0" collapsed="false">
      <c r="A38" s="13" t="n">
        <f aca="false">+A37+1</f>
        <v>31</v>
      </c>
      <c r="B38" s="22" t="s">
        <v>50</v>
      </c>
      <c r="C38" s="15" t="n">
        <v>85633.714</v>
      </c>
      <c r="D38" s="16" t="n">
        <f aca="false">(+J38)/1000</f>
        <v>4271</v>
      </c>
      <c r="E38" s="16" t="n">
        <f aca="false">+D38/C38*100</f>
        <v>4.98752162028147</v>
      </c>
      <c r="F38" s="16" t="n">
        <f aca="false">(+K38)/1000</f>
        <v>652.52324</v>
      </c>
      <c r="G38" s="17" t="n">
        <f aca="false">+F38/D38*100</f>
        <v>15.2779967220791</v>
      </c>
      <c r="H38" s="9"/>
      <c r="I38" s="18"/>
      <c r="J38" s="19" t="n">
        <f aca="false">+L38+N38+P38+R38+T38+V38+X38+Z38</f>
        <v>4271000</v>
      </c>
      <c r="K38" s="19" t="n">
        <f aca="false">+M38+O38+Q38+S38+U38+W38+Y38+AA38</f>
        <v>652523.24</v>
      </c>
      <c r="L38" s="19" t="n">
        <v>0</v>
      </c>
      <c r="M38" s="18" t="n">
        <v>0</v>
      </c>
      <c r="N38" s="19" t="n">
        <v>571000</v>
      </c>
      <c r="O38" s="18" t="n">
        <v>0</v>
      </c>
      <c r="P38" s="19" t="n">
        <v>3700000</v>
      </c>
      <c r="Q38" s="18" t="n">
        <v>652523.24</v>
      </c>
      <c r="R38" s="19" t="n">
        <v>0</v>
      </c>
      <c r="S38" s="18" t="n">
        <v>0</v>
      </c>
      <c r="T38" s="19" t="n">
        <v>0</v>
      </c>
      <c r="U38" s="18" t="n">
        <v>0</v>
      </c>
      <c r="V38" s="19" t="n">
        <v>0</v>
      </c>
      <c r="W38" s="18" t="n">
        <v>0</v>
      </c>
      <c r="X38" s="20" t="n">
        <v>0</v>
      </c>
      <c r="Y38" s="20" t="n">
        <v>0</v>
      </c>
      <c r="Z38" s="19"/>
      <c r="AA38" s="18"/>
    </row>
    <row r="39" customFormat="false" ht="15.75" hidden="false" customHeight="false" outlineLevel="0" collapsed="false">
      <c r="A39" s="13" t="n">
        <f aca="false">+A38+1</f>
        <v>32</v>
      </c>
      <c r="B39" s="22" t="s">
        <v>51</v>
      </c>
      <c r="C39" s="15" t="n">
        <v>128203.043</v>
      </c>
      <c r="D39" s="16" t="n">
        <f aca="false">(+J39)/1000</f>
        <v>8316.902</v>
      </c>
      <c r="E39" s="16" t="n">
        <f aca="false">+D39/C39*100</f>
        <v>6.48728907316186</v>
      </c>
      <c r="F39" s="16" t="n">
        <f aca="false">(+K39)/1000</f>
        <v>423.42</v>
      </c>
      <c r="G39" s="17" t="n">
        <f aca="false">+F39/D39*100</f>
        <v>5.09107838471585</v>
      </c>
      <c r="H39" s="9"/>
      <c r="I39" s="18"/>
      <c r="J39" s="19" t="n">
        <f aca="false">+L39+N39+P39+R39+T39+V39+X39+Z39</f>
        <v>8316902</v>
      </c>
      <c r="K39" s="19" t="n">
        <f aca="false">+M39+O39+Q39+S39+U39+W39+Y39+AA39</f>
        <v>423420</v>
      </c>
      <c r="L39" s="19" t="n">
        <v>0</v>
      </c>
      <c r="M39" s="18" t="n">
        <v>0</v>
      </c>
      <c r="N39" s="19" t="n">
        <v>8316902</v>
      </c>
      <c r="O39" s="18" t="n">
        <v>423420</v>
      </c>
      <c r="P39" s="19" t="n">
        <v>0</v>
      </c>
      <c r="Q39" s="18" t="n">
        <v>0</v>
      </c>
      <c r="R39" s="19" t="n">
        <v>0</v>
      </c>
      <c r="S39" s="18" t="n">
        <v>0</v>
      </c>
      <c r="T39" s="19" t="n">
        <v>0</v>
      </c>
      <c r="U39" s="18" t="n">
        <v>0</v>
      </c>
      <c r="V39" s="19" t="n">
        <v>0</v>
      </c>
      <c r="W39" s="18" t="n">
        <v>0</v>
      </c>
      <c r="X39" s="20" t="n">
        <v>0</v>
      </c>
      <c r="Y39" s="20" t="n">
        <v>0</v>
      </c>
      <c r="Z39" s="19"/>
      <c r="AA39" s="18"/>
    </row>
    <row r="40" customFormat="false" ht="15.75" hidden="false" customHeight="false" outlineLevel="0" collapsed="false">
      <c r="A40" s="13" t="n">
        <f aca="false">+A39+1</f>
        <v>33</v>
      </c>
      <c r="B40" s="22" t="s">
        <v>52</v>
      </c>
      <c r="C40" s="15" t="n">
        <v>312465.714</v>
      </c>
      <c r="D40" s="16" t="n">
        <f aca="false">(+J40)/1000</f>
        <v>13595.773</v>
      </c>
      <c r="E40" s="16" t="n">
        <f aca="false">+D40/C40*100</f>
        <v>4.35112474452157</v>
      </c>
      <c r="F40" s="16" t="n">
        <f aca="false">(+K40)/1000</f>
        <v>6514.96781</v>
      </c>
      <c r="G40" s="17" t="n">
        <f aca="false">+F40/D40*100</f>
        <v>47.91906874291</v>
      </c>
      <c r="H40" s="9"/>
      <c r="I40" s="18"/>
      <c r="J40" s="19" t="n">
        <f aca="false">+L40+N40+P40+R40+T40+V40+X40+Z40</f>
        <v>13595773</v>
      </c>
      <c r="K40" s="19" t="n">
        <f aca="false">+M40+O40+Q40+S40+U40+W40+Y40+AA40</f>
        <v>6514967.81</v>
      </c>
      <c r="L40" s="19" t="n">
        <v>90000</v>
      </c>
      <c r="M40" s="18" t="n">
        <v>12500</v>
      </c>
      <c r="N40" s="19" t="n">
        <v>3545773</v>
      </c>
      <c r="O40" s="18" t="n">
        <v>2395929.85</v>
      </c>
      <c r="P40" s="19" t="n">
        <v>9960000</v>
      </c>
      <c r="Q40" s="18" t="n">
        <v>4106537.96</v>
      </c>
      <c r="R40" s="19" t="n">
        <v>0</v>
      </c>
      <c r="S40" s="18" t="n">
        <v>0</v>
      </c>
      <c r="T40" s="19" t="n">
        <v>0</v>
      </c>
      <c r="U40" s="18" t="n">
        <v>0</v>
      </c>
      <c r="V40" s="19" t="n">
        <v>0</v>
      </c>
      <c r="W40" s="18" t="n">
        <v>0</v>
      </c>
      <c r="X40" s="20" t="n">
        <v>0</v>
      </c>
      <c r="Y40" s="20" t="n">
        <v>0</v>
      </c>
      <c r="Z40" s="19"/>
      <c r="AA40" s="18"/>
    </row>
    <row r="41" customFormat="false" ht="15.75" hidden="false" customHeight="false" outlineLevel="0" collapsed="false">
      <c r="A41" s="13" t="n">
        <f aca="false">+A40+1</f>
        <v>34</v>
      </c>
      <c r="B41" s="22" t="s">
        <v>53</v>
      </c>
      <c r="C41" s="15" t="n">
        <v>107668.643</v>
      </c>
      <c r="D41" s="16" t="n">
        <f aca="false">(+J41)/1000</f>
        <v>5272</v>
      </c>
      <c r="E41" s="16" t="n">
        <f aca="false">+D41/C41*100</f>
        <v>4.89650454682521</v>
      </c>
      <c r="F41" s="16" t="n">
        <f aca="false">(+K41)/1000</f>
        <v>592.87557</v>
      </c>
      <c r="G41" s="17" t="n">
        <f aca="false">+F41/D41*100</f>
        <v>11.2457429817906</v>
      </c>
      <c r="H41" s="9"/>
      <c r="I41" s="18"/>
      <c r="J41" s="19" t="n">
        <f aca="false">+L41+N41+P41+R41+T41+V41+X41+Z41</f>
        <v>5272000</v>
      </c>
      <c r="K41" s="19" t="n">
        <f aca="false">+M41+O41+Q41+S41+U41+W41+Y41+AA41</f>
        <v>592875.57</v>
      </c>
      <c r="L41" s="19" t="n">
        <v>422000</v>
      </c>
      <c r="M41" s="18" t="n">
        <v>0</v>
      </c>
      <c r="N41" s="19" t="n">
        <v>2000000</v>
      </c>
      <c r="O41" s="18" t="n">
        <v>0</v>
      </c>
      <c r="P41" s="19" t="n">
        <v>2850000</v>
      </c>
      <c r="Q41" s="18" t="n">
        <v>592875.57</v>
      </c>
      <c r="R41" s="19" t="n">
        <v>0</v>
      </c>
      <c r="S41" s="18" t="n">
        <v>0</v>
      </c>
      <c r="T41" s="19" t="n">
        <v>0</v>
      </c>
      <c r="U41" s="18" t="n">
        <v>0</v>
      </c>
      <c r="V41" s="19" t="n">
        <v>0</v>
      </c>
      <c r="W41" s="18" t="n">
        <v>0</v>
      </c>
      <c r="X41" s="20" t="n">
        <v>0</v>
      </c>
      <c r="Y41" s="20" t="n">
        <v>0</v>
      </c>
      <c r="Z41" s="19"/>
      <c r="AA41" s="18"/>
    </row>
    <row r="42" customFormat="false" ht="15.75" hidden="false" customHeight="false" outlineLevel="0" collapsed="false">
      <c r="A42" s="13" t="n">
        <f aca="false">+A41+1</f>
        <v>35</v>
      </c>
      <c r="B42" s="22" t="s">
        <v>54</v>
      </c>
      <c r="C42" s="15" t="n">
        <v>183430.043</v>
      </c>
      <c r="D42" s="16" t="n">
        <f aca="false">(+J42)/1000</f>
        <v>10476.859</v>
      </c>
      <c r="E42" s="16" t="n">
        <f aca="false">+D42/C42*100</f>
        <v>5.71163743335109</v>
      </c>
      <c r="F42" s="16" t="n">
        <f aca="false">(+K42)/1000</f>
        <v>20.899</v>
      </c>
      <c r="G42" s="17" t="n">
        <f aca="false">+F42/D42*100</f>
        <v>0.199477725146439</v>
      </c>
      <c r="H42" s="9"/>
      <c r="I42" s="18"/>
      <c r="J42" s="19" t="n">
        <f aca="false">+L42+N42+P42+R42+T42+V42+X42+Z42</f>
        <v>10476859</v>
      </c>
      <c r="K42" s="19" t="n">
        <f aca="false">+M42+O42+Q42+S42+U42+W42+Y42+AA42</f>
        <v>20899</v>
      </c>
      <c r="L42" s="19" t="n">
        <v>0</v>
      </c>
      <c r="M42" s="18" t="n">
        <v>0</v>
      </c>
      <c r="N42" s="19" t="n">
        <v>10476859</v>
      </c>
      <c r="O42" s="18" t="n">
        <v>20899</v>
      </c>
      <c r="P42" s="19" t="n">
        <v>0</v>
      </c>
      <c r="Q42" s="18" t="n">
        <v>0</v>
      </c>
      <c r="R42" s="19" t="n">
        <v>0</v>
      </c>
      <c r="S42" s="18" t="n">
        <v>0</v>
      </c>
      <c r="T42" s="19" t="n">
        <v>0</v>
      </c>
      <c r="U42" s="18" t="n">
        <v>0</v>
      </c>
      <c r="V42" s="19" t="n">
        <v>0</v>
      </c>
      <c r="W42" s="18" t="n">
        <v>0</v>
      </c>
      <c r="X42" s="20" t="n">
        <v>0</v>
      </c>
      <c r="Y42" s="20" t="n">
        <v>0</v>
      </c>
      <c r="Z42" s="19"/>
      <c r="AA42" s="18"/>
    </row>
    <row r="43" customFormat="false" ht="15.75" hidden="false" customHeight="false" outlineLevel="0" collapsed="false">
      <c r="A43" s="13" t="n">
        <f aca="false">+A42+1</f>
        <v>36</v>
      </c>
      <c r="B43" s="22" t="s">
        <v>55</v>
      </c>
      <c r="C43" s="15" t="n">
        <v>372077.66972</v>
      </c>
      <c r="D43" s="16" t="n">
        <f aca="false">(+J43)/1000</f>
        <v>90324.293</v>
      </c>
      <c r="E43" s="16" t="n">
        <f aca="false">+D43/C43*100</f>
        <v>24.275655421077</v>
      </c>
      <c r="F43" s="16" t="n">
        <f aca="false">(+K43)/1000</f>
        <v>11714.46828</v>
      </c>
      <c r="G43" s="17" t="n">
        <f aca="false">+F43/D43*100</f>
        <v>12.9693440058258</v>
      </c>
      <c r="H43" s="9"/>
      <c r="I43" s="18"/>
      <c r="J43" s="19" t="n">
        <f aca="false">+L43+N43+P43+R43+T43+V43+X43+Z43</f>
        <v>90324293</v>
      </c>
      <c r="K43" s="19" t="n">
        <f aca="false">+M43+O43+Q43+S43+U43+W43+Y43+AA43</f>
        <v>11714468.28</v>
      </c>
      <c r="L43" s="19" t="n">
        <v>450000</v>
      </c>
      <c r="M43" s="18" t="n">
        <v>33416</v>
      </c>
      <c r="N43" s="19" t="n">
        <v>60831856</v>
      </c>
      <c r="O43" s="18" t="n">
        <v>1242344.9</v>
      </c>
      <c r="P43" s="19" t="n">
        <v>27384930</v>
      </c>
      <c r="Q43" s="18" t="n">
        <v>9914566.76</v>
      </c>
      <c r="R43" s="19" t="n">
        <v>0</v>
      </c>
      <c r="S43" s="18" t="n">
        <v>0</v>
      </c>
      <c r="T43" s="19" t="n">
        <v>1657507</v>
      </c>
      <c r="U43" s="18" t="n">
        <v>524140.62</v>
      </c>
      <c r="V43" s="19" t="n">
        <v>0</v>
      </c>
      <c r="W43" s="18" t="n">
        <v>0</v>
      </c>
      <c r="X43" s="20" t="n">
        <v>0</v>
      </c>
      <c r="Y43" s="20" t="n">
        <v>0</v>
      </c>
      <c r="Z43" s="19"/>
      <c r="AA43" s="18"/>
    </row>
    <row r="44" customFormat="false" ht="15.75" hidden="false" customHeight="false" outlineLevel="0" collapsed="false">
      <c r="A44" s="13" t="n">
        <f aca="false">+A43+1</f>
        <v>37</v>
      </c>
      <c r="B44" s="22" t="s">
        <v>56</v>
      </c>
      <c r="C44" s="15" t="n">
        <v>380898.80599</v>
      </c>
      <c r="D44" s="16" t="n">
        <f aca="false">(+J44)/1000</f>
        <v>41667.053</v>
      </c>
      <c r="E44" s="16" t="n">
        <f aca="false">+D44/C44*100</f>
        <v>10.9391398305129</v>
      </c>
      <c r="F44" s="16" t="n">
        <f aca="false">(+K44)/1000</f>
        <v>9940.50406</v>
      </c>
      <c r="G44" s="17" t="n">
        <f aca="false">+F44/D44*100</f>
        <v>23.8569885420022</v>
      </c>
      <c r="H44" s="9"/>
      <c r="I44" s="18"/>
      <c r="J44" s="19" t="n">
        <f aca="false">+L44+N44+P44+R44+T44+V44+X44+Z44</f>
        <v>41667053</v>
      </c>
      <c r="K44" s="19" t="n">
        <f aca="false">+M44+O44+Q44+S44+U44+W44+Y44+AA44</f>
        <v>9940504.06</v>
      </c>
      <c r="L44" s="19" t="n">
        <v>600000</v>
      </c>
      <c r="M44" s="18" t="n">
        <v>84068.83</v>
      </c>
      <c r="N44" s="19" t="n">
        <v>26767053</v>
      </c>
      <c r="O44" s="18" t="n">
        <v>4916435.23</v>
      </c>
      <c r="P44" s="19" t="n">
        <v>14300000</v>
      </c>
      <c r="Q44" s="18" t="n">
        <v>4940000</v>
      </c>
      <c r="R44" s="19" t="n">
        <v>0</v>
      </c>
      <c r="S44" s="18" t="n">
        <v>0</v>
      </c>
      <c r="T44" s="19" t="n">
        <v>0</v>
      </c>
      <c r="U44" s="18" t="n">
        <v>0</v>
      </c>
      <c r="V44" s="19" t="n">
        <v>0</v>
      </c>
      <c r="W44" s="18" t="n">
        <v>0</v>
      </c>
      <c r="X44" s="20" t="n">
        <v>0</v>
      </c>
      <c r="Y44" s="20" t="n">
        <v>0</v>
      </c>
      <c r="Z44" s="19"/>
      <c r="AA44" s="18"/>
    </row>
    <row r="45" customFormat="false" ht="15.75" hidden="false" customHeight="false" outlineLevel="0" collapsed="false">
      <c r="A45" s="13" t="n">
        <f aca="false">+A44+1</f>
        <v>38</v>
      </c>
      <c r="B45" s="22" t="s">
        <v>57</v>
      </c>
      <c r="C45" s="15" t="n">
        <v>307529.32268</v>
      </c>
      <c r="D45" s="16" t="n">
        <f aca="false">(+J45)/1000</f>
        <v>56317.77268</v>
      </c>
      <c r="E45" s="16" t="n">
        <f aca="false">+D45/C45*100</f>
        <v>18.3129765282908</v>
      </c>
      <c r="F45" s="16" t="n">
        <f aca="false">(+K45)/1000</f>
        <v>2793.00829</v>
      </c>
      <c r="G45" s="17" t="n">
        <f aca="false">+F45/D45*100</f>
        <v>4.9593727824962</v>
      </c>
      <c r="H45" s="9"/>
      <c r="I45" s="18"/>
      <c r="J45" s="19" t="n">
        <f aca="false">+L45+N45+P45+R45+T45+V45+X45+Z45</f>
        <v>56317772.68</v>
      </c>
      <c r="K45" s="19" t="n">
        <f aca="false">+M45+O45+Q45+S45+U45+W45+Y45+AA45</f>
        <v>2793008.29</v>
      </c>
      <c r="L45" s="19" t="n">
        <v>100000</v>
      </c>
      <c r="M45" s="18" t="n">
        <v>0</v>
      </c>
      <c r="N45" s="19" t="n">
        <v>48647772.68</v>
      </c>
      <c r="O45" s="18" t="n">
        <v>1006103.4</v>
      </c>
      <c r="P45" s="19" t="n">
        <v>7570000</v>
      </c>
      <c r="Q45" s="18" t="n">
        <v>1786904.89</v>
      </c>
      <c r="R45" s="19" t="n">
        <v>0</v>
      </c>
      <c r="S45" s="18" t="n">
        <v>0</v>
      </c>
      <c r="T45" s="19" t="n">
        <v>0</v>
      </c>
      <c r="U45" s="18" t="n">
        <v>0</v>
      </c>
      <c r="V45" s="19" t="n">
        <v>0</v>
      </c>
      <c r="W45" s="18" t="n">
        <v>0</v>
      </c>
      <c r="X45" s="20" t="n">
        <v>0</v>
      </c>
      <c r="Y45" s="20" t="n">
        <v>0</v>
      </c>
      <c r="Z45" s="19"/>
      <c r="AA45" s="18"/>
    </row>
    <row r="46" customFormat="false" ht="15.75" hidden="false" customHeight="false" outlineLevel="0" collapsed="false">
      <c r="A46" s="13" t="n">
        <f aca="false">+A45+1</f>
        <v>39</v>
      </c>
      <c r="B46" s="22" t="s">
        <v>58</v>
      </c>
      <c r="C46" s="15" t="n">
        <v>78793.69</v>
      </c>
      <c r="D46" s="16" t="n">
        <f aca="false">(+J46)/1000</f>
        <v>3360.65</v>
      </c>
      <c r="E46" s="16" t="n">
        <f aca="false">+D46/C46*100</f>
        <v>4.26512579877906</v>
      </c>
      <c r="F46" s="16" t="n">
        <f aca="false">(+K46)/1000</f>
        <v>679.2065</v>
      </c>
      <c r="G46" s="17" t="n">
        <f aca="false">+F46/D46*100</f>
        <v>20.2105693838989</v>
      </c>
      <c r="H46" s="9"/>
      <c r="I46" s="18"/>
      <c r="J46" s="19" t="n">
        <f aca="false">+L46+N46+P46+R46+T46+V46+X46+Z46</f>
        <v>3360650</v>
      </c>
      <c r="K46" s="19" t="n">
        <f aca="false">+M46+O46+Q46+S46+U46+W46+Y46+AA46</f>
        <v>679206.5</v>
      </c>
      <c r="L46" s="19" t="n">
        <v>193480</v>
      </c>
      <c r="M46" s="18" t="n">
        <v>81697</v>
      </c>
      <c r="N46" s="19" t="n">
        <v>927170</v>
      </c>
      <c r="O46" s="18" t="n">
        <v>49980</v>
      </c>
      <c r="P46" s="19" t="n">
        <v>2240000</v>
      </c>
      <c r="Q46" s="18" t="n">
        <v>547529.5</v>
      </c>
      <c r="R46" s="19" t="n">
        <v>0</v>
      </c>
      <c r="S46" s="18" t="n">
        <v>0</v>
      </c>
      <c r="T46" s="19" t="n">
        <v>0</v>
      </c>
      <c r="U46" s="18" t="n">
        <v>0</v>
      </c>
      <c r="V46" s="19" t="n">
        <v>0</v>
      </c>
      <c r="W46" s="18" t="n">
        <v>0</v>
      </c>
      <c r="X46" s="20" t="n">
        <v>0</v>
      </c>
      <c r="Y46" s="20" t="n">
        <v>0</v>
      </c>
      <c r="Z46" s="19"/>
      <c r="AA46" s="18"/>
    </row>
    <row r="47" customFormat="false" ht="15.75" hidden="false" customHeight="false" outlineLevel="0" collapsed="false">
      <c r="A47" s="13" t="n">
        <f aca="false">+A46+1</f>
        <v>40</v>
      </c>
      <c r="B47" s="22" t="s">
        <v>59</v>
      </c>
      <c r="C47" s="15" t="n">
        <v>358719.489</v>
      </c>
      <c r="D47" s="16" t="n">
        <f aca="false">(+J47)/1000</f>
        <v>37258.298</v>
      </c>
      <c r="E47" s="16" t="n">
        <f aca="false">+D47/C47*100</f>
        <v>10.3864716421917</v>
      </c>
      <c r="F47" s="16" t="n">
        <f aca="false">(+K47)/1000</f>
        <v>4764.47206</v>
      </c>
      <c r="G47" s="17" t="n">
        <f aca="false">+F47/D47*100</f>
        <v>12.787680371229</v>
      </c>
      <c r="H47" s="9"/>
      <c r="I47" s="18"/>
      <c r="J47" s="19" t="n">
        <f aca="false">+L47+N47+P47+R47+T47+V47+X47+Z47</f>
        <v>37258298</v>
      </c>
      <c r="K47" s="19" t="n">
        <f aca="false">+M47+O47+Q47+S47+U47+W47+Y47+AA47</f>
        <v>4764472.06</v>
      </c>
      <c r="L47" s="19" t="n">
        <v>206100</v>
      </c>
      <c r="M47" s="18" t="n">
        <v>9530.73</v>
      </c>
      <c r="N47" s="19" t="n">
        <v>31868198</v>
      </c>
      <c r="O47" s="18" t="n">
        <v>3597821.05</v>
      </c>
      <c r="P47" s="19" t="n">
        <v>5184000</v>
      </c>
      <c r="Q47" s="18" t="n">
        <v>1157120.28</v>
      </c>
      <c r="R47" s="19" t="n">
        <v>0</v>
      </c>
      <c r="S47" s="18" t="n">
        <v>0</v>
      </c>
      <c r="T47" s="19" t="n">
        <v>0</v>
      </c>
      <c r="U47" s="18" t="n">
        <v>0</v>
      </c>
      <c r="V47" s="19" t="n">
        <v>0</v>
      </c>
      <c r="W47" s="18" t="n">
        <v>0</v>
      </c>
      <c r="X47" s="20" t="n">
        <v>0</v>
      </c>
      <c r="Y47" s="20" t="n">
        <v>0</v>
      </c>
      <c r="Z47" s="19"/>
      <c r="AA47" s="18"/>
    </row>
    <row r="48" customFormat="false" ht="15.75" hidden="false" customHeight="false" outlineLevel="0" collapsed="false">
      <c r="A48" s="13" t="n">
        <f aca="false">+A47+1</f>
        <v>41</v>
      </c>
      <c r="B48" s="22" t="s">
        <v>60</v>
      </c>
      <c r="C48" s="15" t="n">
        <v>98450.7298</v>
      </c>
      <c r="D48" s="16" t="n">
        <f aca="false">(+J48)/1000</f>
        <v>16623.5348</v>
      </c>
      <c r="E48" s="16" t="n">
        <f aca="false">+D48/C48*100</f>
        <v>16.8851311044319</v>
      </c>
      <c r="F48" s="16" t="n">
        <f aca="false">(+K48)/1000</f>
        <v>2047.75548</v>
      </c>
      <c r="G48" s="17" t="n">
        <f aca="false">+F48/D48*100</f>
        <v>12.3184118458368</v>
      </c>
      <c r="H48" s="9"/>
      <c r="I48" s="18"/>
      <c r="J48" s="19" t="n">
        <f aca="false">+L48+N48+P48+R48+T48+V48+X48+Z48</f>
        <v>16623534.8</v>
      </c>
      <c r="K48" s="19" t="n">
        <f aca="false">+M48+O48+Q48+S48+U48+W48+Y48+AA48</f>
        <v>2047755.48</v>
      </c>
      <c r="L48" s="19" t="n">
        <v>128200.8</v>
      </c>
      <c r="M48" s="18" t="n">
        <v>24000</v>
      </c>
      <c r="N48" s="19" t="n">
        <v>16495334</v>
      </c>
      <c r="O48" s="18" t="n">
        <v>2023755.48</v>
      </c>
      <c r="P48" s="19" t="n">
        <v>0</v>
      </c>
      <c r="Q48" s="18" t="n">
        <v>0</v>
      </c>
      <c r="R48" s="19" t="n">
        <v>0</v>
      </c>
      <c r="S48" s="18" t="n">
        <v>0</v>
      </c>
      <c r="T48" s="19" t="n">
        <v>0</v>
      </c>
      <c r="U48" s="18" t="n">
        <v>0</v>
      </c>
      <c r="V48" s="19" t="n">
        <v>0</v>
      </c>
      <c r="W48" s="18" t="n">
        <v>0</v>
      </c>
      <c r="X48" s="20" t="n">
        <v>0</v>
      </c>
      <c r="Y48" s="20" t="n">
        <v>0</v>
      </c>
      <c r="Z48" s="19"/>
      <c r="AA48" s="18"/>
    </row>
    <row r="49" customFormat="false" ht="15.75" hidden="false" customHeight="false" outlineLevel="0" collapsed="false">
      <c r="A49" s="13" t="n">
        <f aca="false">+A48+1</f>
        <v>42</v>
      </c>
      <c r="B49" s="22" t="s">
        <v>61</v>
      </c>
      <c r="C49" s="15" t="n">
        <v>121287.03655</v>
      </c>
      <c r="D49" s="16" t="n">
        <f aca="false">(+J49)/1000</f>
        <v>6223.75</v>
      </c>
      <c r="E49" s="16" t="n">
        <f aca="false">+D49/C49*100</f>
        <v>5.13142226657858</v>
      </c>
      <c r="F49" s="16" t="n">
        <f aca="false">(+K49)/1000</f>
        <v>1759.66429</v>
      </c>
      <c r="G49" s="17" t="n">
        <f aca="false">+F49/D49*100</f>
        <v>28.2733768226552</v>
      </c>
      <c r="H49" s="9"/>
      <c r="I49" s="18"/>
      <c r="J49" s="19" t="n">
        <f aca="false">+L49+N49+P49+R49+T49+V49+X49+Z49</f>
        <v>6223750</v>
      </c>
      <c r="K49" s="19" t="n">
        <f aca="false">+M49+O49+Q49+S49+U49+W49+Y49+AA49</f>
        <v>1759664.29</v>
      </c>
      <c r="L49" s="19" t="n">
        <v>4000</v>
      </c>
      <c r="M49" s="18" t="n">
        <v>4000</v>
      </c>
      <c r="N49" s="19" t="n">
        <v>5919750</v>
      </c>
      <c r="O49" s="18" t="n">
        <v>1655664.29</v>
      </c>
      <c r="P49" s="19" t="n">
        <v>300000</v>
      </c>
      <c r="Q49" s="18" t="n">
        <v>100000</v>
      </c>
      <c r="R49" s="19" t="n">
        <v>0</v>
      </c>
      <c r="S49" s="18" t="n">
        <v>0</v>
      </c>
      <c r="T49" s="19" t="n">
        <v>0</v>
      </c>
      <c r="U49" s="18" t="n">
        <v>0</v>
      </c>
      <c r="V49" s="19" t="n">
        <v>0</v>
      </c>
      <c r="W49" s="18" t="n">
        <v>0</v>
      </c>
      <c r="X49" s="20" t="n">
        <v>0</v>
      </c>
      <c r="Y49" s="20" t="n">
        <v>0</v>
      </c>
      <c r="Z49" s="19"/>
      <c r="AA49" s="18"/>
    </row>
    <row r="50" customFormat="false" ht="15.75" hidden="false" customHeight="false" outlineLevel="0" collapsed="false">
      <c r="A50" s="13" t="n">
        <f aca="false">+A49+1</f>
        <v>43</v>
      </c>
      <c r="B50" s="22" t="s">
        <v>62</v>
      </c>
      <c r="C50" s="15" t="n">
        <v>123092.622</v>
      </c>
      <c r="D50" s="16" t="n">
        <f aca="false">(+J50)/1000</f>
        <v>3025.625</v>
      </c>
      <c r="E50" s="16" t="n">
        <f aca="false">+D50/C50*100</f>
        <v>2.45800678451711</v>
      </c>
      <c r="F50" s="16" t="n">
        <f aca="false">(+K50)/1000</f>
        <v>515.87813</v>
      </c>
      <c r="G50" s="17" t="n">
        <f aca="false">+F50/D50*100</f>
        <v>17.0502996901467</v>
      </c>
      <c r="H50" s="9"/>
      <c r="I50" s="18"/>
      <c r="J50" s="19" t="n">
        <f aca="false">+L50+N50+P50+R50+T50+V50+X50+Z50</f>
        <v>3025625</v>
      </c>
      <c r="K50" s="19" t="n">
        <f aca="false">+M50+O50+Q50+S50+U50+W50+Y50+AA50</f>
        <v>515878.13</v>
      </c>
      <c r="L50" s="19" t="n">
        <v>0</v>
      </c>
      <c r="M50" s="18" t="n">
        <v>0</v>
      </c>
      <c r="N50" s="19" t="n">
        <v>1598065</v>
      </c>
      <c r="O50" s="18" t="n">
        <v>296914</v>
      </c>
      <c r="P50" s="19" t="n">
        <v>1427560</v>
      </c>
      <c r="Q50" s="18" t="n">
        <v>218964.13</v>
      </c>
      <c r="R50" s="19" t="n">
        <v>0</v>
      </c>
      <c r="S50" s="18" t="n">
        <v>0</v>
      </c>
      <c r="T50" s="19" t="n">
        <v>0</v>
      </c>
      <c r="U50" s="18" t="n">
        <v>0</v>
      </c>
      <c r="V50" s="19" t="n">
        <v>0</v>
      </c>
      <c r="W50" s="18" t="n">
        <v>0</v>
      </c>
      <c r="X50" s="20" t="n">
        <v>0</v>
      </c>
      <c r="Y50" s="20" t="n">
        <v>0</v>
      </c>
      <c r="Z50" s="19"/>
      <c r="AA50" s="18"/>
    </row>
    <row r="51" customFormat="false" ht="15.75" hidden="false" customHeight="false" outlineLevel="0" collapsed="false">
      <c r="A51" s="13" t="n">
        <f aca="false">+A50+1</f>
        <v>44</v>
      </c>
      <c r="B51" s="22" t="s">
        <v>63</v>
      </c>
      <c r="C51" s="15" t="n">
        <v>107553.19422</v>
      </c>
      <c r="D51" s="16" t="n">
        <f aca="false">(+J51)/1000</f>
        <v>15282.2</v>
      </c>
      <c r="E51" s="16" t="n">
        <f aca="false">+D51/C51*100</f>
        <v>14.2089689765422</v>
      </c>
      <c r="F51" s="16" t="n">
        <f aca="false">(+K51)/1000</f>
        <v>2695.34678</v>
      </c>
      <c r="G51" s="17" t="n">
        <f aca="false">+F51/D51*100</f>
        <v>17.6371646752431</v>
      </c>
      <c r="H51" s="9"/>
      <c r="I51" s="18"/>
      <c r="J51" s="19" t="n">
        <f aca="false">+L51+N51+P51+R51+T51+V51+X51+Z51</f>
        <v>15282200</v>
      </c>
      <c r="K51" s="19" t="n">
        <f aca="false">+M51+O51+Q51+S51+U51+W51+Y51+AA51</f>
        <v>2695346.78</v>
      </c>
      <c r="L51" s="19" t="n">
        <v>0</v>
      </c>
      <c r="M51" s="18" t="n">
        <v>0</v>
      </c>
      <c r="N51" s="19" t="n">
        <v>13446200</v>
      </c>
      <c r="O51" s="18" t="n">
        <v>2029493.52</v>
      </c>
      <c r="P51" s="19" t="n">
        <v>1836000</v>
      </c>
      <c r="Q51" s="18" t="n">
        <v>665853.26</v>
      </c>
      <c r="R51" s="19" t="n">
        <v>0</v>
      </c>
      <c r="S51" s="18" t="n">
        <v>0</v>
      </c>
      <c r="T51" s="19" t="n">
        <v>0</v>
      </c>
      <c r="U51" s="18" t="n">
        <v>0</v>
      </c>
      <c r="V51" s="19" t="n">
        <v>0</v>
      </c>
      <c r="W51" s="18" t="n">
        <v>0</v>
      </c>
      <c r="X51" s="20" t="n">
        <v>0</v>
      </c>
      <c r="Y51" s="20" t="n">
        <v>0</v>
      </c>
      <c r="Z51" s="19"/>
      <c r="AA51" s="18"/>
    </row>
    <row r="52" customFormat="false" ht="15.75" hidden="false" customHeight="false" outlineLevel="0" collapsed="false">
      <c r="A52" s="13" t="n">
        <f aca="false">+A51+1</f>
        <v>45</v>
      </c>
      <c r="B52" s="22" t="s">
        <v>64</v>
      </c>
      <c r="C52" s="15" t="n">
        <v>815133.12745</v>
      </c>
      <c r="D52" s="16" t="n">
        <f aca="false">(+J52)/1000</f>
        <v>63412.0414</v>
      </c>
      <c r="E52" s="16" t="n">
        <f aca="false">+D52/C52*100</f>
        <v>7.77934784694291</v>
      </c>
      <c r="F52" s="16" t="n">
        <f aca="false">(+K52)/1000</f>
        <v>20573.10589</v>
      </c>
      <c r="G52" s="17" t="n">
        <f aca="false">+F52/D52*100</f>
        <v>32.4435319156907</v>
      </c>
      <c r="H52" s="9"/>
      <c r="I52" s="18"/>
      <c r="J52" s="19" t="n">
        <f aca="false">+L52+N52+P52+R52+T52+V52+X52+Z52</f>
        <v>63412041.4</v>
      </c>
      <c r="K52" s="19" t="n">
        <f aca="false">+M52+O52+Q52+S52+U52+W52+Y52+AA52</f>
        <v>20573105.89</v>
      </c>
      <c r="L52" s="19" t="n">
        <v>1729000</v>
      </c>
      <c r="M52" s="18" t="n">
        <v>23900</v>
      </c>
      <c r="N52" s="19" t="n">
        <v>39622677</v>
      </c>
      <c r="O52" s="18" t="n">
        <v>12669946.26</v>
      </c>
      <c r="P52" s="19" t="n">
        <v>12970364.4</v>
      </c>
      <c r="Q52" s="18" t="n">
        <v>3887364.4</v>
      </c>
      <c r="R52" s="19" t="n">
        <v>0</v>
      </c>
      <c r="S52" s="18" t="n">
        <v>0</v>
      </c>
      <c r="T52" s="19" t="n">
        <v>2000000</v>
      </c>
      <c r="U52" s="18" t="n">
        <v>611895.23</v>
      </c>
      <c r="V52" s="19" t="n">
        <v>7090000</v>
      </c>
      <c r="W52" s="18" t="n">
        <v>3380000</v>
      </c>
      <c r="X52" s="20" t="n">
        <v>0</v>
      </c>
      <c r="Y52" s="20" t="n">
        <v>0</v>
      </c>
      <c r="Z52" s="19"/>
      <c r="AA52" s="18"/>
    </row>
    <row r="53" customFormat="false" ht="15.75" hidden="false" customHeight="false" outlineLevel="0" collapsed="false">
      <c r="A53" s="13" t="n">
        <f aca="false">+A52+1</f>
        <v>46</v>
      </c>
      <c r="B53" s="22" t="s">
        <v>65</v>
      </c>
      <c r="C53" s="15" t="n">
        <v>157431.72092</v>
      </c>
      <c r="D53" s="16" t="n">
        <f aca="false">(+J53)/1000</f>
        <v>20480.901</v>
      </c>
      <c r="E53" s="16" t="n">
        <f aca="false">+D53/C53*100</f>
        <v>13.0093864694571</v>
      </c>
      <c r="F53" s="16" t="n">
        <f aca="false">(+K53)/1000</f>
        <v>4715.10319</v>
      </c>
      <c r="G53" s="17" t="n">
        <f aca="false">+F53/D53*100</f>
        <v>23.0219519639297</v>
      </c>
      <c r="H53" s="9"/>
      <c r="I53" s="18"/>
      <c r="J53" s="19" t="n">
        <f aca="false">+L53+N53+P53+R53+T53+V53+X53+Z53</f>
        <v>20480901</v>
      </c>
      <c r="K53" s="19" t="n">
        <f aca="false">+M53+O53+Q53+S53+U53+W53+Y53+AA53</f>
        <v>4715103.19</v>
      </c>
      <c r="L53" s="19" t="n">
        <v>127650</v>
      </c>
      <c r="M53" s="18" t="n">
        <v>5648.4</v>
      </c>
      <c r="N53" s="19" t="n">
        <v>8882251</v>
      </c>
      <c r="O53" s="18" t="n">
        <v>1710417.88</v>
      </c>
      <c r="P53" s="19" t="n">
        <v>8271000</v>
      </c>
      <c r="Q53" s="18" t="n">
        <v>2989034.91</v>
      </c>
      <c r="R53" s="19" t="n">
        <v>0</v>
      </c>
      <c r="S53" s="18" t="n">
        <v>0</v>
      </c>
      <c r="T53" s="19" t="n">
        <v>0</v>
      </c>
      <c r="U53" s="18" t="n">
        <v>0</v>
      </c>
      <c r="V53" s="19" t="n">
        <v>3200000</v>
      </c>
      <c r="W53" s="18" t="n">
        <v>10002</v>
      </c>
      <c r="X53" s="20" t="n">
        <v>0</v>
      </c>
      <c r="Y53" s="20" t="n">
        <v>0</v>
      </c>
      <c r="Z53" s="19"/>
      <c r="AA53" s="18"/>
    </row>
    <row r="54" customFormat="false" ht="15.75" hidden="false" customHeight="false" outlineLevel="0" collapsed="false">
      <c r="A54" s="13" t="n">
        <f aca="false">+A53+1</f>
        <v>47</v>
      </c>
      <c r="B54" s="22" t="s">
        <v>66</v>
      </c>
      <c r="C54" s="15" t="n">
        <v>293554.913</v>
      </c>
      <c r="D54" s="16" t="n">
        <f aca="false">(+J54)/1000</f>
        <v>32529.6</v>
      </c>
      <c r="E54" s="16" t="n">
        <f aca="false">+D54/C54*100</f>
        <v>11.0812657391975</v>
      </c>
      <c r="F54" s="16" t="n">
        <f aca="false">(+K54)/1000</f>
        <v>2369.22841</v>
      </c>
      <c r="G54" s="17" t="n">
        <f aca="false">+F54/D54*100</f>
        <v>7.28330016354336</v>
      </c>
      <c r="H54" s="9"/>
      <c r="I54" s="18"/>
      <c r="J54" s="19" t="n">
        <f aca="false">+L54+N54+P54+R54+T54+V54+X54+Z54</f>
        <v>32529600</v>
      </c>
      <c r="K54" s="19" t="n">
        <f aca="false">+M54+O54+Q54+S54+U54+W54+Y54+AA54</f>
        <v>2369228.41</v>
      </c>
      <c r="L54" s="19" t="n">
        <v>0</v>
      </c>
      <c r="M54" s="18" t="n">
        <v>0</v>
      </c>
      <c r="N54" s="19" t="n">
        <v>24180000</v>
      </c>
      <c r="O54" s="18" t="n">
        <v>0</v>
      </c>
      <c r="P54" s="19" t="n">
        <v>8349600</v>
      </c>
      <c r="Q54" s="18" t="n">
        <v>2369228.41</v>
      </c>
      <c r="R54" s="19" t="n">
        <v>0</v>
      </c>
      <c r="S54" s="18" t="n">
        <v>0</v>
      </c>
      <c r="T54" s="19" t="n">
        <v>0</v>
      </c>
      <c r="U54" s="18" t="n">
        <v>0</v>
      </c>
      <c r="V54" s="19" t="n">
        <v>0</v>
      </c>
      <c r="W54" s="18" t="n">
        <v>0</v>
      </c>
      <c r="X54" s="20" t="n">
        <v>0</v>
      </c>
      <c r="Y54" s="20" t="n">
        <v>0</v>
      </c>
      <c r="Z54" s="19"/>
      <c r="AA54" s="18"/>
    </row>
    <row r="55" customFormat="false" ht="15.75" hidden="false" customHeight="false" outlineLevel="0" collapsed="false">
      <c r="A55" s="13" t="n">
        <f aca="false">+A54+1</f>
        <v>48</v>
      </c>
      <c r="B55" s="22" t="s">
        <v>67</v>
      </c>
      <c r="C55" s="15" t="n">
        <v>77486.13054</v>
      </c>
      <c r="D55" s="16" t="n">
        <f aca="false">(+J55)/1000</f>
        <v>5744.61554</v>
      </c>
      <c r="E55" s="16" t="n">
        <f aca="false">+D55/C55*100</f>
        <v>7.41373391594836</v>
      </c>
      <c r="F55" s="16" t="n">
        <f aca="false">(+K55)/1000</f>
        <v>322.74581</v>
      </c>
      <c r="G55" s="17" t="n">
        <f aca="false">+F55/D55*100</f>
        <v>5.61823167717156</v>
      </c>
      <c r="H55" s="9"/>
      <c r="I55" s="18"/>
      <c r="J55" s="19" t="n">
        <f aca="false">+L55+N55+P55+R55+T55+V55+X55+Z55</f>
        <v>5744615.54</v>
      </c>
      <c r="K55" s="19" t="n">
        <f aca="false">+M55+O55+Q55+S55+U55+W55+Y55+AA55</f>
        <v>322745.81</v>
      </c>
      <c r="L55" s="19" t="n">
        <v>0</v>
      </c>
      <c r="M55" s="18" t="n">
        <v>0</v>
      </c>
      <c r="N55" s="19" t="n">
        <v>5744615.54</v>
      </c>
      <c r="O55" s="18" t="n">
        <v>322745.81</v>
      </c>
      <c r="P55" s="19" t="n">
        <v>0</v>
      </c>
      <c r="Q55" s="18" t="n">
        <v>0</v>
      </c>
      <c r="R55" s="19" t="n">
        <v>0</v>
      </c>
      <c r="S55" s="18" t="n">
        <v>0</v>
      </c>
      <c r="T55" s="19" t="n">
        <v>0</v>
      </c>
      <c r="U55" s="18" t="n">
        <v>0</v>
      </c>
      <c r="V55" s="19" t="n">
        <v>0</v>
      </c>
      <c r="W55" s="18" t="n">
        <v>0</v>
      </c>
      <c r="X55" s="20" t="n">
        <v>0</v>
      </c>
      <c r="Y55" s="20" t="n">
        <v>0</v>
      </c>
      <c r="Z55" s="19"/>
      <c r="AA55" s="18"/>
    </row>
    <row r="56" customFormat="false" ht="15.75" hidden="false" customHeight="false" outlineLevel="0" collapsed="false">
      <c r="A56" s="13" t="n">
        <f aca="false">+A55+1</f>
        <v>49</v>
      </c>
      <c r="B56" s="22" t="s">
        <v>68</v>
      </c>
      <c r="C56" s="15" t="n">
        <v>392553.87025</v>
      </c>
      <c r="D56" s="16" t="n">
        <f aca="false">(+J56)/1000</f>
        <v>59447.72375</v>
      </c>
      <c r="E56" s="16" t="n">
        <f aca="false">+D56/C56*100</f>
        <v>15.1438384016289</v>
      </c>
      <c r="F56" s="16" t="n">
        <f aca="false">(+K56)/1000</f>
        <v>11377.01313</v>
      </c>
      <c r="G56" s="17" t="n">
        <f aca="false">+F56/D56*100</f>
        <v>19.1378448363214</v>
      </c>
      <c r="H56" s="9"/>
      <c r="I56" s="18"/>
      <c r="J56" s="19" t="n">
        <f aca="false">+L56+N56+P56+R56+T56+V56+X56+Z56</f>
        <v>59447723.75</v>
      </c>
      <c r="K56" s="19" t="n">
        <f aca="false">+M56+O56+Q56+S56+U56+W56+Y56+AA56</f>
        <v>11377013.13</v>
      </c>
      <c r="L56" s="19" t="n">
        <v>763344</v>
      </c>
      <c r="M56" s="18" t="n">
        <v>44900</v>
      </c>
      <c r="N56" s="19" t="n">
        <v>41138749.75</v>
      </c>
      <c r="O56" s="18" t="n">
        <v>4883864.74</v>
      </c>
      <c r="P56" s="19" t="n">
        <v>17445630</v>
      </c>
      <c r="Q56" s="18" t="n">
        <v>6448248.39</v>
      </c>
      <c r="R56" s="19" t="n">
        <v>0</v>
      </c>
      <c r="S56" s="18" t="n">
        <v>0</v>
      </c>
      <c r="T56" s="19" t="n">
        <v>0</v>
      </c>
      <c r="U56" s="18" t="n">
        <v>0</v>
      </c>
      <c r="V56" s="19" t="n">
        <v>0</v>
      </c>
      <c r="W56" s="18" t="n">
        <v>0</v>
      </c>
      <c r="X56" s="20" t="n">
        <v>100000</v>
      </c>
      <c r="Y56" s="20" t="n">
        <v>0</v>
      </c>
      <c r="Z56" s="19"/>
      <c r="AA56" s="18"/>
    </row>
    <row r="57" customFormat="false" ht="15.75" hidden="false" customHeight="false" outlineLevel="0" collapsed="false">
      <c r="A57" s="13" t="n">
        <f aca="false">+A56+1</f>
        <v>50</v>
      </c>
      <c r="B57" s="22" t="s">
        <v>69</v>
      </c>
      <c r="C57" s="15" t="n">
        <v>186055.032</v>
      </c>
      <c r="D57" s="16" t="n">
        <f aca="false">(+J57)/1000</f>
        <v>39320.95</v>
      </c>
      <c r="E57" s="16" t="n">
        <f aca="false">+D57/C57*100</f>
        <v>21.1340427492442</v>
      </c>
      <c r="F57" s="16" t="n">
        <f aca="false">(+K57)/1000</f>
        <v>2483.43129</v>
      </c>
      <c r="G57" s="17" t="n">
        <f aca="false">+F57/D57*100</f>
        <v>6.31579676991527</v>
      </c>
      <c r="H57" s="9"/>
      <c r="I57" s="18"/>
      <c r="J57" s="19" t="n">
        <f aca="false">+L57+N57+P57+R57+T57+V57+X57+Z57</f>
        <v>39320950</v>
      </c>
      <c r="K57" s="19" t="n">
        <f aca="false">+M57+O57+Q57+S57+U57+W57+Y57+AA57</f>
        <v>2483431.29</v>
      </c>
      <c r="L57" s="19" t="n">
        <v>700000</v>
      </c>
      <c r="M57" s="18" t="n">
        <v>151151.08</v>
      </c>
      <c r="N57" s="19" t="n">
        <v>34395950</v>
      </c>
      <c r="O57" s="18" t="n">
        <v>952668.06</v>
      </c>
      <c r="P57" s="19" t="n">
        <v>4225000</v>
      </c>
      <c r="Q57" s="18" t="n">
        <v>1379612.15</v>
      </c>
      <c r="R57" s="19" t="n">
        <v>0</v>
      </c>
      <c r="S57" s="18" t="n">
        <v>0</v>
      </c>
      <c r="T57" s="19" t="n">
        <v>0</v>
      </c>
      <c r="U57" s="18" t="n">
        <v>0</v>
      </c>
      <c r="V57" s="19" t="n">
        <v>0</v>
      </c>
      <c r="W57" s="18" t="n">
        <v>0</v>
      </c>
      <c r="X57" s="20" t="n">
        <v>0</v>
      </c>
      <c r="Y57" s="20" t="n">
        <v>0</v>
      </c>
      <c r="Z57" s="19"/>
      <c r="AA57" s="18"/>
    </row>
    <row r="58" customFormat="false" ht="15.75" hidden="false" customHeight="false" outlineLevel="0" collapsed="false">
      <c r="A58" s="13" t="n">
        <f aca="false">+A57+1</f>
        <v>51</v>
      </c>
      <c r="B58" s="22" t="s">
        <v>70</v>
      </c>
      <c r="C58" s="15" t="n">
        <v>126799.06804</v>
      </c>
      <c r="D58" s="16" t="n">
        <f aca="false">(+J58)/1000</f>
        <v>1842.41804</v>
      </c>
      <c r="E58" s="16" t="n">
        <f aca="false">+D58/C58*100</f>
        <v>1.4530217520359</v>
      </c>
      <c r="F58" s="16" t="n">
        <f aca="false">(+K58)/1000</f>
        <v>0</v>
      </c>
      <c r="G58" s="17" t="n">
        <f aca="false">+F58/D58*100</f>
        <v>0</v>
      </c>
      <c r="H58" s="9"/>
      <c r="I58" s="18"/>
      <c r="J58" s="19" t="n">
        <f aca="false">+L58+N58+P58+R58+T58+V58+X58+Z58</f>
        <v>1842418.04</v>
      </c>
      <c r="K58" s="19" t="n">
        <f aca="false">+M58+O58+Q58+S58+U58+W58+Y58+AA58</f>
        <v>0</v>
      </c>
      <c r="L58" s="19" t="n">
        <v>240855.04</v>
      </c>
      <c r="M58" s="18" t="n">
        <v>0</v>
      </c>
      <c r="N58" s="19" t="n">
        <v>1601563</v>
      </c>
      <c r="O58" s="18" t="n">
        <v>0</v>
      </c>
      <c r="P58" s="19" t="n">
        <v>0</v>
      </c>
      <c r="Q58" s="18" t="n">
        <v>0</v>
      </c>
      <c r="R58" s="19" t="n">
        <v>0</v>
      </c>
      <c r="S58" s="18" t="n">
        <v>0</v>
      </c>
      <c r="T58" s="19" t="n">
        <v>0</v>
      </c>
      <c r="U58" s="18" t="n">
        <v>0</v>
      </c>
      <c r="V58" s="19" t="n">
        <v>0</v>
      </c>
      <c r="W58" s="18" t="n">
        <v>0</v>
      </c>
      <c r="X58" s="20" t="n">
        <v>0</v>
      </c>
      <c r="Y58" s="20" t="n">
        <v>0</v>
      </c>
      <c r="Z58" s="19"/>
      <c r="AA58" s="18"/>
    </row>
    <row r="59" customFormat="false" ht="15.75" hidden="false" customHeight="false" outlineLevel="0" collapsed="false">
      <c r="A59" s="13" t="n">
        <f aca="false">+A58+1</f>
        <v>52</v>
      </c>
      <c r="B59" s="22" t="s">
        <v>71</v>
      </c>
      <c r="C59" s="15" t="n">
        <v>97531.528</v>
      </c>
      <c r="D59" s="16" t="n">
        <f aca="false">(+J59)/1000</f>
        <v>6496</v>
      </c>
      <c r="E59" s="16" t="n">
        <f aca="false">+D59/C59*100</f>
        <v>6.66041036494373</v>
      </c>
      <c r="F59" s="16" t="n">
        <f aca="false">(+K59)/1000</f>
        <v>417.9225</v>
      </c>
      <c r="G59" s="17" t="n">
        <f aca="false">+F59/D59*100</f>
        <v>6.43353602216749</v>
      </c>
      <c r="H59" s="9"/>
      <c r="I59" s="18"/>
      <c r="J59" s="19" t="n">
        <f aca="false">+L59+N59+P59+R59+T59+V59+X59+Z59</f>
        <v>6496000</v>
      </c>
      <c r="K59" s="19" t="n">
        <f aca="false">+M59+O59+Q59+S59+U59+W59+Y59+AA59</f>
        <v>417922.5</v>
      </c>
      <c r="L59" s="19" t="n">
        <v>106000</v>
      </c>
      <c r="M59" s="18" t="n">
        <v>0</v>
      </c>
      <c r="N59" s="19" t="n">
        <v>6390000</v>
      </c>
      <c r="O59" s="18" t="n">
        <v>417922.5</v>
      </c>
      <c r="P59" s="19" t="n">
        <v>0</v>
      </c>
      <c r="Q59" s="18" t="n">
        <v>0</v>
      </c>
      <c r="R59" s="19" t="n">
        <v>0</v>
      </c>
      <c r="S59" s="18" t="n">
        <v>0</v>
      </c>
      <c r="T59" s="19" t="n">
        <v>0</v>
      </c>
      <c r="U59" s="18" t="n">
        <v>0</v>
      </c>
      <c r="V59" s="19" t="n">
        <v>0</v>
      </c>
      <c r="W59" s="18" t="n">
        <v>0</v>
      </c>
      <c r="X59" s="20" t="n">
        <v>0</v>
      </c>
      <c r="Y59" s="20" t="n">
        <v>0</v>
      </c>
      <c r="Z59" s="19"/>
      <c r="AA59" s="18"/>
    </row>
    <row r="60" customFormat="false" ht="15.75" hidden="false" customHeight="false" outlineLevel="0" collapsed="false">
      <c r="A60" s="13" t="n">
        <f aca="false">+A59+1</f>
        <v>53</v>
      </c>
      <c r="B60" s="22" t="s">
        <v>72</v>
      </c>
      <c r="C60" s="15" t="n">
        <v>131084.414</v>
      </c>
      <c r="D60" s="16" t="n">
        <f aca="false">(+J60)/1000</f>
        <v>15306.616</v>
      </c>
      <c r="E60" s="16" t="n">
        <f aca="false">+D60/C60*100</f>
        <v>11.6769153043626</v>
      </c>
      <c r="F60" s="16" t="n">
        <f aca="false">(+K60)/1000</f>
        <v>1295.11282</v>
      </c>
      <c r="G60" s="17" t="n">
        <f aca="false">+F60/D60*100</f>
        <v>8.46113092534627</v>
      </c>
      <c r="H60" s="9"/>
      <c r="I60" s="18"/>
      <c r="J60" s="19" t="n">
        <f aca="false">+L60+N60+P60+R60+T60+V60+X60+Z60</f>
        <v>15306616</v>
      </c>
      <c r="K60" s="19" t="n">
        <f aca="false">+M60+O60+Q60+S60+U60+W60+Y60+AA60</f>
        <v>1295112.82</v>
      </c>
      <c r="L60" s="19" t="n">
        <v>0</v>
      </c>
      <c r="M60" s="18" t="n">
        <v>0</v>
      </c>
      <c r="N60" s="19" t="n">
        <v>12106616</v>
      </c>
      <c r="O60" s="18" t="n">
        <v>156818</v>
      </c>
      <c r="P60" s="19" t="n">
        <v>3200000</v>
      </c>
      <c r="Q60" s="18" t="n">
        <v>1138294.82</v>
      </c>
      <c r="R60" s="19" t="n">
        <v>0</v>
      </c>
      <c r="S60" s="18" t="n">
        <v>0</v>
      </c>
      <c r="T60" s="19" t="n">
        <v>0</v>
      </c>
      <c r="U60" s="18" t="n">
        <v>0</v>
      </c>
      <c r="V60" s="19" t="n">
        <v>0</v>
      </c>
      <c r="W60" s="18" t="n">
        <v>0</v>
      </c>
      <c r="X60" s="20" t="n">
        <v>0</v>
      </c>
      <c r="Y60" s="20" t="n">
        <v>0</v>
      </c>
      <c r="Z60" s="19"/>
      <c r="AA60" s="18"/>
    </row>
    <row r="61" customFormat="false" ht="15.75" hidden="false" customHeight="false" outlineLevel="0" collapsed="false">
      <c r="A61" s="13" t="n">
        <f aca="false">+A60+1</f>
        <v>54</v>
      </c>
      <c r="B61" s="22" t="s">
        <v>73</v>
      </c>
      <c r="C61" s="15" t="n">
        <v>88134.413</v>
      </c>
      <c r="D61" s="16" t="n">
        <f aca="false">(+J61)/1000</f>
        <v>1626.408</v>
      </c>
      <c r="E61" s="16" t="n">
        <f aca="false">+D61/C61*100</f>
        <v>1.84537224977036</v>
      </c>
      <c r="F61" s="16" t="n">
        <f aca="false">(+K61)/1000</f>
        <v>363.7708</v>
      </c>
      <c r="G61" s="17" t="n">
        <f aca="false">+F61/D61*100</f>
        <v>22.3665156590474</v>
      </c>
      <c r="H61" s="9"/>
      <c r="I61" s="18"/>
      <c r="J61" s="19" t="n">
        <f aca="false">+L61+N61+P61+R61+T61+V61+X61+Z61</f>
        <v>1626408</v>
      </c>
      <c r="K61" s="19" t="n">
        <f aca="false">+M61+O61+Q61+S61+U61+W61+Y61+AA61</f>
        <v>363770.8</v>
      </c>
      <c r="L61" s="19" t="n">
        <v>118000</v>
      </c>
      <c r="M61" s="18" t="n">
        <v>0</v>
      </c>
      <c r="N61" s="19" t="n">
        <v>946508</v>
      </c>
      <c r="O61" s="18" t="n">
        <v>0</v>
      </c>
      <c r="P61" s="19" t="n">
        <v>561900</v>
      </c>
      <c r="Q61" s="18" t="n">
        <v>363770.8</v>
      </c>
      <c r="R61" s="19" t="n">
        <v>0</v>
      </c>
      <c r="S61" s="18" t="n">
        <v>0</v>
      </c>
      <c r="T61" s="19" t="n">
        <v>0</v>
      </c>
      <c r="U61" s="18" t="n">
        <v>0</v>
      </c>
      <c r="V61" s="19" t="n">
        <v>0</v>
      </c>
      <c r="W61" s="18" t="n">
        <v>0</v>
      </c>
      <c r="X61" s="20" t="n">
        <v>0</v>
      </c>
      <c r="Y61" s="20" t="n">
        <v>0</v>
      </c>
      <c r="Z61" s="19"/>
      <c r="AA61" s="18"/>
    </row>
    <row r="62" customFormat="false" ht="15.75" hidden="false" customHeight="false" outlineLevel="0" collapsed="false">
      <c r="A62" s="13" t="n">
        <f aca="false">+A61+1</f>
        <v>55</v>
      </c>
      <c r="B62" s="22" t="s">
        <v>74</v>
      </c>
      <c r="C62" s="15" t="n">
        <v>11322194.719</v>
      </c>
      <c r="D62" s="16" t="n">
        <f aca="false">(+J62)/1000</f>
        <v>3641910.809</v>
      </c>
      <c r="E62" s="16" t="n">
        <f aca="false">+D62/C62*100</f>
        <v>32.1661206098888</v>
      </c>
      <c r="F62" s="16" t="n">
        <f aca="false">(+K62)/1000</f>
        <v>497686.8453</v>
      </c>
      <c r="G62" s="17" t="n">
        <f aca="false">+F62/D62*100</f>
        <v>13.6655418378204</v>
      </c>
      <c r="H62" s="9"/>
      <c r="I62" s="18"/>
      <c r="J62" s="19" t="n">
        <f aca="false">+L62+N62+P62+R62+T62+V62+X62+Z62</f>
        <v>3641910809</v>
      </c>
      <c r="K62" s="19" t="n">
        <f aca="false">+M62+O62+Q62+S62+U62+W62+Y62+AA62</f>
        <v>497686845.3</v>
      </c>
      <c r="L62" s="19" t="n">
        <v>9422400</v>
      </c>
      <c r="M62" s="18" t="n">
        <v>21178</v>
      </c>
      <c r="N62" s="19" t="n">
        <v>3382487109</v>
      </c>
      <c r="O62" s="18" t="n">
        <v>394970655.84</v>
      </c>
      <c r="P62" s="19" t="n">
        <v>221972100</v>
      </c>
      <c r="Q62" s="18" t="n">
        <v>95365228.7</v>
      </c>
      <c r="R62" s="19" t="n">
        <v>0</v>
      </c>
      <c r="S62" s="18" t="n">
        <v>0</v>
      </c>
      <c r="T62" s="19" t="n">
        <v>0</v>
      </c>
      <c r="U62" s="18" t="n">
        <v>0</v>
      </c>
      <c r="V62" s="19" t="n">
        <v>8029200</v>
      </c>
      <c r="W62" s="18" t="n">
        <v>2493065.31</v>
      </c>
      <c r="X62" s="20" t="n">
        <v>20000000</v>
      </c>
      <c r="Y62" s="20" t="n">
        <v>4836717.45</v>
      </c>
      <c r="Z62" s="19"/>
      <c r="AA62" s="18"/>
    </row>
    <row r="63" customFormat="false" ht="15.75" hidden="false" customHeight="false" outlineLevel="0" collapsed="false">
      <c r="A63" s="13" t="n">
        <f aca="false">+A62+1</f>
        <v>56</v>
      </c>
      <c r="B63" s="22" t="s">
        <v>75</v>
      </c>
      <c r="C63" s="15" t="n">
        <v>273434.791</v>
      </c>
      <c r="D63" s="16" t="n">
        <f aca="false">(+J63)/1000</f>
        <v>26834.389</v>
      </c>
      <c r="E63" s="16" t="n">
        <f aca="false">+D63/C63*100</f>
        <v>9.81381663315843</v>
      </c>
      <c r="F63" s="16" t="n">
        <f aca="false">(+K63)/1000</f>
        <v>3439.04159</v>
      </c>
      <c r="G63" s="17" t="n">
        <f aca="false">+F63/D63*100</f>
        <v>12.8157998678487</v>
      </c>
      <c r="H63" s="9"/>
      <c r="I63" s="18"/>
      <c r="J63" s="19" t="n">
        <f aca="false">+L63+N63+P63+R63+T63+V63+X63+Z63</f>
        <v>26834389</v>
      </c>
      <c r="K63" s="19" t="n">
        <f aca="false">+M63+O63+Q63+S63+U63+W63+Y63+AA63</f>
        <v>3439041.59</v>
      </c>
      <c r="L63" s="19" t="n">
        <v>0</v>
      </c>
      <c r="M63" s="18" t="n">
        <v>0</v>
      </c>
      <c r="N63" s="19" t="n">
        <v>17463989</v>
      </c>
      <c r="O63" s="18" t="n">
        <v>313160.45</v>
      </c>
      <c r="P63" s="19" t="n">
        <v>8418000</v>
      </c>
      <c r="Q63" s="18" t="n">
        <v>3125881.14</v>
      </c>
      <c r="R63" s="19" t="n">
        <v>0</v>
      </c>
      <c r="S63" s="18" t="n">
        <v>0</v>
      </c>
      <c r="T63" s="19" t="n">
        <v>0</v>
      </c>
      <c r="U63" s="18" t="n">
        <v>0</v>
      </c>
      <c r="V63" s="19" t="n">
        <v>952400</v>
      </c>
      <c r="W63" s="18" t="n">
        <v>0</v>
      </c>
      <c r="X63" s="20" t="n">
        <v>0</v>
      </c>
      <c r="Y63" s="20" t="n">
        <v>0</v>
      </c>
      <c r="Z63" s="19"/>
      <c r="AA63" s="18"/>
    </row>
    <row r="64" customFormat="false" ht="15.75" hidden="false" customHeight="false" outlineLevel="0" collapsed="false">
      <c r="A64" s="13" t="n">
        <f aca="false">+A63+1</f>
        <v>57</v>
      </c>
      <c r="B64" s="22" t="s">
        <v>76</v>
      </c>
      <c r="C64" s="15" t="n">
        <v>130596.185</v>
      </c>
      <c r="D64" s="16" t="n">
        <f aca="false">(+J64)/1000</f>
        <v>19025.225</v>
      </c>
      <c r="E64" s="16" t="n">
        <f aca="false">+D64/C64*100</f>
        <v>14.5679791488549</v>
      </c>
      <c r="F64" s="16" t="n">
        <f aca="false">(+K64)/1000</f>
        <v>4933.82138</v>
      </c>
      <c r="G64" s="17" t="n">
        <f aca="false">+F64/D64*100</f>
        <v>25.9330514093789</v>
      </c>
      <c r="H64" s="9"/>
      <c r="I64" s="18"/>
      <c r="J64" s="19" t="n">
        <f aca="false">+L64+N64+P64+R64+T64+V64+X64+Z64</f>
        <v>19025225</v>
      </c>
      <c r="K64" s="19" t="n">
        <f aca="false">+M64+O64+Q64+S64+U64+W64+Y64+AA64</f>
        <v>4933821.38</v>
      </c>
      <c r="L64" s="19" t="n">
        <v>34500</v>
      </c>
      <c r="M64" s="18" t="n">
        <v>18037</v>
      </c>
      <c r="N64" s="19" t="n">
        <v>6524725</v>
      </c>
      <c r="O64" s="18" t="n">
        <v>984968</v>
      </c>
      <c r="P64" s="19" t="n">
        <v>11613950</v>
      </c>
      <c r="Q64" s="18" t="n">
        <v>3873993.98</v>
      </c>
      <c r="R64" s="19" t="n">
        <v>0</v>
      </c>
      <c r="S64" s="18" t="n">
        <v>0</v>
      </c>
      <c r="T64" s="19" t="n">
        <v>0</v>
      </c>
      <c r="U64" s="18" t="n">
        <v>0</v>
      </c>
      <c r="V64" s="19" t="n">
        <v>852050</v>
      </c>
      <c r="W64" s="18" t="n">
        <v>56822.4</v>
      </c>
      <c r="X64" s="20" t="n">
        <v>0</v>
      </c>
      <c r="Y64" s="20" t="n">
        <v>0</v>
      </c>
      <c r="Z64" s="19"/>
      <c r="AA64" s="18"/>
    </row>
    <row r="65" customFormat="false" ht="15.75" hidden="false" customHeight="false" outlineLevel="0" collapsed="false">
      <c r="A65" s="13" t="n">
        <f aca="false">+A64+1</f>
        <v>58</v>
      </c>
      <c r="B65" s="22" t="s">
        <v>77</v>
      </c>
      <c r="C65" s="15" t="n">
        <v>227305.344</v>
      </c>
      <c r="D65" s="16" t="n">
        <f aca="false">(+J65)/1000</f>
        <v>10697.35</v>
      </c>
      <c r="E65" s="16" t="n">
        <f aca="false">+D65/C65*100</f>
        <v>4.70615860223682</v>
      </c>
      <c r="F65" s="16" t="n">
        <f aca="false">(+K65)/1000</f>
        <v>1325.34008</v>
      </c>
      <c r="G65" s="17" t="n">
        <f aca="false">+F65/D65*100</f>
        <v>12.3894242966716</v>
      </c>
      <c r="H65" s="9"/>
      <c r="I65" s="18"/>
      <c r="J65" s="19" t="n">
        <f aca="false">+L65+N65+P65+R65+T65+V65+X65+Z65</f>
        <v>10697350</v>
      </c>
      <c r="K65" s="19" t="n">
        <f aca="false">+M65+O65+Q65+S65+U65+W65+Y65+AA65</f>
        <v>1325340.08</v>
      </c>
      <c r="L65" s="19" t="n">
        <v>473000</v>
      </c>
      <c r="M65" s="18" t="n">
        <v>0</v>
      </c>
      <c r="N65" s="19" t="n">
        <v>6128550</v>
      </c>
      <c r="O65" s="18" t="n">
        <v>159340.08</v>
      </c>
      <c r="P65" s="19" t="n">
        <v>4070800</v>
      </c>
      <c r="Q65" s="18" t="n">
        <v>1166000</v>
      </c>
      <c r="R65" s="19" t="n">
        <v>25000</v>
      </c>
      <c r="S65" s="18" t="n">
        <v>0</v>
      </c>
      <c r="T65" s="19" t="n">
        <v>0</v>
      </c>
      <c r="U65" s="18" t="n">
        <v>0</v>
      </c>
      <c r="V65" s="19" t="n">
        <v>0</v>
      </c>
      <c r="W65" s="18" t="n">
        <v>0</v>
      </c>
      <c r="X65" s="20" t="n">
        <v>0</v>
      </c>
      <c r="Y65" s="20" t="n">
        <v>0</v>
      </c>
      <c r="Z65" s="19"/>
      <c r="AA65" s="18"/>
    </row>
    <row r="66" customFormat="false" ht="15.75" hidden="false" customHeight="false" outlineLevel="0" collapsed="false">
      <c r="A66" s="13" t="n">
        <f aca="false">+A65+1</f>
        <v>59</v>
      </c>
      <c r="B66" s="22" t="s">
        <v>78</v>
      </c>
      <c r="C66" s="15" t="n">
        <v>389588.51706</v>
      </c>
      <c r="D66" s="16" t="n">
        <f aca="false">(+J66)/1000</f>
        <v>37321.62414</v>
      </c>
      <c r="E66" s="16" t="n">
        <f aca="false">+D66/C66*100</f>
        <v>9.57975466567772</v>
      </c>
      <c r="F66" s="16" t="n">
        <f aca="false">(+K66)/1000</f>
        <v>9219.34598</v>
      </c>
      <c r="G66" s="17" t="n">
        <f aca="false">+F66/D66*100</f>
        <v>24.7024243784692</v>
      </c>
      <c r="H66" s="9"/>
      <c r="I66" s="18"/>
      <c r="J66" s="19" t="n">
        <f aca="false">+L66+N66+P66+R66+T66+V66+X66+Z66</f>
        <v>37321624.14</v>
      </c>
      <c r="K66" s="19" t="n">
        <f aca="false">+M66+O66+Q66+S66+U66+W66+Y66+AA66</f>
        <v>9219345.98</v>
      </c>
      <c r="L66" s="19" t="n">
        <v>80000</v>
      </c>
      <c r="M66" s="18" t="n">
        <v>80000</v>
      </c>
      <c r="N66" s="19" t="n">
        <v>20029514.14</v>
      </c>
      <c r="O66" s="18" t="n">
        <v>3638078.05</v>
      </c>
      <c r="P66" s="19" t="n">
        <v>15512110</v>
      </c>
      <c r="Q66" s="18" t="n">
        <v>5501267.93</v>
      </c>
      <c r="R66" s="19" t="n">
        <v>0</v>
      </c>
      <c r="S66" s="18" t="n">
        <v>0</v>
      </c>
      <c r="T66" s="19" t="n">
        <v>0</v>
      </c>
      <c r="U66" s="18" t="n">
        <v>0</v>
      </c>
      <c r="V66" s="19" t="n">
        <v>0</v>
      </c>
      <c r="W66" s="18" t="n">
        <v>0</v>
      </c>
      <c r="X66" s="20" t="n">
        <v>1700000</v>
      </c>
      <c r="Y66" s="20" t="n">
        <v>0</v>
      </c>
      <c r="Z66" s="19"/>
      <c r="AA66" s="18"/>
    </row>
    <row r="67" customFormat="false" ht="15.75" hidden="false" customHeight="false" outlineLevel="0" collapsed="false">
      <c r="A67" s="13" t="n">
        <f aca="false">+A66+1</f>
        <v>60</v>
      </c>
      <c r="B67" s="22" t="s">
        <v>79</v>
      </c>
      <c r="C67" s="15" t="n">
        <v>155775.24658</v>
      </c>
      <c r="D67" s="16" t="n">
        <f aca="false">(+J67)/1000</f>
        <v>9378.313</v>
      </c>
      <c r="E67" s="16" t="n">
        <f aca="false">+D67/C67*100</f>
        <v>6.02041287425192</v>
      </c>
      <c r="F67" s="16" t="n">
        <f aca="false">(+K67)/1000</f>
        <v>3671.69698</v>
      </c>
      <c r="G67" s="17" t="n">
        <f aca="false">+F67/D67*100</f>
        <v>39.1509323691798</v>
      </c>
      <c r="H67" s="9"/>
      <c r="I67" s="18"/>
      <c r="J67" s="19" t="n">
        <f aca="false">+L67+N67+P67+R67+T67+V67+X67+Z67</f>
        <v>9378313</v>
      </c>
      <c r="K67" s="19" t="n">
        <f aca="false">+M67+O67+Q67+S67+U67+W67+Y67+AA67</f>
        <v>3671696.98</v>
      </c>
      <c r="L67" s="19" t="n">
        <v>0</v>
      </c>
      <c r="M67" s="18" t="n">
        <v>0</v>
      </c>
      <c r="N67" s="19" t="n">
        <v>5480125</v>
      </c>
      <c r="O67" s="18" t="n">
        <v>2269606.24</v>
      </c>
      <c r="P67" s="19" t="n">
        <v>3898188</v>
      </c>
      <c r="Q67" s="18" t="n">
        <v>1402090.74</v>
      </c>
      <c r="R67" s="19" t="n">
        <v>0</v>
      </c>
      <c r="S67" s="18" t="n">
        <v>0</v>
      </c>
      <c r="T67" s="19" t="n">
        <v>0</v>
      </c>
      <c r="U67" s="18" t="n">
        <v>0</v>
      </c>
      <c r="V67" s="19" t="n">
        <v>0</v>
      </c>
      <c r="W67" s="18" t="n">
        <v>0</v>
      </c>
      <c r="X67" s="20" t="n">
        <v>0</v>
      </c>
      <c r="Y67" s="20" t="n">
        <v>0</v>
      </c>
      <c r="Z67" s="19"/>
      <c r="AA67" s="18"/>
    </row>
    <row r="68" customFormat="false" ht="15.75" hidden="false" customHeight="false" outlineLevel="0" collapsed="false">
      <c r="A68" s="13" t="n">
        <f aca="false">+A67+1</f>
        <v>61</v>
      </c>
      <c r="B68" s="22" t="s">
        <v>80</v>
      </c>
      <c r="C68" s="15" t="n">
        <v>69522.101</v>
      </c>
      <c r="D68" s="16" t="n">
        <f aca="false">(+J68)/1000</f>
        <v>7494.833</v>
      </c>
      <c r="E68" s="16" t="n">
        <f aca="false">+D68/C68*100</f>
        <v>10.7805041737735</v>
      </c>
      <c r="F68" s="16" t="n">
        <f aca="false">(+K68)/1000</f>
        <v>829.7735</v>
      </c>
      <c r="G68" s="17" t="n">
        <f aca="false">+F68/D68*100</f>
        <v>11.0712740363928</v>
      </c>
      <c r="H68" s="9"/>
      <c r="I68" s="18"/>
      <c r="J68" s="19" t="n">
        <f aca="false">+L68+N68+P68+R68+T68+V68+X68+Z68</f>
        <v>7494833</v>
      </c>
      <c r="K68" s="19" t="n">
        <f aca="false">+M68+O68+Q68+S68+U68+W68+Y68+AA68</f>
        <v>829773.5</v>
      </c>
      <c r="L68" s="19" t="n">
        <v>20250</v>
      </c>
      <c r="M68" s="18" t="n">
        <v>20250</v>
      </c>
      <c r="N68" s="19" t="n">
        <v>3400156</v>
      </c>
      <c r="O68" s="18" t="n">
        <v>25718.8</v>
      </c>
      <c r="P68" s="19" t="n">
        <v>4074427</v>
      </c>
      <c r="Q68" s="18" t="n">
        <v>783804.7</v>
      </c>
      <c r="R68" s="19" t="n">
        <v>0</v>
      </c>
      <c r="S68" s="18" t="n">
        <v>0</v>
      </c>
      <c r="T68" s="19" t="n">
        <v>0</v>
      </c>
      <c r="U68" s="18" t="n">
        <v>0</v>
      </c>
      <c r="V68" s="19" t="n">
        <v>0</v>
      </c>
      <c r="W68" s="18" t="n">
        <v>0</v>
      </c>
      <c r="X68" s="20" t="n">
        <v>0</v>
      </c>
      <c r="Y68" s="20" t="n">
        <v>0</v>
      </c>
      <c r="Z68" s="19"/>
      <c r="AA68" s="18"/>
    </row>
    <row r="69" customFormat="false" ht="15.75" hidden="false" customHeight="false" outlineLevel="0" collapsed="false">
      <c r="A69" s="13" t="n">
        <f aca="false">+A68+1</f>
        <v>62</v>
      </c>
      <c r="B69" s="22" t="s">
        <v>81</v>
      </c>
      <c r="C69" s="15" t="n">
        <v>199033.825</v>
      </c>
      <c r="D69" s="16" t="n">
        <f aca="false">(+J69)/1000</f>
        <v>18195.865</v>
      </c>
      <c r="E69" s="16" t="n">
        <f aca="false">+D69/C69*100</f>
        <v>9.14209682700918</v>
      </c>
      <c r="F69" s="16" t="n">
        <f aca="false">(+K69)/1000</f>
        <v>3884.38002</v>
      </c>
      <c r="G69" s="17" t="n">
        <f aca="false">+F69/D69*100</f>
        <v>21.3475974898693</v>
      </c>
      <c r="H69" s="9"/>
      <c r="I69" s="18"/>
      <c r="J69" s="19" t="n">
        <f aca="false">+L69+N69+P69+R69+T69+V69+X69+Z69</f>
        <v>18195865</v>
      </c>
      <c r="K69" s="19" t="n">
        <f aca="false">+M69+O69+Q69+S69+U69+W69+Y69+AA69</f>
        <v>3884380.02</v>
      </c>
      <c r="L69" s="19" t="n">
        <v>300000</v>
      </c>
      <c r="M69" s="18" t="n">
        <v>0</v>
      </c>
      <c r="N69" s="19" t="n">
        <v>10658165</v>
      </c>
      <c r="O69" s="18" t="n">
        <v>1543134.72</v>
      </c>
      <c r="P69" s="19" t="n">
        <v>7237700</v>
      </c>
      <c r="Q69" s="18" t="n">
        <v>2341245.3</v>
      </c>
      <c r="R69" s="19" t="n">
        <v>0</v>
      </c>
      <c r="S69" s="18" t="n">
        <v>0</v>
      </c>
      <c r="T69" s="19" t="n">
        <v>0</v>
      </c>
      <c r="U69" s="18" t="n">
        <v>0</v>
      </c>
      <c r="V69" s="19" t="n">
        <v>0</v>
      </c>
      <c r="W69" s="18" t="n">
        <v>0</v>
      </c>
      <c r="X69" s="20" t="n">
        <v>0</v>
      </c>
      <c r="Y69" s="20" t="n">
        <v>0</v>
      </c>
      <c r="Z69" s="19"/>
      <c r="AA69" s="18"/>
    </row>
    <row r="70" customFormat="false" ht="15.75" hidden="false" customHeight="false" outlineLevel="0" collapsed="false">
      <c r="A70" s="13" t="n">
        <f aca="false">+A69+1</f>
        <v>63</v>
      </c>
      <c r="B70" s="22" t="s">
        <v>82</v>
      </c>
      <c r="C70" s="15" t="n">
        <v>76726.04777</v>
      </c>
      <c r="D70" s="16" t="n">
        <f aca="false">(+J70)/1000</f>
        <v>1000</v>
      </c>
      <c r="E70" s="16" t="n">
        <f aca="false">+D70/C70*100</f>
        <v>1.30333834344977</v>
      </c>
      <c r="F70" s="16" t="n">
        <f aca="false">(+K70)/1000</f>
        <v>326.10301</v>
      </c>
      <c r="G70" s="17" t="n">
        <f aca="false">+F70/D70*100</f>
        <v>32.610301</v>
      </c>
      <c r="H70" s="9"/>
      <c r="I70" s="18"/>
      <c r="J70" s="19" t="n">
        <f aca="false">+L70+N70+P70+R70+T70+V70+X70+Z70</f>
        <v>1000000</v>
      </c>
      <c r="K70" s="19" t="n">
        <f aca="false">+M70+O70+Q70+S70+U70+W70+Y70+AA70</f>
        <v>326103.01</v>
      </c>
      <c r="L70" s="19" t="n">
        <v>0</v>
      </c>
      <c r="M70" s="18" t="n">
        <v>0</v>
      </c>
      <c r="N70" s="19" t="n">
        <v>0</v>
      </c>
      <c r="O70" s="18" t="n">
        <v>0</v>
      </c>
      <c r="P70" s="19" t="n">
        <v>1000000</v>
      </c>
      <c r="Q70" s="18" t="n">
        <v>326103.01</v>
      </c>
      <c r="R70" s="19" t="n">
        <v>0</v>
      </c>
      <c r="S70" s="18" t="n">
        <v>0</v>
      </c>
      <c r="T70" s="19" t="n">
        <v>0</v>
      </c>
      <c r="U70" s="18" t="n">
        <v>0</v>
      </c>
      <c r="V70" s="19" t="n">
        <v>0</v>
      </c>
      <c r="W70" s="18" t="n">
        <v>0</v>
      </c>
      <c r="X70" s="20" t="n">
        <v>0</v>
      </c>
      <c r="Y70" s="20" t="n">
        <v>0</v>
      </c>
      <c r="Z70" s="19"/>
      <c r="AA70" s="18"/>
    </row>
    <row r="71" customFormat="false" ht="15.75" hidden="false" customHeight="false" outlineLevel="0" collapsed="false">
      <c r="A71" s="13" t="n">
        <f aca="false">+A70+1</f>
        <v>64</v>
      </c>
      <c r="B71" s="22" t="s">
        <v>83</v>
      </c>
      <c r="C71" s="15" t="n">
        <v>48466.443</v>
      </c>
      <c r="D71" s="16" t="n">
        <f aca="false">(+J71)/1000</f>
        <v>200</v>
      </c>
      <c r="E71" s="16" t="n">
        <f aca="false">+D71/C71*100</f>
        <v>0.412656649880413</v>
      </c>
      <c r="F71" s="16" t="n">
        <f aca="false">(+K71)/1000</f>
        <v>0</v>
      </c>
      <c r="G71" s="17" t="n">
        <f aca="false">+F71/D71*100</f>
        <v>0</v>
      </c>
      <c r="H71" s="9"/>
      <c r="I71" s="18"/>
      <c r="J71" s="19" t="n">
        <f aca="false">+L71+N71+P71+R71+T71+V71+X71+Z71</f>
        <v>200000</v>
      </c>
      <c r="K71" s="19" t="n">
        <f aca="false">+M71+O71+Q71+S71+U71+W71+Y71+AA71</f>
        <v>0</v>
      </c>
      <c r="L71" s="19" t="n">
        <v>0</v>
      </c>
      <c r="M71" s="18" t="n">
        <v>0</v>
      </c>
      <c r="N71" s="19" t="n">
        <v>200000</v>
      </c>
      <c r="O71" s="18" t="n">
        <v>0</v>
      </c>
      <c r="P71" s="19" t="n">
        <v>0</v>
      </c>
      <c r="Q71" s="18" t="n">
        <v>0</v>
      </c>
      <c r="R71" s="19" t="n">
        <v>0</v>
      </c>
      <c r="S71" s="18" t="n">
        <v>0</v>
      </c>
      <c r="T71" s="19" t="n">
        <v>0</v>
      </c>
      <c r="U71" s="18" t="n">
        <v>0</v>
      </c>
      <c r="V71" s="19" t="n">
        <v>0</v>
      </c>
      <c r="W71" s="18" t="n">
        <v>0</v>
      </c>
      <c r="X71" s="20" t="n">
        <v>0</v>
      </c>
      <c r="Y71" s="20" t="n">
        <v>0</v>
      </c>
      <c r="Z71" s="19"/>
      <c r="AA71" s="18"/>
    </row>
    <row r="72" customFormat="false" ht="15.75" hidden="false" customHeight="false" outlineLevel="0" collapsed="false">
      <c r="A72" s="13" t="n">
        <f aca="false">+A71+1</f>
        <v>65</v>
      </c>
      <c r="B72" s="22" t="s">
        <v>84</v>
      </c>
      <c r="C72" s="15" t="n">
        <v>171380.623</v>
      </c>
      <c r="D72" s="16" t="n">
        <f aca="false">(+J72)/1000</f>
        <v>19234.894</v>
      </c>
      <c r="E72" s="16" t="n">
        <f aca="false">+D72/C72*100</f>
        <v>11.2234940352621</v>
      </c>
      <c r="F72" s="16" t="n">
        <f aca="false">(+K72)/1000</f>
        <v>3712.98918</v>
      </c>
      <c r="G72" s="17" t="n">
        <f aca="false">+F72/D72*100</f>
        <v>19.3034033876142</v>
      </c>
      <c r="H72" s="9"/>
      <c r="I72" s="18"/>
      <c r="J72" s="19" t="n">
        <f aca="false">+L72+N72+P72+R72+T72+V72+X72+Z72</f>
        <v>19234894</v>
      </c>
      <c r="K72" s="19" t="n">
        <f aca="false">+M72+O72+Q72+S72+U72+W72+Y72+AA72</f>
        <v>3712989.18</v>
      </c>
      <c r="L72" s="19" t="n">
        <v>0</v>
      </c>
      <c r="M72" s="18" t="n">
        <v>0</v>
      </c>
      <c r="N72" s="19" t="n">
        <v>7037037</v>
      </c>
      <c r="O72" s="18" t="n">
        <v>434994</v>
      </c>
      <c r="P72" s="19" t="n">
        <v>12197857</v>
      </c>
      <c r="Q72" s="18" t="n">
        <v>3277995.18</v>
      </c>
      <c r="R72" s="19" t="n">
        <v>0</v>
      </c>
      <c r="S72" s="18" t="n">
        <v>0</v>
      </c>
      <c r="T72" s="19" t="n">
        <v>0</v>
      </c>
      <c r="U72" s="18" t="n">
        <v>0</v>
      </c>
      <c r="V72" s="19" t="n">
        <v>0</v>
      </c>
      <c r="W72" s="18" t="n">
        <v>0</v>
      </c>
      <c r="X72" s="20" t="n">
        <v>0</v>
      </c>
      <c r="Y72" s="20" t="n">
        <v>0</v>
      </c>
      <c r="Z72" s="19"/>
      <c r="AA72" s="18"/>
    </row>
    <row r="73" customFormat="false" ht="15.75" hidden="false" customHeight="false" outlineLevel="0" collapsed="false">
      <c r="A73" s="13" t="n">
        <f aca="false">+A72+1</f>
        <v>66</v>
      </c>
      <c r="B73" s="22" t="s">
        <v>85</v>
      </c>
      <c r="C73" s="15" t="n">
        <v>214643.435</v>
      </c>
      <c r="D73" s="16" t="n">
        <f aca="false">(+J73)/1000</f>
        <v>16934.75</v>
      </c>
      <c r="E73" s="16" t="n">
        <f aca="false">+D73/C73*100</f>
        <v>7.88971253651434</v>
      </c>
      <c r="F73" s="16" t="n">
        <f aca="false">(+K73)/1000</f>
        <v>3539.30967</v>
      </c>
      <c r="G73" s="17" t="n">
        <f aca="false">+F73/D73*100</f>
        <v>20.8996865616558</v>
      </c>
      <c r="H73" s="9"/>
      <c r="I73" s="18"/>
      <c r="J73" s="19" t="n">
        <f aca="false">+L73+N73+P73+R73+T73+V73+X73+Z73</f>
        <v>16934750</v>
      </c>
      <c r="K73" s="19" t="n">
        <f aca="false">+M73+O73+Q73+S73+U73+W73+Y73+AA73</f>
        <v>3539309.67</v>
      </c>
      <c r="L73" s="19" t="n">
        <v>0</v>
      </c>
      <c r="M73" s="18" t="n">
        <v>0</v>
      </c>
      <c r="N73" s="19" t="n">
        <v>12134750</v>
      </c>
      <c r="O73" s="18" t="n">
        <v>1823225.6</v>
      </c>
      <c r="P73" s="19" t="n">
        <v>4800000</v>
      </c>
      <c r="Q73" s="18" t="n">
        <v>1716084.07</v>
      </c>
      <c r="R73" s="19" t="n">
        <v>0</v>
      </c>
      <c r="S73" s="18" t="n">
        <v>0</v>
      </c>
      <c r="T73" s="19" t="n">
        <v>0</v>
      </c>
      <c r="U73" s="18" t="n">
        <v>0</v>
      </c>
      <c r="V73" s="19" t="n">
        <v>0</v>
      </c>
      <c r="W73" s="18" t="n">
        <v>0</v>
      </c>
      <c r="X73" s="20" t="n">
        <v>0</v>
      </c>
      <c r="Y73" s="20" t="n">
        <v>0</v>
      </c>
      <c r="Z73" s="19"/>
      <c r="AA73" s="18"/>
    </row>
    <row r="74" customFormat="false" ht="15.75" hidden="false" customHeight="false" outlineLevel="0" collapsed="false">
      <c r="A74" s="13" t="n">
        <f aca="false">+A73+1</f>
        <v>67</v>
      </c>
      <c r="B74" s="22" t="s">
        <v>86</v>
      </c>
      <c r="C74" s="15" t="n">
        <v>98842.53827</v>
      </c>
      <c r="D74" s="16" t="n">
        <f aca="false">(+J74)/1000</f>
        <v>1059.62677</v>
      </c>
      <c r="E74" s="16" t="n">
        <f aca="false">+D74/C74*100</f>
        <v>1.07203516678771</v>
      </c>
      <c r="F74" s="16" t="n">
        <f aca="false">(+K74)/1000</f>
        <v>338.86762</v>
      </c>
      <c r="G74" s="17" t="n">
        <f aca="false">+F74/D74*100</f>
        <v>31.9799036409773</v>
      </c>
      <c r="H74" s="9"/>
      <c r="I74" s="18"/>
      <c r="J74" s="19" t="n">
        <f aca="false">+L74+N74+P74+R74+T74+V74+X74+Z74</f>
        <v>1059626.77</v>
      </c>
      <c r="K74" s="19" t="n">
        <f aca="false">+M74+O74+Q74+S74+U74+W74+Y74+AA74</f>
        <v>338867.62</v>
      </c>
      <c r="L74" s="19" t="n">
        <v>0</v>
      </c>
      <c r="M74" s="18" t="n">
        <v>0</v>
      </c>
      <c r="N74" s="19" t="n">
        <v>1009626.77</v>
      </c>
      <c r="O74" s="18" t="n">
        <v>313867.62</v>
      </c>
      <c r="P74" s="19" t="n">
        <v>50000</v>
      </c>
      <c r="Q74" s="18" t="n">
        <v>25000</v>
      </c>
      <c r="R74" s="19" t="n">
        <v>0</v>
      </c>
      <c r="S74" s="18" t="n">
        <v>0</v>
      </c>
      <c r="T74" s="19" t="n">
        <v>0</v>
      </c>
      <c r="U74" s="18" t="n">
        <v>0</v>
      </c>
      <c r="V74" s="19" t="n">
        <v>0</v>
      </c>
      <c r="W74" s="18" t="n">
        <v>0</v>
      </c>
      <c r="X74" s="20" t="n">
        <v>0</v>
      </c>
      <c r="Y74" s="20" t="n">
        <v>0</v>
      </c>
      <c r="Z74" s="19"/>
      <c r="AA74" s="18"/>
    </row>
    <row r="75" customFormat="false" ht="15.75" hidden="false" customHeight="false" outlineLevel="0" collapsed="false">
      <c r="A75" s="13" t="n">
        <f aca="false">+A74+1</f>
        <v>68</v>
      </c>
      <c r="B75" s="22" t="s">
        <v>87</v>
      </c>
      <c r="C75" s="15" t="n">
        <v>345120.02249</v>
      </c>
      <c r="D75" s="16" t="n">
        <f aca="false">(+J75)/1000</f>
        <v>45872.19311</v>
      </c>
      <c r="E75" s="16" t="n">
        <f aca="false">+D75/C75*100</f>
        <v>13.2916638040985</v>
      </c>
      <c r="F75" s="16" t="n">
        <f aca="false">(+K75)/1000</f>
        <v>9408.91201</v>
      </c>
      <c r="G75" s="17" t="n">
        <f aca="false">+F75/D75*100</f>
        <v>20.5111449270318</v>
      </c>
      <c r="H75" s="9"/>
      <c r="I75" s="18"/>
      <c r="J75" s="19" t="n">
        <f aca="false">+L75+N75+P75+R75+T75+V75+X75+Z75</f>
        <v>45872193.11</v>
      </c>
      <c r="K75" s="19" t="n">
        <f aca="false">+M75+O75+Q75+S75+U75+W75+Y75+AA75</f>
        <v>9408912.01</v>
      </c>
      <c r="L75" s="19" t="n">
        <v>400000</v>
      </c>
      <c r="M75" s="18" t="n">
        <v>0</v>
      </c>
      <c r="N75" s="19" t="n">
        <v>23292193.11</v>
      </c>
      <c r="O75" s="18" t="n">
        <v>3245577.84</v>
      </c>
      <c r="P75" s="19" t="n">
        <v>19180000</v>
      </c>
      <c r="Q75" s="18" t="n">
        <v>5709134.17</v>
      </c>
      <c r="R75" s="19" t="n">
        <v>0</v>
      </c>
      <c r="S75" s="18" t="n">
        <v>0</v>
      </c>
      <c r="T75" s="19" t="n">
        <v>0</v>
      </c>
      <c r="U75" s="18" t="n">
        <v>0</v>
      </c>
      <c r="V75" s="19" t="n">
        <v>3000000</v>
      </c>
      <c r="W75" s="18" t="n">
        <v>454200</v>
      </c>
      <c r="X75" s="20" t="n">
        <v>0</v>
      </c>
      <c r="Y75" s="20" t="n">
        <v>0</v>
      </c>
      <c r="Z75" s="19"/>
      <c r="AA75" s="18"/>
    </row>
    <row r="76" customFormat="false" ht="15.75" hidden="false" customHeight="false" outlineLevel="0" collapsed="false">
      <c r="A76" s="13" t="n">
        <f aca="false">+A75+1</f>
        <v>69</v>
      </c>
      <c r="B76" s="22" t="s">
        <v>88</v>
      </c>
      <c r="C76" s="15" t="n">
        <v>192103.956</v>
      </c>
      <c r="D76" s="16" t="n">
        <f aca="false">(+J76)/1000</f>
        <v>14282.65756</v>
      </c>
      <c r="E76" s="16" t="n">
        <f aca="false">+D76/C76*100</f>
        <v>7.43485863456138</v>
      </c>
      <c r="F76" s="16" t="n">
        <f aca="false">(+K76)/1000</f>
        <v>3607.70262</v>
      </c>
      <c r="G76" s="17" t="n">
        <f aca="false">+F76/D76*100</f>
        <v>25.2593230975706</v>
      </c>
      <c r="H76" s="9"/>
      <c r="I76" s="18"/>
      <c r="J76" s="19" t="n">
        <f aca="false">+L76+N76+P76+R76+T76+V76+X76+Z76</f>
        <v>14282657.56</v>
      </c>
      <c r="K76" s="19" t="n">
        <f aca="false">+M76+O76+Q76+S76+U76+W76+Y76+AA76</f>
        <v>3607702.62</v>
      </c>
      <c r="L76" s="19" t="n">
        <v>105513.82</v>
      </c>
      <c r="M76" s="18" t="n">
        <v>25513.82</v>
      </c>
      <c r="N76" s="19" t="n">
        <v>8497473</v>
      </c>
      <c r="O76" s="18" t="n">
        <v>157820</v>
      </c>
      <c r="P76" s="19" t="n">
        <v>5679670.74</v>
      </c>
      <c r="Q76" s="18" t="n">
        <v>3424368.8</v>
      </c>
      <c r="R76" s="19" t="n">
        <v>0</v>
      </c>
      <c r="S76" s="18" t="n">
        <v>0</v>
      </c>
      <c r="T76" s="19" t="n">
        <v>0</v>
      </c>
      <c r="U76" s="18" t="n">
        <v>0</v>
      </c>
      <c r="V76" s="19" t="n">
        <v>0</v>
      </c>
      <c r="W76" s="18" t="n">
        <v>0</v>
      </c>
      <c r="X76" s="20" t="n">
        <v>0</v>
      </c>
      <c r="Y76" s="20" t="n">
        <v>0</v>
      </c>
      <c r="Z76" s="19"/>
      <c r="AA76" s="18"/>
    </row>
    <row r="77" customFormat="false" ht="15.75" hidden="false" customHeight="false" outlineLevel="0" collapsed="false">
      <c r="A77" s="13"/>
      <c r="B77" s="22" t="s">
        <v>89</v>
      </c>
      <c r="C77" s="15" t="n">
        <v>379430.84491</v>
      </c>
      <c r="D77" s="16" t="n">
        <f aca="false">(+J77)/1000</f>
        <v>18676.5502</v>
      </c>
      <c r="E77" s="16" t="n">
        <f aca="false">+D77/C77*100</f>
        <v>4.92225406830855</v>
      </c>
      <c r="F77" s="16" t="n">
        <f aca="false">(+K77)/1000</f>
        <v>3200.28894</v>
      </c>
      <c r="G77" s="17" t="n">
        <f aca="false">+F77/D77*100</f>
        <v>17.1353323056418</v>
      </c>
      <c r="H77" s="9"/>
      <c r="I77" s="18"/>
      <c r="J77" s="19" t="n">
        <f aca="false">+L77+N77+P77+R77+T77+V77+X77+Z77</f>
        <v>18676550.2</v>
      </c>
      <c r="K77" s="19" t="n">
        <f aca="false">+M77+O77+Q77+S77+U77+W77+Y77+AA77</f>
        <v>3200288.94</v>
      </c>
      <c r="L77" s="19" t="n">
        <v>476074.97</v>
      </c>
      <c r="M77" s="18" t="n">
        <v>0</v>
      </c>
      <c r="N77" s="19" t="n">
        <v>6200475.23</v>
      </c>
      <c r="O77" s="18" t="n">
        <v>204711.71</v>
      </c>
      <c r="P77" s="19" t="n">
        <v>12000000</v>
      </c>
      <c r="Q77" s="18" t="n">
        <v>2995577.23</v>
      </c>
      <c r="R77" s="19" t="n">
        <v>0</v>
      </c>
      <c r="S77" s="18" t="n">
        <v>0</v>
      </c>
      <c r="T77" s="19" t="n">
        <v>0</v>
      </c>
      <c r="U77" s="18" t="n">
        <v>0</v>
      </c>
      <c r="V77" s="19" t="n">
        <v>0</v>
      </c>
      <c r="W77" s="18" t="n">
        <v>0</v>
      </c>
      <c r="X77" s="20" t="n">
        <v>0</v>
      </c>
      <c r="Y77" s="20" t="n">
        <v>0</v>
      </c>
      <c r="Z77" s="19"/>
      <c r="AA77" s="18"/>
    </row>
    <row r="78" customFormat="false" ht="15.75" hidden="false" customHeight="false" outlineLevel="0" collapsed="false">
      <c r="A78" s="13"/>
      <c r="B78" s="23" t="s">
        <v>90</v>
      </c>
      <c r="C78" s="15" t="n">
        <v>116640.19835</v>
      </c>
      <c r="D78" s="16" t="n">
        <f aca="false">(+J78)/1000</f>
        <v>50211.61235</v>
      </c>
      <c r="E78" s="16" t="n">
        <f aca="false">+D78/C78*100</f>
        <v>43.0482912926219</v>
      </c>
      <c r="F78" s="16" t="n">
        <f aca="false">(+K78)/1000</f>
        <v>4304.88603</v>
      </c>
      <c r="G78" s="17" t="n">
        <f aca="false">+F78/D78*100</f>
        <v>8.57348694559497</v>
      </c>
      <c r="H78" s="9"/>
      <c r="I78" s="18"/>
      <c r="J78" s="19" t="n">
        <f aca="false">+L78+N78+P78+R78+T78+V78+X78+Z78</f>
        <v>50211612.35</v>
      </c>
      <c r="K78" s="19" t="n">
        <f aca="false">+M78+O78+Q78+S78+U78+W78+Y78+AA78</f>
        <v>4304886.03</v>
      </c>
      <c r="L78" s="19" t="n">
        <v>608100</v>
      </c>
      <c r="M78" s="18" t="n">
        <v>22274</v>
      </c>
      <c r="N78" s="19" t="n">
        <v>49603512.35</v>
      </c>
      <c r="O78" s="18" t="n">
        <v>4282612.03</v>
      </c>
      <c r="P78" s="19" t="n">
        <v>0</v>
      </c>
      <c r="Q78" s="18" t="n">
        <v>0</v>
      </c>
      <c r="R78" s="19" t="n">
        <v>0</v>
      </c>
      <c r="S78" s="18" t="n">
        <v>0</v>
      </c>
      <c r="T78" s="19" t="n">
        <v>0</v>
      </c>
      <c r="U78" s="18" t="n">
        <v>0</v>
      </c>
      <c r="V78" s="19" t="n">
        <v>0</v>
      </c>
      <c r="W78" s="18" t="n">
        <v>0</v>
      </c>
      <c r="X78" s="20" t="n">
        <v>0</v>
      </c>
      <c r="Y78" s="20" t="n">
        <v>0</v>
      </c>
      <c r="Z78" s="19"/>
      <c r="AA78" s="18"/>
    </row>
    <row r="79" customFormat="false" ht="15.75" hidden="false" customHeight="false" outlineLevel="0" collapsed="false">
      <c r="A79" s="13"/>
      <c r="B79" s="23" t="s">
        <v>91</v>
      </c>
      <c r="C79" s="15" t="n">
        <v>190709.791</v>
      </c>
      <c r="D79" s="16" t="n">
        <f aca="false">(+J79)/1000</f>
        <v>6689.254</v>
      </c>
      <c r="E79" s="16" t="n">
        <f aca="false">+D79/C79*100</f>
        <v>3.50755667285064</v>
      </c>
      <c r="F79" s="16" t="n">
        <f aca="false">(+K79)/1000</f>
        <v>706.31585</v>
      </c>
      <c r="G79" s="17" t="n">
        <f aca="false">+F79/D79*100</f>
        <v>10.5589629277046</v>
      </c>
      <c r="H79" s="9"/>
      <c r="I79" s="18"/>
      <c r="J79" s="19" t="n">
        <f aca="false">+L79+N79+P79+R79+T79+V79+X79+Z79</f>
        <v>6689254</v>
      </c>
      <c r="K79" s="19" t="n">
        <f aca="false">+M79+O79+Q79+S79+U79+W79+Y79+AA79</f>
        <v>706315.85</v>
      </c>
      <c r="L79" s="19" t="n">
        <v>184954</v>
      </c>
      <c r="M79" s="18" t="n">
        <v>0</v>
      </c>
      <c r="N79" s="19" t="n">
        <v>5904300</v>
      </c>
      <c r="O79" s="18" t="n">
        <v>456315.85</v>
      </c>
      <c r="P79" s="19" t="n">
        <v>600000</v>
      </c>
      <c r="Q79" s="18" t="n">
        <v>250000</v>
      </c>
      <c r="R79" s="19" t="n">
        <v>0</v>
      </c>
      <c r="S79" s="18" t="n">
        <v>0</v>
      </c>
      <c r="T79" s="19" t="n">
        <v>0</v>
      </c>
      <c r="U79" s="18" t="n">
        <v>0</v>
      </c>
      <c r="V79" s="19" t="n">
        <v>0</v>
      </c>
      <c r="W79" s="18" t="n">
        <v>0</v>
      </c>
      <c r="X79" s="20" t="n">
        <v>0</v>
      </c>
      <c r="Y79" s="20" t="n">
        <v>0</v>
      </c>
      <c r="Z79" s="19"/>
      <c r="AA79" s="18"/>
    </row>
    <row r="80" customFormat="false" ht="15.75" hidden="false" customHeight="false" outlineLevel="0" collapsed="false">
      <c r="A80" s="13"/>
      <c r="B80" s="23" t="s">
        <v>92</v>
      </c>
      <c r="C80" s="15" t="n">
        <v>937846.513</v>
      </c>
      <c r="D80" s="16" t="n">
        <f aca="false">(+J80)/1000</f>
        <v>146585.85</v>
      </c>
      <c r="E80" s="16" t="n">
        <f aca="false">+D80/C80*100</f>
        <v>15.6300469179225</v>
      </c>
      <c r="F80" s="16" t="n">
        <f aca="false">(+K80)/1000</f>
        <v>26862.74063</v>
      </c>
      <c r="G80" s="17" t="n">
        <f aca="false">+F80/D80*100</f>
        <v>18.325602798633</v>
      </c>
      <c r="H80" s="9"/>
      <c r="I80" s="18"/>
      <c r="J80" s="19" t="n">
        <f aca="false">+L80+N80+P80+R80+T80+V80+X80+Z80</f>
        <v>146585850</v>
      </c>
      <c r="K80" s="19" t="n">
        <f aca="false">+M80+O80+Q80+S80+U80+W80+Y80+AA80</f>
        <v>26862740.63</v>
      </c>
      <c r="L80" s="19" t="n">
        <v>3446000</v>
      </c>
      <c r="M80" s="18" t="n">
        <v>0</v>
      </c>
      <c r="N80" s="19" t="n">
        <v>81399850</v>
      </c>
      <c r="O80" s="18" t="n">
        <v>9741477.11</v>
      </c>
      <c r="P80" s="19" t="n">
        <v>48240000</v>
      </c>
      <c r="Q80" s="18" t="n">
        <v>14338445.19</v>
      </c>
      <c r="R80" s="19" t="n">
        <v>0</v>
      </c>
      <c r="S80" s="18" t="n">
        <v>0</v>
      </c>
      <c r="T80" s="19" t="n">
        <v>0</v>
      </c>
      <c r="U80" s="18" t="n">
        <v>0</v>
      </c>
      <c r="V80" s="19" t="n">
        <v>13500000</v>
      </c>
      <c r="W80" s="18" t="n">
        <v>2782818.33</v>
      </c>
      <c r="X80" s="20" t="n">
        <v>0</v>
      </c>
      <c r="Y80" s="20" t="n">
        <v>0</v>
      </c>
      <c r="Z80" s="19"/>
      <c r="AA80" s="18"/>
    </row>
    <row r="81" customFormat="false" ht="15.75" hidden="false" customHeight="false" outlineLevel="0" collapsed="false">
      <c r="A81" s="13"/>
      <c r="B81" s="23" t="s">
        <v>93</v>
      </c>
      <c r="C81" s="15" t="n">
        <v>101514.093</v>
      </c>
      <c r="D81" s="16" t="n">
        <f aca="false">(+J81)/1000</f>
        <v>515.4</v>
      </c>
      <c r="E81" s="16" t="n">
        <f aca="false">+D81/C81*100</f>
        <v>0.507712756690837</v>
      </c>
      <c r="F81" s="16" t="n">
        <f aca="false">(+K81)/1000</f>
        <v>268.73804</v>
      </c>
      <c r="G81" s="17" t="n">
        <f aca="false">+F81/D81*100</f>
        <v>52.1416453240202</v>
      </c>
      <c r="H81" s="9"/>
      <c r="I81" s="18"/>
      <c r="J81" s="19" t="n">
        <f aca="false">+L81+N81+P81+R81+T81+V81+X81+Z81</f>
        <v>515400</v>
      </c>
      <c r="K81" s="19" t="n">
        <f aca="false">+M81+O81+Q81+S81+U81+W81+Y81+AA81</f>
        <v>268738.04</v>
      </c>
      <c r="L81" s="19" t="n">
        <v>0</v>
      </c>
      <c r="M81" s="18" t="n">
        <v>0</v>
      </c>
      <c r="N81" s="19" t="n">
        <v>515400</v>
      </c>
      <c r="O81" s="18" t="n">
        <v>268738.04</v>
      </c>
      <c r="P81" s="19" t="n">
        <v>0</v>
      </c>
      <c r="Q81" s="18" t="n">
        <v>0</v>
      </c>
      <c r="R81" s="19" t="n">
        <v>0</v>
      </c>
      <c r="S81" s="18" t="n">
        <v>0</v>
      </c>
      <c r="T81" s="19" t="n">
        <v>0</v>
      </c>
      <c r="U81" s="18" t="n">
        <v>0</v>
      </c>
      <c r="V81" s="19" t="n">
        <v>0</v>
      </c>
      <c r="W81" s="18" t="n">
        <v>0</v>
      </c>
      <c r="X81" s="20" t="n">
        <v>0</v>
      </c>
      <c r="Y81" s="20" t="n">
        <v>0</v>
      </c>
      <c r="Z81" s="19"/>
      <c r="AA81" s="18"/>
    </row>
    <row r="82" customFormat="false" ht="15.75" hidden="false" customHeight="false" outlineLevel="0" collapsed="false">
      <c r="A82" s="13"/>
      <c r="B82" s="23" t="s">
        <v>94</v>
      </c>
      <c r="C82" s="15" t="n">
        <v>142584.36891</v>
      </c>
      <c r="D82" s="16" t="n">
        <f aca="false">(+J82)/1000</f>
        <v>38637.60942</v>
      </c>
      <c r="E82" s="16" t="n">
        <f aca="false">+D82/C82*100</f>
        <v>27.098068123013</v>
      </c>
      <c r="F82" s="16" t="n">
        <f aca="false">(+K82)/1000</f>
        <v>4260.65005</v>
      </c>
      <c r="G82" s="17" t="n">
        <f aca="false">+F82/D82*100</f>
        <v>11.0272092760339</v>
      </c>
      <c r="H82" s="9"/>
      <c r="I82" s="18"/>
      <c r="J82" s="19" t="n">
        <f aca="false">+L82+N82+P82+R82+T82+V82+X82+Z82</f>
        <v>38637609.42</v>
      </c>
      <c r="K82" s="19" t="n">
        <f aca="false">+M82+O82+Q82+S82+U82+W82+Y82+AA82</f>
        <v>4260650.05</v>
      </c>
      <c r="L82" s="19" t="n">
        <v>741357.12</v>
      </c>
      <c r="M82" s="18" t="n">
        <v>0</v>
      </c>
      <c r="N82" s="19" t="n">
        <v>31750407.3</v>
      </c>
      <c r="O82" s="18" t="n">
        <v>2267856.44</v>
      </c>
      <c r="P82" s="19" t="n">
        <v>6145845</v>
      </c>
      <c r="Q82" s="18" t="n">
        <v>1992793.61</v>
      </c>
      <c r="R82" s="19" t="n">
        <v>0</v>
      </c>
      <c r="S82" s="18" t="n">
        <v>0</v>
      </c>
      <c r="T82" s="19" t="n">
        <v>0</v>
      </c>
      <c r="U82" s="18" t="n">
        <v>0</v>
      </c>
      <c r="V82" s="19" t="n">
        <v>0</v>
      </c>
      <c r="W82" s="18" t="n">
        <v>0</v>
      </c>
      <c r="X82" s="20" t="n">
        <v>0</v>
      </c>
      <c r="Y82" s="20" t="n">
        <v>0</v>
      </c>
      <c r="Z82" s="19"/>
      <c r="AA82" s="18"/>
    </row>
    <row r="83" customFormat="false" ht="15.75" hidden="false" customHeight="false" outlineLevel="0" collapsed="false">
      <c r="A83" s="13"/>
      <c r="B83" s="23" t="s">
        <v>95</v>
      </c>
      <c r="C83" s="15" t="n">
        <v>285976.915</v>
      </c>
      <c r="D83" s="16" t="n">
        <f aca="false">(+J83)/1000</f>
        <v>33002.252</v>
      </c>
      <c r="E83" s="16" t="n">
        <f aca="false">+D83/C83*100</f>
        <v>11.5401804372916</v>
      </c>
      <c r="F83" s="16" t="n">
        <f aca="false">(+K83)/1000</f>
        <v>12249.17425</v>
      </c>
      <c r="G83" s="17" t="n">
        <f aca="false">+F83/D83*100</f>
        <v>37.1161769505911</v>
      </c>
      <c r="H83" s="9"/>
      <c r="I83" s="18"/>
      <c r="J83" s="19" t="n">
        <f aca="false">+L83+N83+P83+R83+T83+V83+X83+Z83</f>
        <v>33002252</v>
      </c>
      <c r="K83" s="19" t="n">
        <f aca="false">+M83+O83+Q83+S83+U83+W83+Y83+AA83</f>
        <v>12249174.25</v>
      </c>
      <c r="L83" s="19" t="n">
        <v>20000</v>
      </c>
      <c r="M83" s="18" t="n">
        <v>0</v>
      </c>
      <c r="N83" s="19" t="n">
        <v>9490752</v>
      </c>
      <c r="O83" s="18" t="n">
        <v>4904766.36</v>
      </c>
      <c r="P83" s="19" t="n">
        <v>23491500</v>
      </c>
      <c r="Q83" s="18" t="n">
        <v>7344407.89</v>
      </c>
      <c r="R83" s="19" t="n">
        <v>0</v>
      </c>
      <c r="S83" s="18" t="n">
        <v>0</v>
      </c>
      <c r="T83" s="19" t="n">
        <v>0</v>
      </c>
      <c r="U83" s="18" t="n">
        <v>0</v>
      </c>
      <c r="V83" s="19" t="n">
        <v>0</v>
      </c>
      <c r="W83" s="18" t="n">
        <v>0</v>
      </c>
      <c r="X83" s="20" t="n">
        <v>0</v>
      </c>
      <c r="Y83" s="20" t="n">
        <v>0</v>
      </c>
      <c r="Z83" s="19"/>
      <c r="AA83" s="18"/>
    </row>
    <row r="84" customFormat="false" ht="15.75" hidden="false" customHeight="false" outlineLevel="0" collapsed="false">
      <c r="A84" s="13"/>
      <c r="B84" s="23" t="s">
        <v>96</v>
      </c>
      <c r="C84" s="15" t="n">
        <v>203930.02138</v>
      </c>
      <c r="D84" s="16" t="n">
        <f aca="false">(+J84)/1000</f>
        <v>5214.41638</v>
      </c>
      <c r="E84" s="16" t="n">
        <f aca="false">+D84/C84*100</f>
        <v>2.55696358226901</v>
      </c>
      <c r="F84" s="16" t="n">
        <f aca="false">(+K84)/1000</f>
        <v>266.21538</v>
      </c>
      <c r="G84" s="17" t="n">
        <f aca="false">+F84/D84*100</f>
        <v>5.10537250191746</v>
      </c>
      <c r="H84" s="9"/>
      <c r="I84" s="18"/>
      <c r="J84" s="19" t="n">
        <f aca="false">+L84+N84+P84+R84+T84+V84+X84+Z84</f>
        <v>5214416.38</v>
      </c>
      <c r="K84" s="19" t="n">
        <f aca="false">+M84+O84+Q84+S84+U84+W84+Y84+AA84</f>
        <v>266215.38</v>
      </c>
      <c r="L84" s="19" t="n">
        <v>0</v>
      </c>
      <c r="M84" s="18" t="n">
        <v>0</v>
      </c>
      <c r="N84" s="19" t="n">
        <v>4414416.38</v>
      </c>
      <c r="O84" s="18" t="n">
        <v>57215.38</v>
      </c>
      <c r="P84" s="19" t="n">
        <v>800000</v>
      </c>
      <c r="Q84" s="18" t="n">
        <v>209000</v>
      </c>
      <c r="R84" s="19" t="n">
        <v>0</v>
      </c>
      <c r="S84" s="18" t="n">
        <v>0</v>
      </c>
      <c r="T84" s="19" t="n">
        <v>0</v>
      </c>
      <c r="U84" s="18" t="n">
        <v>0</v>
      </c>
      <c r="V84" s="19" t="n">
        <v>0</v>
      </c>
      <c r="W84" s="18" t="n">
        <v>0</v>
      </c>
      <c r="X84" s="20" t="n">
        <v>0</v>
      </c>
      <c r="Y84" s="20" t="n">
        <v>0</v>
      </c>
      <c r="Z84" s="19"/>
      <c r="AA84" s="18"/>
    </row>
    <row r="85" customFormat="false" ht="15.75" hidden="false" customHeight="false" outlineLevel="0" collapsed="false">
      <c r="A85" s="13"/>
      <c r="B85" s="23" t="s">
        <v>97</v>
      </c>
      <c r="C85" s="15" t="n">
        <v>107680.124</v>
      </c>
      <c r="D85" s="16" t="n">
        <f aca="false">(+J85)/1000</f>
        <v>1850</v>
      </c>
      <c r="E85" s="16" t="n">
        <f aca="false">+D85/C85*100</f>
        <v>1.71805151338793</v>
      </c>
      <c r="F85" s="16" t="n">
        <f aca="false">(+K85)/1000</f>
        <v>1050</v>
      </c>
      <c r="G85" s="17" t="n">
        <f aca="false">+F85/D85*100</f>
        <v>56.7567567567568</v>
      </c>
      <c r="H85" s="9"/>
      <c r="I85" s="18"/>
      <c r="J85" s="19" t="n">
        <f aca="false">+L85+N85+P85+R85+T85+V85+X85+Z85</f>
        <v>1850000</v>
      </c>
      <c r="K85" s="19" t="n">
        <f aca="false">+M85+O85+Q85+S85+U85+W85+Y85+AA85</f>
        <v>1050000</v>
      </c>
      <c r="L85" s="19" t="n">
        <v>0</v>
      </c>
      <c r="M85" s="18" t="n">
        <v>0</v>
      </c>
      <c r="N85" s="19" t="n">
        <v>1000000</v>
      </c>
      <c r="O85" s="18" t="n">
        <v>810000</v>
      </c>
      <c r="P85" s="19" t="n">
        <v>850000</v>
      </c>
      <c r="Q85" s="18" t="n">
        <v>240000</v>
      </c>
      <c r="R85" s="19" t="n">
        <v>0</v>
      </c>
      <c r="S85" s="18" t="n">
        <v>0</v>
      </c>
      <c r="T85" s="19" t="n">
        <v>0</v>
      </c>
      <c r="U85" s="18" t="n">
        <v>0</v>
      </c>
      <c r="V85" s="19" t="n">
        <v>0</v>
      </c>
      <c r="W85" s="18" t="n">
        <v>0</v>
      </c>
      <c r="X85" s="20" t="n">
        <v>0</v>
      </c>
      <c r="Y85" s="20" t="n">
        <v>0</v>
      </c>
      <c r="Z85" s="19"/>
      <c r="AA85" s="18"/>
    </row>
    <row r="86" customFormat="false" ht="15.75" hidden="false" customHeight="false" outlineLevel="0" collapsed="false">
      <c r="A86" s="13"/>
      <c r="B86" s="23" t="s">
        <v>98</v>
      </c>
      <c r="C86" s="15" t="n">
        <v>706289.929</v>
      </c>
      <c r="D86" s="16" t="n">
        <f aca="false">(+J86)/1000</f>
        <v>122102.216</v>
      </c>
      <c r="E86" s="16" t="n">
        <f aca="false">+D86/C86*100</f>
        <v>17.2878319492504</v>
      </c>
      <c r="F86" s="16" t="n">
        <f aca="false">(+K86)/1000</f>
        <v>62595.94644</v>
      </c>
      <c r="G86" s="17" t="n">
        <f aca="false">+F86/D86*100</f>
        <v>51.2652009853777</v>
      </c>
      <c r="H86" s="9"/>
      <c r="I86" s="18"/>
      <c r="J86" s="19" t="n">
        <f aca="false">+L86+N86+P86+R86+T86+V86+X86+Z86</f>
        <v>122102216</v>
      </c>
      <c r="K86" s="19" t="n">
        <f aca="false">+M86+O86+Q86+S86+U86+W86+Y86+AA86</f>
        <v>62595946.44</v>
      </c>
      <c r="L86" s="19" t="n">
        <v>963200</v>
      </c>
      <c r="M86" s="18" t="n">
        <v>47421.87</v>
      </c>
      <c r="N86" s="19" t="n">
        <v>53763379</v>
      </c>
      <c r="O86" s="18" t="n">
        <v>40566373.2</v>
      </c>
      <c r="P86" s="19" t="n">
        <v>49291637</v>
      </c>
      <c r="Q86" s="18" t="n">
        <v>21692190.17</v>
      </c>
      <c r="R86" s="19" t="n">
        <v>0</v>
      </c>
      <c r="S86" s="18" t="n">
        <v>0</v>
      </c>
      <c r="T86" s="19" t="n">
        <v>600000</v>
      </c>
      <c r="U86" s="18" t="n">
        <v>0</v>
      </c>
      <c r="V86" s="19" t="n">
        <v>17484000</v>
      </c>
      <c r="W86" s="18" t="n">
        <v>289961.2</v>
      </c>
      <c r="X86" s="20" t="n">
        <v>0</v>
      </c>
      <c r="Y86" s="20" t="n">
        <v>0</v>
      </c>
      <c r="Z86" s="19"/>
      <c r="AA86" s="18"/>
    </row>
    <row r="87" customFormat="false" ht="15.75" hidden="false" customHeight="false" outlineLevel="0" collapsed="false">
      <c r="A87" s="13"/>
      <c r="B87" s="23" t="s">
        <v>99</v>
      </c>
      <c r="C87" s="15" t="n">
        <v>439994.285</v>
      </c>
      <c r="D87" s="16" t="n">
        <f aca="false">(+J87)/1000</f>
        <v>48875.209</v>
      </c>
      <c r="E87" s="16" t="n">
        <f aca="false">+D87/C87*100</f>
        <v>11.1081463251278</v>
      </c>
      <c r="F87" s="16" t="n">
        <f aca="false">(+K87)/1000</f>
        <v>7663.914</v>
      </c>
      <c r="G87" s="17" t="n">
        <f aca="false">+F87/D87*100</f>
        <v>15.6805754017338</v>
      </c>
      <c r="H87" s="9"/>
      <c r="I87" s="18"/>
      <c r="J87" s="19" t="n">
        <f aca="false">+L87+N87+P87+R87+T87+V87+X87+Z87</f>
        <v>48875209</v>
      </c>
      <c r="K87" s="19" t="n">
        <f aca="false">+M87+O87+Q87+S87+U87+W87+Y87+AA87</f>
        <v>7663914</v>
      </c>
      <c r="L87" s="19" t="n">
        <v>222800</v>
      </c>
      <c r="M87" s="18" t="n">
        <v>3000</v>
      </c>
      <c r="N87" s="19" t="n">
        <v>19899909</v>
      </c>
      <c r="O87" s="18" t="n">
        <v>3379775</v>
      </c>
      <c r="P87" s="19" t="n">
        <v>28752500</v>
      </c>
      <c r="Q87" s="18" t="n">
        <v>4281139</v>
      </c>
      <c r="R87" s="19" t="n">
        <v>0</v>
      </c>
      <c r="S87" s="18" t="n">
        <v>0</v>
      </c>
      <c r="T87" s="19" t="n">
        <v>0</v>
      </c>
      <c r="U87" s="18" t="n">
        <v>0</v>
      </c>
      <c r="V87" s="19" t="n">
        <v>0</v>
      </c>
      <c r="W87" s="18" t="n">
        <v>0</v>
      </c>
      <c r="X87" s="20" t="n">
        <v>0</v>
      </c>
      <c r="Y87" s="20" t="n">
        <v>0</v>
      </c>
      <c r="Z87" s="19"/>
      <c r="AA87" s="18"/>
    </row>
    <row r="88" s="31" customFormat="true" ht="15.75" hidden="false" customHeight="false" outlineLevel="0" collapsed="false">
      <c r="A88" s="24"/>
      <c r="B88" s="25" t="s">
        <v>100</v>
      </c>
      <c r="C88" s="26" t="n">
        <f aca="false">SUM(C7:C87)</f>
        <v>31815728.1048</v>
      </c>
      <c r="D88" s="26" t="n">
        <f aca="false">SUM(D7:D87)</f>
        <v>7496676.85046</v>
      </c>
      <c r="E88" s="27" t="n">
        <f aca="false">+D88/C88*100</f>
        <v>23.5628014728004</v>
      </c>
      <c r="F88" s="26" t="n">
        <f aca="false">SUM(F7:F87)</f>
        <v>1052577.78617</v>
      </c>
      <c r="G88" s="28" t="n">
        <f aca="false">+F88/D88*100</f>
        <v>14.0405916803712</v>
      </c>
      <c r="H88" s="29"/>
      <c r="I88" s="30" t="n">
        <f aca="false">SUM(I7:I76)</f>
        <v>0</v>
      </c>
      <c r="J88" s="30" t="n">
        <f aca="false">SUM(J7:J76)</f>
        <v>7024316481.11</v>
      </c>
      <c r="K88" s="30" t="n">
        <f aca="false">SUM(K7:K76)</f>
        <v>929148916.56</v>
      </c>
      <c r="L88" s="30" t="n">
        <f aca="false">SUM(L7:L76)</f>
        <v>912079200.44</v>
      </c>
      <c r="M88" s="30" t="n">
        <f aca="false">SUM(M7:M76)</f>
        <v>65704767.41</v>
      </c>
      <c r="N88" s="30" t="n">
        <f aca="false">SUM(N7:N76)</f>
        <v>5496004529.53</v>
      </c>
      <c r="O88" s="30" t="n">
        <f aca="false">SUM(O7:O76)</f>
        <v>650942480.88</v>
      </c>
      <c r="P88" s="30" t="n">
        <f aca="false">SUM(P7:P76)</f>
        <v>543386594.14</v>
      </c>
      <c r="Q88" s="30" t="n">
        <f aca="false">SUM(Q7:Q76)</f>
        <v>199292470.76</v>
      </c>
      <c r="R88" s="30" t="n">
        <f aca="false">SUM(R7:R76)</f>
        <v>10595000</v>
      </c>
      <c r="S88" s="30" t="n">
        <f aca="false">SUM(S7:S76)</f>
        <v>72206</v>
      </c>
      <c r="T88" s="30" t="n">
        <f aca="false">SUM(T7:T76)</f>
        <v>3657507</v>
      </c>
      <c r="U88" s="30" t="n">
        <f aca="false">SUM(U7:U76)</f>
        <v>1136035.85</v>
      </c>
      <c r="V88" s="30" t="n">
        <f aca="false">SUM(V7:V76)</f>
        <v>34793650</v>
      </c>
      <c r="W88" s="30" t="n">
        <f aca="false">SUM(W7:W76)</f>
        <v>6798987.76</v>
      </c>
      <c r="X88" s="30" t="n">
        <f aca="false">SUM(X7:X76)</f>
        <v>23800000</v>
      </c>
      <c r="Y88" s="30" t="n">
        <f aca="false">SUM(Y7:Y76)</f>
        <v>5201967.9</v>
      </c>
      <c r="Z88" s="30" t="n">
        <f aca="false">SUM(Z7:Z76)</f>
        <v>0</v>
      </c>
      <c r="AA88" s="30" t="n">
        <f aca="false">SUM(AA7:AA76)</f>
        <v>0</v>
      </c>
    </row>
    <row r="89" customFormat="false" ht="15" hidden="false" customHeight="false" outlineLevel="0" collapsed="false">
      <c r="A89" s="32"/>
      <c r="B89" s="9"/>
      <c r="C89" s="9"/>
      <c r="D89" s="33"/>
      <c r="E89" s="33"/>
      <c r="F89" s="9"/>
      <c r="G89" s="9"/>
      <c r="H89" s="9"/>
    </row>
    <row r="90" customFormat="false" ht="15" hidden="false" customHeight="false" outlineLevel="0" collapsed="false">
      <c r="A90" s="32"/>
      <c r="B90" s="9"/>
      <c r="C90" s="9"/>
      <c r="D90" s="33"/>
      <c r="E90" s="33"/>
      <c r="F90" s="9"/>
      <c r="G90" s="9"/>
      <c r="H90" s="9"/>
    </row>
    <row r="91" customFormat="false" ht="15" hidden="false" customHeight="false" outlineLevel="0" collapsed="false">
      <c r="A91" s="32"/>
      <c r="B91" s="9"/>
      <c r="C91" s="9"/>
      <c r="D91" s="33"/>
      <c r="E91" s="33"/>
      <c r="F91" s="9"/>
      <c r="G91" s="9"/>
      <c r="H91" s="9"/>
    </row>
    <row r="92" customFormat="false" ht="15" hidden="false" customHeight="false" outlineLevel="0" collapsed="false">
      <c r="A92" s="32"/>
      <c r="B92" s="9"/>
      <c r="C92" s="9"/>
      <c r="D92" s="33"/>
      <c r="E92" s="33"/>
      <c r="F92" s="9"/>
      <c r="G92" s="9"/>
      <c r="H92" s="9"/>
    </row>
    <row r="93" customFormat="false" ht="15" hidden="false" customHeight="false" outlineLevel="0" collapsed="false">
      <c r="A93" s="32"/>
      <c r="B93" s="9"/>
      <c r="C93" s="9"/>
      <c r="D93" s="33"/>
      <c r="E93" s="33"/>
      <c r="F93" s="9"/>
      <c r="G93" s="9"/>
      <c r="H93" s="9"/>
    </row>
    <row r="94" customFormat="false" ht="15" hidden="false" customHeight="false" outlineLevel="0" collapsed="false">
      <c r="A94" s="32"/>
      <c r="B94" s="9"/>
      <c r="C94" s="9"/>
      <c r="D94" s="33"/>
      <c r="E94" s="33"/>
      <c r="F94" s="9"/>
      <c r="G94" s="9"/>
      <c r="H94" s="9"/>
    </row>
    <row r="95" customFormat="false" ht="15" hidden="false" customHeight="false" outlineLevel="0" collapsed="false">
      <c r="A95" s="32"/>
      <c r="B95" s="9"/>
      <c r="C95" s="9"/>
      <c r="D95" s="33"/>
      <c r="E95" s="33"/>
      <c r="F95" s="9"/>
      <c r="G95" s="9"/>
      <c r="H95" s="9"/>
    </row>
    <row r="96" customFormat="false" ht="15" hidden="false" customHeight="false" outlineLevel="0" collapsed="false">
      <c r="A96" s="32"/>
      <c r="B96" s="9"/>
      <c r="C96" s="9"/>
      <c r="D96" s="33"/>
      <c r="E96" s="33"/>
      <c r="F96" s="9"/>
      <c r="G96" s="9"/>
      <c r="H96" s="9"/>
    </row>
    <row r="97" customFormat="false" ht="15" hidden="false" customHeight="false" outlineLevel="0" collapsed="false">
      <c r="A97" s="32"/>
      <c r="B97" s="9"/>
      <c r="C97" s="9"/>
      <c r="D97" s="33"/>
      <c r="E97" s="33"/>
      <c r="F97" s="9"/>
      <c r="G97" s="9"/>
      <c r="H97" s="9"/>
    </row>
    <row r="98" customFormat="false" ht="15" hidden="false" customHeight="false" outlineLevel="0" collapsed="false">
      <c r="A98" s="32"/>
      <c r="B98" s="9"/>
      <c r="C98" s="9"/>
      <c r="D98" s="33"/>
      <c r="E98" s="33"/>
      <c r="F98" s="9"/>
      <c r="G98" s="9"/>
      <c r="H98" s="9"/>
    </row>
    <row r="99" customFormat="false" ht="15" hidden="false" customHeight="false" outlineLevel="0" collapsed="false">
      <c r="A99" s="32"/>
      <c r="B99" s="9"/>
      <c r="C99" s="9"/>
      <c r="D99" s="33"/>
      <c r="E99" s="33"/>
      <c r="F99" s="9"/>
      <c r="G99" s="9"/>
      <c r="H99" s="9"/>
    </row>
    <row r="100" customFormat="false" ht="15" hidden="false" customHeight="false" outlineLevel="0" collapsed="false">
      <c r="A100" s="32"/>
      <c r="B100" s="9"/>
      <c r="C100" s="9"/>
      <c r="D100" s="33"/>
      <c r="E100" s="33"/>
      <c r="F100" s="9"/>
      <c r="G100" s="9"/>
      <c r="H100" s="9"/>
    </row>
    <row r="101" customFormat="false" ht="15" hidden="false" customHeight="false" outlineLevel="0" collapsed="false">
      <c r="A101" s="32"/>
      <c r="B101" s="9"/>
      <c r="C101" s="9"/>
      <c r="D101" s="33"/>
      <c r="E101" s="33"/>
      <c r="F101" s="9"/>
      <c r="G101" s="9"/>
      <c r="H101" s="9"/>
    </row>
    <row r="102" customFormat="false" ht="15" hidden="false" customHeight="false" outlineLevel="0" collapsed="false">
      <c r="A102" s="32"/>
      <c r="B102" s="9"/>
      <c r="C102" s="9"/>
      <c r="D102" s="33"/>
      <c r="E102" s="33"/>
      <c r="F102" s="9"/>
      <c r="G102" s="9"/>
      <c r="H102" s="9"/>
    </row>
    <row r="103" customFormat="false" ht="15" hidden="false" customHeight="false" outlineLevel="0" collapsed="false">
      <c r="A103" s="32"/>
      <c r="B103" s="9"/>
      <c r="C103" s="9"/>
      <c r="D103" s="33"/>
      <c r="E103" s="33"/>
      <c r="F103" s="9"/>
      <c r="G103" s="9"/>
      <c r="H103" s="9"/>
    </row>
    <row r="104" customFormat="false" ht="15" hidden="false" customHeight="false" outlineLevel="0" collapsed="false">
      <c r="A104" s="32"/>
      <c r="B104" s="9"/>
      <c r="C104" s="9"/>
      <c r="D104" s="33"/>
      <c r="E104" s="33"/>
      <c r="F104" s="9"/>
      <c r="G104" s="9"/>
      <c r="H104" s="9"/>
    </row>
    <row r="105" customFormat="false" ht="15" hidden="false" customHeight="false" outlineLevel="0" collapsed="false">
      <c r="A105" s="32"/>
      <c r="B105" s="9"/>
      <c r="C105" s="9"/>
      <c r="D105" s="33"/>
      <c r="E105" s="33"/>
      <c r="F105" s="9"/>
      <c r="G105" s="9"/>
      <c r="H105" s="9"/>
    </row>
    <row r="106" customFormat="false" ht="15" hidden="false" customHeight="false" outlineLevel="0" collapsed="false">
      <c r="A106" s="32"/>
      <c r="B106" s="9"/>
      <c r="C106" s="9"/>
      <c r="D106" s="33"/>
      <c r="E106" s="33"/>
      <c r="F106" s="9"/>
      <c r="G106" s="9"/>
      <c r="H106" s="9"/>
    </row>
    <row r="107" customFormat="false" ht="15" hidden="false" customHeight="false" outlineLevel="0" collapsed="false">
      <c r="A107" s="32"/>
      <c r="B107" s="9"/>
      <c r="C107" s="9"/>
      <c r="D107" s="33"/>
      <c r="E107" s="33"/>
      <c r="F107" s="9"/>
      <c r="G107" s="9"/>
      <c r="H107" s="9"/>
    </row>
    <row r="108" customFormat="false" ht="12.75" hidden="false" customHeight="false" outlineLevel="0" collapsed="false">
      <c r="A108" s="34"/>
    </row>
    <row r="109" customFormat="false" ht="12.75" hidden="false" customHeight="false" outlineLevel="0" collapsed="false">
      <c r="A109" s="34"/>
    </row>
    <row r="110" customFormat="false" ht="12.75" hidden="false" customHeight="false" outlineLevel="0" collapsed="false">
      <c r="A110" s="34"/>
    </row>
    <row r="111" customFormat="false" ht="12.75" hidden="false" customHeight="false" outlineLevel="0" collapsed="false">
      <c r="A111" s="34"/>
    </row>
    <row r="112" customFormat="false" ht="12.75" hidden="false" customHeight="false" outlineLevel="0" collapsed="false">
      <c r="A112" s="34"/>
    </row>
    <row r="113" customFormat="false" ht="12.75" hidden="false" customHeight="false" outlineLevel="0" collapsed="false">
      <c r="A113" s="34"/>
    </row>
    <row r="114" customFormat="false" ht="12.75" hidden="false" customHeight="false" outlineLevel="0" collapsed="false">
      <c r="A114" s="34"/>
    </row>
    <row r="115" customFormat="false" ht="12.75" hidden="false" customHeight="false" outlineLevel="0" collapsed="false">
      <c r="A115" s="34"/>
    </row>
    <row r="116" customFormat="false" ht="12.75" hidden="false" customHeight="false" outlineLevel="0" collapsed="false">
      <c r="A116" s="34"/>
    </row>
    <row r="117" customFormat="false" ht="12.75" hidden="false" customHeight="false" outlineLevel="0" collapsed="false">
      <c r="A117" s="34"/>
    </row>
    <row r="118" customFormat="false" ht="12.75" hidden="false" customHeight="false" outlineLevel="0" collapsed="false">
      <c r="A118" s="34"/>
    </row>
    <row r="119" customFormat="false" ht="12.75" hidden="false" customHeight="false" outlineLevel="0" collapsed="false">
      <c r="A119" s="34"/>
    </row>
    <row r="120" customFormat="false" ht="12.75" hidden="false" customHeight="false" outlineLevel="0" collapsed="false">
      <c r="A120" s="34"/>
    </row>
    <row r="121" customFormat="false" ht="12.75" hidden="false" customHeight="false" outlineLevel="0" collapsed="false">
      <c r="A121" s="34"/>
    </row>
    <row r="122" customFormat="false" ht="12.75" hidden="false" customHeight="false" outlineLevel="0" collapsed="false">
      <c r="A122" s="34"/>
    </row>
    <row r="123" customFormat="false" ht="12.75" hidden="false" customHeight="false" outlineLevel="0" collapsed="false">
      <c r="A123" s="34"/>
    </row>
    <row r="124" customFormat="false" ht="12.75" hidden="false" customHeight="false" outlineLevel="0" collapsed="false">
      <c r="A124" s="34"/>
    </row>
    <row r="125" customFormat="false" ht="12.75" hidden="false" customHeight="false" outlineLevel="0" collapsed="false">
      <c r="A125" s="34"/>
    </row>
    <row r="126" customFormat="false" ht="12.75" hidden="false" customHeight="false" outlineLevel="0" collapsed="false">
      <c r="A126" s="34"/>
    </row>
    <row r="127" customFormat="false" ht="12.75" hidden="false" customHeight="false" outlineLevel="0" collapsed="false">
      <c r="A127" s="34"/>
    </row>
    <row r="128" customFormat="false" ht="12.75" hidden="false" customHeight="false" outlineLevel="0" collapsed="false">
      <c r="A128" s="34"/>
    </row>
    <row r="129" customFormat="false" ht="12.75" hidden="false" customHeight="false" outlineLevel="0" collapsed="false">
      <c r="A129" s="34"/>
    </row>
    <row r="130" customFormat="false" ht="12.75" hidden="false" customHeight="false" outlineLevel="0" collapsed="false">
      <c r="A130" s="34"/>
    </row>
    <row r="131" customFormat="false" ht="12.75" hidden="false" customHeight="false" outlineLevel="0" collapsed="false">
      <c r="A131" s="34"/>
    </row>
    <row r="132" customFormat="false" ht="12.75" hidden="false" customHeight="false" outlineLevel="0" collapsed="false">
      <c r="A132" s="34"/>
    </row>
    <row r="133" customFormat="false" ht="12.75" hidden="false" customHeight="false" outlineLevel="0" collapsed="false">
      <c r="A133" s="34"/>
    </row>
    <row r="134" customFormat="false" ht="12.75" hidden="false" customHeight="false" outlineLevel="0" collapsed="false">
      <c r="A134" s="34"/>
    </row>
    <row r="135" customFormat="false" ht="12.75" hidden="false" customHeight="false" outlineLevel="0" collapsed="false">
      <c r="A135" s="34"/>
    </row>
    <row r="136" customFormat="false" ht="12.75" hidden="false" customHeight="false" outlineLevel="0" collapsed="false">
      <c r="A136" s="34"/>
    </row>
    <row r="137" customFormat="false" ht="12.75" hidden="false" customHeight="false" outlineLevel="0" collapsed="false">
      <c r="A137" s="34"/>
    </row>
    <row r="138" customFormat="false" ht="12.75" hidden="false" customHeight="false" outlineLevel="0" collapsed="false">
      <c r="A138" s="34"/>
    </row>
    <row r="139" customFormat="false" ht="12.75" hidden="false" customHeight="false" outlineLevel="0" collapsed="false">
      <c r="A139" s="34"/>
    </row>
    <row r="140" customFormat="false" ht="12.75" hidden="false" customHeight="false" outlineLevel="0" collapsed="false">
      <c r="A140" s="34"/>
    </row>
    <row r="141" customFormat="false" ht="12.75" hidden="false" customHeight="false" outlineLevel="0" collapsed="false">
      <c r="A141" s="34"/>
    </row>
    <row r="142" customFormat="false" ht="12.75" hidden="false" customHeight="false" outlineLevel="0" collapsed="false">
      <c r="A142" s="34"/>
    </row>
    <row r="143" customFormat="false" ht="12.75" hidden="false" customHeight="false" outlineLevel="0" collapsed="false">
      <c r="A143" s="34"/>
    </row>
    <row r="144" customFormat="false" ht="12.75" hidden="false" customHeight="false" outlineLevel="0" collapsed="false">
      <c r="A144" s="34"/>
    </row>
    <row r="145" customFormat="false" ht="12.75" hidden="false" customHeight="false" outlineLevel="0" collapsed="false">
      <c r="A145" s="34"/>
    </row>
    <row r="146" customFormat="false" ht="12.75" hidden="false" customHeight="false" outlineLevel="0" collapsed="false">
      <c r="A146" s="34"/>
    </row>
    <row r="147" customFormat="false" ht="12.75" hidden="false" customHeight="false" outlineLevel="0" collapsed="false">
      <c r="A147" s="34"/>
    </row>
    <row r="148" customFormat="false" ht="12.75" hidden="false" customHeight="false" outlineLevel="0" collapsed="false">
      <c r="A148" s="34"/>
    </row>
    <row r="149" customFormat="false" ht="12.75" hidden="false" customHeight="false" outlineLevel="0" collapsed="false">
      <c r="A149" s="34"/>
    </row>
    <row r="150" customFormat="false" ht="12.75" hidden="false" customHeight="false" outlineLevel="0" collapsed="false">
      <c r="A150" s="34"/>
    </row>
    <row r="151" customFormat="false" ht="12.75" hidden="false" customHeight="false" outlineLevel="0" collapsed="false">
      <c r="A151" s="34"/>
    </row>
    <row r="152" customFormat="false" ht="12.75" hidden="false" customHeight="false" outlineLevel="0" collapsed="false">
      <c r="A152" s="34"/>
    </row>
    <row r="153" customFormat="false" ht="12.75" hidden="false" customHeight="false" outlineLevel="0" collapsed="false">
      <c r="A153" s="34"/>
    </row>
    <row r="154" customFormat="false" ht="12.75" hidden="false" customHeight="false" outlineLevel="0" collapsed="false">
      <c r="A154" s="34"/>
    </row>
    <row r="155" customFormat="false" ht="12.75" hidden="false" customHeight="false" outlineLevel="0" collapsed="false">
      <c r="A155" s="34"/>
    </row>
    <row r="156" customFormat="false" ht="12.75" hidden="false" customHeight="false" outlineLevel="0" collapsed="false">
      <c r="A156" s="34"/>
    </row>
    <row r="157" customFormat="false" ht="12.75" hidden="false" customHeight="false" outlineLevel="0" collapsed="false">
      <c r="A157" s="34"/>
    </row>
    <row r="158" customFormat="false" ht="12.75" hidden="false" customHeight="false" outlineLevel="0" collapsed="false">
      <c r="A158" s="34"/>
    </row>
    <row r="159" customFormat="false" ht="12.75" hidden="false" customHeight="false" outlineLevel="0" collapsed="false">
      <c r="A159" s="34"/>
    </row>
    <row r="160" customFormat="false" ht="12.75" hidden="false" customHeight="false" outlineLevel="0" collapsed="false">
      <c r="A160" s="34"/>
    </row>
    <row r="161" customFormat="false" ht="12.75" hidden="false" customHeight="false" outlineLevel="0" collapsed="false">
      <c r="A161" s="34"/>
    </row>
    <row r="162" customFormat="false" ht="12.75" hidden="false" customHeight="false" outlineLevel="0" collapsed="false">
      <c r="A162" s="34"/>
    </row>
    <row r="163" customFormat="false" ht="12.75" hidden="false" customHeight="false" outlineLevel="0" collapsed="false">
      <c r="A163" s="34"/>
    </row>
    <row r="164" customFormat="false" ht="12.75" hidden="false" customHeight="false" outlineLevel="0" collapsed="false">
      <c r="A164" s="34"/>
    </row>
    <row r="165" customFormat="false" ht="12.75" hidden="false" customHeight="false" outlineLevel="0" collapsed="false">
      <c r="A165" s="34"/>
    </row>
    <row r="166" customFormat="false" ht="12.75" hidden="false" customHeight="false" outlineLevel="0" collapsed="false">
      <c r="A166" s="34"/>
    </row>
    <row r="167" customFormat="false" ht="12.75" hidden="false" customHeight="false" outlineLevel="0" collapsed="false">
      <c r="A167" s="34"/>
    </row>
    <row r="168" customFormat="false" ht="12.75" hidden="false" customHeight="false" outlineLevel="0" collapsed="false">
      <c r="A168" s="34"/>
    </row>
    <row r="169" customFormat="false" ht="12.75" hidden="false" customHeight="false" outlineLevel="0" collapsed="false">
      <c r="A169" s="34"/>
    </row>
    <row r="170" customFormat="false" ht="12.75" hidden="false" customHeight="false" outlineLevel="0" collapsed="false">
      <c r="A170" s="34"/>
    </row>
    <row r="171" customFormat="false" ht="12.75" hidden="false" customHeight="false" outlineLevel="0" collapsed="false">
      <c r="A171" s="34"/>
    </row>
    <row r="172" customFormat="false" ht="12.75" hidden="false" customHeight="false" outlineLevel="0" collapsed="false">
      <c r="A172" s="34"/>
    </row>
    <row r="173" customFormat="false" ht="12.75" hidden="false" customHeight="false" outlineLevel="0" collapsed="false">
      <c r="A173" s="34"/>
    </row>
    <row r="174" customFormat="false" ht="12.75" hidden="false" customHeight="false" outlineLevel="0" collapsed="false">
      <c r="A174" s="34"/>
    </row>
    <row r="175" customFormat="false" ht="12.75" hidden="false" customHeight="false" outlineLevel="0" collapsed="false">
      <c r="A175" s="34"/>
    </row>
    <row r="176" customFormat="false" ht="12.75" hidden="false" customHeight="false" outlineLevel="0" collapsed="false">
      <c r="A176" s="34"/>
    </row>
    <row r="177" customFormat="false" ht="12.75" hidden="false" customHeight="false" outlineLevel="0" collapsed="false">
      <c r="A177" s="34"/>
    </row>
    <row r="178" customFormat="false" ht="12.75" hidden="false" customHeight="false" outlineLevel="0" collapsed="false">
      <c r="A178" s="34"/>
    </row>
    <row r="179" customFormat="false" ht="12.75" hidden="false" customHeight="false" outlineLevel="0" collapsed="false">
      <c r="A179" s="34"/>
    </row>
    <row r="180" customFormat="false" ht="12.75" hidden="false" customHeight="false" outlineLevel="0" collapsed="false">
      <c r="A180" s="34"/>
    </row>
    <row r="181" customFormat="false" ht="12.75" hidden="false" customHeight="false" outlineLevel="0" collapsed="false">
      <c r="A181" s="34"/>
    </row>
    <row r="182" customFormat="false" ht="12.75" hidden="false" customHeight="false" outlineLevel="0" collapsed="false">
      <c r="A182" s="34"/>
    </row>
    <row r="183" customFormat="false" ht="12.75" hidden="false" customHeight="false" outlineLevel="0" collapsed="false">
      <c r="A183" s="34"/>
    </row>
    <row r="184" customFormat="false" ht="12.75" hidden="false" customHeight="false" outlineLevel="0" collapsed="false">
      <c r="A184" s="34"/>
    </row>
    <row r="185" customFormat="false" ht="12.75" hidden="false" customHeight="false" outlineLevel="0" collapsed="false">
      <c r="A185" s="34"/>
    </row>
    <row r="186" customFormat="false" ht="12.75" hidden="false" customHeight="false" outlineLevel="0" collapsed="false">
      <c r="A186" s="34"/>
    </row>
    <row r="187" customFormat="false" ht="12.75" hidden="false" customHeight="false" outlineLevel="0" collapsed="false">
      <c r="A187" s="34"/>
    </row>
    <row r="188" customFormat="false" ht="12.75" hidden="false" customHeight="false" outlineLevel="0" collapsed="false">
      <c r="A188" s="34"/>
    </row>
    <row r="189" customFormat="false" ht="12.75" hidden="false" customHeight="false" outlineLevel="0" collapsed="false">
      <c r="A189" s="34"/>
    </row>
    <row r="190" customFormat="false" ht="12.75" hidden="false" customHeight="false" outlineLevel="0" collapsed="false">
      <c r="A190" s="34"/>
    </row>
    <row r="191" customFormat="false" ht="12.75" hidden="false" customHeight="false" outlineLevel="0" collapsed="false">
      <c r="A191" s="34"/>
    </row>
    <row r="192" customFormat="false" ht="12.75" hidden="false" customHeight="false" outlineLevel="0" collapsed="false">
      <c r="A192" s="34"/>
    </row>
    <row r="193" customFormat="false" ht="12.75" hidden="false" customHeight="false" outlineLevel="0" collapsed="false">
      <c r="A193" s="34"/>
    </row>
    <row r="194" customFormat="false" ht="12.75" hidden="false" customHeight="false" outlineLevel="0" collapsed="false">
      <c r="A194" s="34"/>
    </row>
    <row r="195" customFormat="false" ht="12.75" hidden="false" customHeight="false" outlineLevel="0" collapsed="false">
      <c r="A195" s="34"/>
    </row>
    <row r="196" customFormat="false" ht="12.75" hidden="false" customHeight="false" outlineLevel="0" collapsed="false">
      <c r="A196" s="34"/>
    </row>
    <row r="197" customFormat="false" ht="12.75" hidden="false" customHeight="false" outlineLevel="0" collapsed="false">
      <c r="A197" s="34"/>
    </row>
    <row r="198" customFormat="false" ht="12.75" hidden="false" customHeight="false" outlineLevel="0" collapsed="false">
      <c r="A198" s="34"/>
    </row>
    <row r="199" customFormat="false" ht="12.75" hidden="false" customHeight="false" outlineLevel="0" collapsed="false">
      <c r="A199" s="34"/>
    </row>
    <row r="200" customFormat="false" ht="12.75" hidden="false" customHeight="false" outlineLevel="0" collapsed="false">
      <c r="A200" s="34"/>
    </row>
    <row r="201" customFormat="false" ht="12.75" hidden="false" customHeight="false" outlineLevel="0" collapsed="false">
      <c r="A201" s="34"/>
    </row>
    <row r="202" customFormat="false" ht="12.75" hidden="false" customHeight="false" outlineLevel="0" collapsed="false">
      <c r="A202" s="34"/>
    </row>
    <row r="203" customFormat="false" ht="12.75" hidden="false" customHeight="false" outlineLevel="0" collapsed="false">
      <c r="A203" s="34"/>
    </row>
    <row r="204" customFormat="false" ht="12.75" hidden="false" customHeight="false" outlineLevel="0" collapsed="false">
      <c r="A204" s="34"/>
    </row>
    <row r="205" customFormat="false" ht="12.75" hidden="false" customHeight="false" outlineLevel="0" collapsed="false">
      <c r="A205" s="34"/>
    </row>
    <row r="206" customFormat="false" ht="12.75" hidden="false" customHeight="false" outlineLevel="0" collapsed="false">
      <c r="A206" s="34"/>
    </row>
    <row r="207" customFormat="false" ht="12.75" hidden="false" customHeight="false" outlineLevel="0" collapsed="false">
      <c r="A207" s="34"/>
    </row>
    <row r="208" customFormat="false" ht="12.75" hidden="false" customHeight="false" outlineLevel="0" collapsed="false">
      <c r="A208" s="34"/>
    </row>
    <row r="209" customFormat="false" ht="12.75" hidden="false" customHeight="false" outlineLevel="0" collapsed="false">
      <c r="A209" s="34"/>
    </row>
    <row r="210" customFormat="false" ht="12.75" hidden="false" customHeight="false" outlineLevel="0" collapsed="false">
      <c r="A210" s="34"/>
    </row>
    <row r="211" customFormat="false" ht="12.75" hidden="false" customHeight="false" outlineLevel="0" collapsed="false">
      <c r="A211" s="34"/>
    </row>
    <row r="212" customFormat="false" ht="12.75" hidden="false" customHeight="false" outlineLevel="0" collapsed="false">
      <c r="A212" s="34"/>
    </row>
    <row r="213" customFormat="false" ht="12.75" hidden="false" customHeight="false" outlineLevel="0" collapsed="false">
      <c r="A213" s="34"/>
    </row>
    <row r="214" customFormat="false" ht="12.75" hidden="false" customHeight="false" outlineLevel="0" collapsed="false">
      <c r="A214" s="34"/>
    </row>
    <row r="215" customFormat="false" ht="12.75" hidden="false" customHeight="false" outlineLevel="0" collapsed="false">
      <c r="A215" s="34"/>
    </row>
    <row r="216" customFormat="false" ht="12.75" hidden="false" customHeight="false" outlineLevel="0" collapsed="false">
      <c r="A216" s="34"/>
    </row>
    <row r="217" customFormat="false" ht="12.75" hidden="false" customHeight="false" outlineLevel="0" collapsed="false">
      <c r="A217" s="34"/>
    </row>
    <row r="218" customFormat="false" ht="12.75" hidden="false" customHeight="false" outlineLevel="0" collapsed="false">
      <c r="A218" s="34"/>
    </row>
    <row r="219" customFormat="false" ht="12.75" hidden="false" customHeight="false" outlineLevel="0" collapsed="false">
      <c r="A219" s="34"/>
    </row>
    <row r="220" customFormat="false" ht="12.75" hidden="false" customHeight="false" outlineLevel="0" collapsed="false">
      <c r="A220" s="34"/>
    </row>
    <row r="221" customFormat="false" ht="12.75" hidden="false" customHeight="false" outlineLevel="0" collapsed="false">
      <c r="A221" s="34"/>
    </row>
    <row r="222" customFormat="false" ht="12.75" hidden="false" customHeight="false" outlineLevel="0" collapsed="false">
      <c r="A222" s="34"/>
    </row>
    <row r="223" customFormat="false" ht="12.75" hidden="false" customHeight="false" outlineLevel="0" collapsed="false">
      <c r="A223" s="34"/>
    </row>
    <row r="224" customFormat="false" ht="12.75" hidden="false" customHeight="false" outlineLevel="0" collapsed="false">
      <c r="A224" s="34"/>
    </row>
    <row r="225" customFormat="false" ht="12.75" hidden="false" customHeight="false" outlineLevel="0" collapsed="false">
      <c r="A225" s="34"/>
    </row>
    <row r="226" customFormat="false" ht="12.75" hidden="false" customHeight="false" outlineLevel="0" collapsed="false">
      <c r="A226" s="34"/>
    </row>
    <row r="227" customFormat="false" ht="12.75" hidden="false" customHeight="false" outlineLevel="0" collapsed="false">
      <c r="A227" s="34"/>
    </row>
    <row r="228" customFormat="false" ht="12.75" hidden="false" customHeight="false" outlineLevel="0" collapsed="false">
      <c r="A228" s="34"/>
    </row>
    <row r="229" customFormat="false" ht="12.75" hidden="false" customHeight="false" outlineLevel="0" collapsed="false">
      <c r="A229" s="34"/>
    </row>
    <row r="230" customFormat="false" ht="12.75" hidden="false" customHeight="false" outlineLevel="0" collapsed="false">
      <c r="A230" s="34"/>
    </row>
    <row r="231" customFormat="false" ht="12.75" hidden="false" customHeight="false" outlineLevel="0" collapsed="false">
      <c r="A231" s="34"/>
    </row>
    <row r="232" customFormat="false" ht="12.75" hidden="false" customHeight="false" outlineLevel="0" collapsed="false">
      <c r="A232" s="34"/>
    </row>
    <row r="233" customFormat="false" ht="12.75" hidden="false" customHeight="false" outlineLevel="0" collapsed="false">
      <c r="A233" s="34"/>
    </row>
    <row r="234" customFormat="false" ht="12.75" hidden="false" customHeight="false" outlineLevel="0" collapsed="false">
      <c r="A234" s="34"/>
    </row>
    <row r="235" customFormat="false" ht="12.75" hidden="false" customHeight="false" outlineLevel="0" collapsed="false">
      <c r="A235" s="34"/>
    </row>
    <row r="236" customFormat="false" ht="12.75" hidden="false" customHeight="false" outlineLevel="0" collapsed="false">
      <c r="A236" s="34"/>
    </row>
    <row r="237" customFormat="false" ht="12.75" hidden="false" customHeight="false" outlineLevel="0" collapsed="false">
      <c r="A237" s="34"/>
    </row>
    <row r="238" customFormat="false" ht="12.75" hidden="false" customHeight="false" outlineLevel="0" collapsed="false">
      <c r="A238" s="34"/>
    </row>
    <row r="239" customFormat="false" ht="12.75" hidden="false" customHeight="false" outlineLevel="0" collapsed="false">
      <c r="A239" s="34"/>
    </row>
    <row r="240" customFormat="false" ht="12.75" hidden="false" customHeight="false" outlineLevel="0" collapsed="false">
      <c r="A240" s="34"/>
    </row>
    <row r="241" customFormat="false" ht="12.75" hidden="false" customHeight="false" outlineLevel="0" collapsed="false">
      <c r="A241" s="34"/>
    </row>
    <row r="242" customFormat="false" ht="12.75" hidden="false" customHeight="false" outlineLevel="0" collapsed="false">
      <c r="A242" s="34"/>
    </row>
    <row r="243" customFormat="false" ht="12.75" hidden="false" customHeight="false" outlineLevel="0" collapsed="false">
      <c r="A243" s="34"/>
    </row>
    <row r="244" customFormat="false" ht="12.75" hidden="false" customHeight="false" outlineLevel="0" collapsed="false">
      <c r="A244" s="34"/>
    </row>
    <row r="245" customFormat="false" ht="12.75" hidden="false" customHeight="false" outlineLevel="0" collapsed="false">
      <c r="A245" s="34"/>
    </row>
    <row r="246" customFormat="false" ht="12.75" hidden="false" customHeight="false" outlineLevel="0" collapsed="false">
      <c r="A246" s="34"/>
    </row>
    <row r="247" customFormat="false" ht="12.75" hidden="false" customHeight="false" outlineLevel="0" collapsed="false">
      <c r="A247" s="34"/>
    </row>
    <row r="248" customFormat="false" ht="12.75" hidden="false" customHeight="false" outlineLevel="0" collapsed="false">
      <c r="A248" s="34"/>
    </row>
    <row r="249" customFormat="false" ht="12.75" hidden="false" customHeight="false" outlineLevel="0" collapsed="false">
      <c r="A249" s="34"/>
    </row>
    <row r="250" customFormat="false" ht="12.75" hidden="false" customHeight="false" outlineLevel="0" collapsed="false">
      <c r="A250" s="34"/>
    </row>
    <row r="251" customFormat="false" ht="12.75" hidden="false" customHeight="false" outlineLevel="0" collapsed="false">
      <c r="A251" s="34"/>
    </row>
    <row r="252" customFormat="false" ht="12.75" hidden="false" customHeight="false" outlineLevel="0" collapsed="false">
      <c r="A252" s="34"/>
    </row>
    <row r="253" customFormat="false" ht="12.75" hidden="false" customHeight="false" outlineLevel="0" collapsed="false">
      <c r="A253" s="34"/>
    </row>
    <row r="254" customFormat="false" ht="12.75" hidden="false" customHeight="false" outlineLevel="0" collapsed="false">
      <c r="A254" s="34"/>
    </row>
    <row r="255" customFormat="false" ht="12.75" hidden="false" customHeight="false" outlineLevel="0" collapsed="false">
      <c r="A255" s="34"/>
    </row>
    <row r="256" customFormat="false" ht="12.75" hidden="false" customHeight="false" outlineLevel="0" collapsed="false">
      <c r="A256" s="34"/>
    </row>
    <row r="257" customFormat="false" ht="12.75" hidden="false" customHeight="false" outlineLevel="0" collapsed="false">
      <c r="A257" s="34"/>
    </row>
    <row r="258" customFormat="false" ht="12.75" hidden="false" customHeight="false" outlineLevel="0" collapsed="false">
      <c r="A258" s="34"/>
    </row>
    <row r="259" customFormat="false" ht="12.75" hidden="false" customHeight="false" outlineLevel="0" collapsed="false">
      <c r="A259" s="34"/>
    </row>
    <row r="260" customFormat="false" ht="12.75" hidden="false" customHeight="false" outlineLevel="0" collapsed="false">
      <c r="A260" s="34"/>
    </row>
    <row r="261" customFormat="false" ht="12.75" hidden="false" customHeight="false" outlineLevel="0" collapsed="false">
      <c r="A261" s="34"/>
    </row>
    <row r="262" customFormat="false" ht="12.75" hidden="false" customHeight="false" outlineLevel="0" collapsed="false">
      <c r="A262" s="34"/>
    </row>
    <row r="263" customFormat="false" ht="12.75" hidden="false" customHeight="false" outlineLevel="0" collapsed="false">
      <c r="A263" s="34"/>
    </row>
    <row r="264" customFormat="false" ht="12.75" hidden="false" customHeight="false" outlineLevel="0" collapsed="false">
      <c r="A264" s="34"/>
    </row>
    <row r="265" customFormat="false" ht="12.75" hidden="false" customHeight="false" outlineLevel="0" collapsed="false">
      <c r="A265" s="34"/>
    </row>
    <row r="266" customFormat="false" ht="12.75" hidden="false" customHeight="false" outlineLevel="0" collapsed="false">
      <c r="A266" s="34"/>
    </row>
    <row r="267" customFormat="false" ht="12.75" hidden="false" customHeight="false" outlineLevel="0" collapsed="false">
      <c r="A267" s="34"/>
    </row>
    <row r="268" customFormat="false" ht="12.75" hidden="false" customHeight="false" outlineLevel="0" collapsed="false">
      <c r="A268" s="34"/>
    </row>
    <row r="269" customFormat="false" ht="12.75" hidden="false" customHeight="false" outlineLevel="0" collapsed="false">
      <c r="A269" s="34"/>
    </row>
    <row r="270" customFormat="false" ht="12.75" hidden="false" customHeight="false" outlineLevel="0" collapsed="false">
      <c r="A270" s="34"/>
    </row>
    <row r="271" customFormat="false" ht="12.75" hidden="false" customHeight="false" outlineLevel="0" collapsed="false">
      <c r="A271" s="34"/>
    </row>
    <row r="272" customFormat="false" ht="12.75" hidden="false" customHeight="false" outlineLevel="0" collapsed="false">
      <c r="A272" s="34"/>
    </row>
    <row r="273" customFormat="false" ht="12.75" hidden="false" customHeight="false" outlineLevel="0" collapsed="false">
      <c r="A273" s="34"/>
    </row>
    <row r="274" customFormat="false" ht="12.75" hidden="false" customHeight="false" outlineLevel="0" collapsed="false">
      <c r="A274" s="34"/>
    </row>
    <row r="275" customFormat="false" ht="12.75" hidden="false" customHeight="false" outlineLevel="0" collapsed="false">
      <c r="A275" s="34"/>
    </row>
    <row r="276" customFormat="false" ht="12.75" hidden="false" customHeight="false" outlineLevel="0" collapsed="false">
      <c r="A276" s="34"/>
    </row>
    <row r="277" customFormat="false" ht="12.75" hidden="false" customHeight="false" outlineLevel="0" collapsed="false">
      <c r="A277" s="34"/>
    </row>
    <row r="278" customFormat="false" ht="12.75" hidden="false" customHeight="false" outlineLevel="0" collapsed="false">
      <c r="A278" s="34"/>
    </row>
    <row r="279" customFormat="false" ht="12.75" hidden="false" customHeight="false" outlineLevel="0" collapsed="false">
      <c r="A279" s="34"/>
    </row>
    <row r="280" customFormat="false" ht="12.75" hidden="false" customHeight="false" outlineLevel="0" collapsed="false">
      <c r="A280" s="34"/>
    </row>
    <row r="281" customFormat="false" ht="12.75" hidden="false" customHeight="false" outlineLevel="0" collapsed="false">
      <c r="A281" s="34"/>
    </row>
    <row r="282" customFormat="false" ht="12.75" hidden="false" customHeight="false" outlineLevel="0" collapsed="false">
      <c r="A282" s="34"/>
    </row>
    <row r="283" customFormat="false" ht="12.75" hidden="false" customHeight="false" outlineLevel="0" collapsed="false">
      <c r="A283" s="34"/>
    </row>
    <row r="284" customFormat="false" ht="12.75" hidden="false" customHeight="false" outlineLevel="0" collapsed="false">
      <c r="A284" s="34"/>
    </row>
    <row r="285" customFormat="false" ht="12.75" hidden="false" customHeight="false" outlineLevel="0" collapsed="false">
      <c r="A285" s="34"/>
    </row>
    <row r="286" customFormat="false" ht="12.75" hidden="false" customHeight="false" outlineLevel="0" collapsed="false">
      <c r="A286" s="34"/>
    </row>
    <row r="287" customFormat="false" ht="12.75" hidden="false" customHeight="false" outlineLevel="0" collapsed="false">
      <c r="A287" s="34"/>
    </row>
    <row r="288" customFormat="false" ht="12.75" hidden="false" customHeight="false" outlineLevel="0" collapsed="false">
      <c r="A288" s="34"/>
    </row>
    <row r="289" customFormat="false" ht="12.75" hidden="false" customHeight="false" outlineLevel="0" collapsed="false">
      <c r="A289" s="34"/>
    </row>
    <row r="290" customFormat="false" ht="12.75" hidden="false" customHeight="false" outlineLevel="0" collapsed="false">
      <c r="A290" s="34"/>
    </row>
    <row r="291" customFormat="false" ht="12.75" hidden="false" customHeight="false" outlineLevel="0" collapsed="false">
      <c r="A291" s="34"/>
    </row>
    <row r="292" customFormat="false" ht="12.75" hidden="false" customHeight="false" outlineLevel="0" collapsed="false">
      <c r="A292" s="34"/>
    </row>
    <row r="293" customFormat="false" ht="12.75" hidden="false" customHeight="false" outlineLevel="0" collapsed="false">
      <c r="A293" s="34"/>
    </row>
    <row r="294" customFormat="false" ht="12.75" hidden="false" customHeight="false" outlineLevel="0" collapsed="false">
      <c r="A294" s="34"/>
    </row>
    <row r="295" customFormat="false" ht="12.75" hidden="false" customHeight="false" outlineLevel="0" collapsed="false">
      <c r="A295" s="34"/>
    </row>
    <row r="296" customFormat="false" ht="12.75" hidden="false" customHeight="false" outlineLevel="0" collapsed="false">
      <c r="A296" s="34"/>
    </row>
    <row r="297" customFormat="false" ht="12.75" hidden="false" customHeight="false" outlineLevel="0" collapsed="false">
      <c r="A297" s="34"/>
    </row>
    <row r="298" customFormat="false" ht="12.75" hidden="false" customHeight="false" outlineLevel="0" collapsed="false">
      <c r="A298" s="34"/>
    </row>
    <row r="299" customFormat="false" ht="12.75" hidden="false" customHeight="false" outlineLevel="0" collapsed="false">
      <c r="A299" s="34"/>
    </row>
    <row r="300" customFormat="false" ht="12.75" hidden="false" customHeight="false" outlineLevel="0" collapsed="false">
      <c r="A300" s="34"/>
    </row>
    <row r="301" customFormat="false" ht="12.75" hidden="false" customHeight="false" outlineLevel="0" collapsed="false">
      <c r="A301" s="34"/>
    </row>
    <row r="302" customFormat="false" ht="12.75" hidden="false" customHeight="false" outlineLevel="0" collapsed="false">
      <c r="A302" s="34"/>
    </row>
    <row r="303" customFormat="false" ht="12.75" hidden="false" customHeight="false" outlineLevel="0" collapsed="false">
      <c r="A303" s="34"/>
    </row>
    <row r="304" customFormat="false" ht="12.75" hidden="false" customHeight="false" outlineLevel="0" collapsed="false">
      <c r="A304" s="34"/>
    </row>
    <row r="305" customFormat="false" ht="12.75" hidden="false" customHeight="false" outlineLevel="0" collapsed="false">
      <c r="A305" s="34"/>
    </row>
    <row r="306" customFormat="false" ht="12.75" hidden="false" customHeight="false" outlineLevel="0" collapsed="false">
      <c r="A306" s="34"/>
    </row>
    <row r="307" customFormat="false" ht="12.75" hidden="false" customHeight="false" outlineLevel="0" collapsed="false">
      <c r="A307" s="34"/>
    </row>
    <row r="308" customFormat="false" ht="12.75" hidden="false" customHeight="false" outlineLevel="0" collapsed="false">
      <c r="A308" s="34"/>
    </row>
    <row r="309" customFormat="false" ht="12.75" hidden="false" customHeight="false" outlineLevel="0" collapsed="false">
      <c r="A309" s="34"/>
    </row>
    <row r="310" customFormat="false" ht="12.75" hidden="false" customHeight="false" outlineLevel="0" collapsed="false">
      <c r="A310" s="34"/>
    </row>
    <row r="311" customFormat="false" ht="12.75" hidden="false" customHeight="false" outlineLevel="0" collapsed="false">
      <c r="A311" s="34"/>
    </row>
    <row r="312" customFormat="false" ht="12.75" hidden="false" customHeight="false" outlineLevel="0" collapsed="false">
      <c r="A312" s="34"/>
    </row>
    <row r="313" customFormat="false" ht="12.75" hidden="false" customHeight="false" outlineLevel="0" collapsed="false">
      <c r="A313" s="34"/>
    </row>
    <row r="314" customFormat="false" ht="12.75" hidden="false" customHeight="false" outlineLevel="0" collapsed="false">
      <c r="A314" s="34"/>
    </row>
    <row r="315" customFormat="false" ht="12.75" hidden="false" customHeight="false" outlineLevel="0" collapsed="false">
      <c r="A315" s="34"/>
    </row>
    <row r="316" customFormat="false" ht="12.75" hidden="false" customHeight="false" outlineLevel="0" collapsed="false">
      <c r="A316" s="34"/>
    </row>
    <row r="317" customFormat="false" ht="12.75" hidden="false" customHeight="false" outlineLevel="0" collapsed="false">
      <c r="A317" s="34"/>
    </row>
    <row r="318" customFormat="false" ht="12.75" hidden="false" customHeight="false" outlineLevel="0" collapsed="false">
      <c r="A318" s="34"/>
    </row>
    <row r="319" customFormat="false" ht="12.75" hidden="false" customHeight="false" outlineLevel="0" collapsed="false">
      <c r="A319" s="34"/>
    </row>
    <row r="320" customFormat="false" ht="12.75" hidden="false" customHeight="false" outlineLevel="0" collapsed="false">
      <c r="A320" s="34"/>
    </row>
    <row r="321" customFormat="false" ht="12.75" hidden="false" customHeight="false" outlineLevel="0" collapsed="false">
      <c r="A321" s="34"/>
    </row>
    <row r="322" customFormat="false" ht="12.75" hidden="false" customHeight="false" outlineLevel="0" collapsed="false">
      <c r="A322" s="34"/>
    </row>
    <row r="323" customFormat="false" ht="12.75" hidden="false" customHeight="false" outlineLevel="0" collapsed="false">
      <c r="A323" s="34"/>
    </row>
    <row r="324" customFormat="false" ht="12.75" hidden="false" customHeight="false" outlineLevel="0" collapsed="false">
      <c r="A324" s="34"/>
    </row>
    <row r="325" customFormat="false" ht="12.75" hidden="false" customHeight="false" outlineLevel="0" collapsed="false">
      <c r="A325" s="34"/>
    </row>
    <row r="326" customFormat="false" ht="12.75" hidden="false" customHeight="false" outlineLevel="0" collapsed="false">
      <c r="A326" s="34"/>
    </row>
  </sheetData>
  <mergeCells count="17">
    <mergeCell ref="B1:G1"/>
    <mergeCell ref="B2:G2"/>
    <mergeCell ref="I4:I6"/>
    <mergeCell ref="J4:AA4"/>
    <mergeCell ref="A5:A6"/>
    <mergeCell ref="B5:B6"/>
    <mergeCell ref="C5:C6"/>
    <mergeCell ref="D5:G5"/>
    <mergeCell ref="J5:K5"/>
    <mergeCell ref="L5:M5"/>
    <mergeCell ref="N5:O5"/>
    <mergeCell ref="P5:Q5"/>
    <mergeCell ref="R5:S5"/>
    <mergeCell ref="T5:U5"/>
    <mergeCell ref="V5:W5"/>
    <mergeCell ref="X5:Y5"/>
    <mergeCell ref="Z5:AA5"/>
  </mergeCells>
  <printOptions headings="false" gridLines="false" gridLinesSet="true" horizontalCentered="false" verticalCentered="false"/>
  <pageMargins left="0.340277777777778" right="0.25" top="0.240277777777778" bottom="0.17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19T13:03:30Z</dcterms:created>
  <dc:creator>budget-tanya</dc:creator>
  <dc:description/>
  <dc:language>en-US</dc:language>
  <cp:lastModifiedBy>budget-tanya</cp:lastModifiedBy>
  <cp:lastPrinted>2021-05-13T12:32:01Z</cp:lastPrinted>
  <dcterms:modified xsi:type="dcterms:W3CDTF">2021-05-13T13:00:26Z</dcterms:modified>
  <cp:revision>0</cp:revision>
  <dc:subject/>
  <dc:title/>
</cp:coreProperties>
</file>