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0" sheetId="2" state="visible" r:id="rId3"/>
  </sheets>
  <definedNames>
    <definedName function="false" hidden="false" localSheetId="1" name="_xlnm.Print_Area" vbProcedure="false">'2020'!$A$1:$H$76</definedName>
    <definedName function="false" hidden="false" localSheetId="1" name="_xlnm.Print_Titles" vbProcedure="false">'2020'!$5:$5</definedName>
    <definedName function="false" hidden="false" localSheetId="0" name="_xlnm.Print_Area" vbProcedure="false">'2021'!$A$1:$I$87</definedName>
    <definedName function="false" hidden="false" localSheetId="0" name="_xlnm.Print_Titles" vbProcedure="false">'202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4">
  <si>
    <t xml:space="preserve">АНАЛІЗ</t>
  </si>
  <si>
    <t xml:space="preserve">середньомісячної заробітної плати працівників бюджетних установ Львівської області станом на 01.05.2021 року</t>
  </si>
  <si>
    <t xml:space="preserve">тис. грн.</t>
  </si>
  <si>
    <t xml:space="preserve">Оплата праці</t>
  </si>
  <si>
    <t xml:space="preserve">Оплата праці театри</t>
  </si>
  <si>
    <t xml:space="preserve">Оплата праці ДЮСШ</t>
  </si>
  <si>
    <t xml:space="preserve">Оплата праці 1 місяць</t>
  </si>
  <si>
    <t xml:space="preserve">Чисельність працівників бюджетних установ</t>
  </si>
  <si>
    <t xml:space="preserve">Середня зарплата</t>
  </si>
  <si>
    <t xml:space="preserve">Обласний б-т</t>
  </si>
  <si>
    <t xml:space="preserve">Дрогобицький р-н</t>
  </si>
  <si>
    <t xml:space="preserve">Золочiвський р-н</t>
  </si>
  <si>
    <t xml:space="preserve">Самбiрський р-н</t>
  </si>
  <si>
    <t xml:space="preserve">Стрийський р-н</t>
  </si>
  <si>
    <t xml:space="preserve">Яворiвський р-н</t>
  </si>
  <si>
    <t xml:space="preserve">Львiвський р-н</t>
  </si>
  <si>
    <t xml:space="preserve">Червоноградський р-н</t>
  </si>
  <si>
    <t xml:space="preserve">Бiсковицька ТГ</t>
  </si>
  <si>
    <t xml:space="preserve">Гнiздичiвська ТГ</t>
  </si>
  <si>
    <t xml:space="preserve">Заболотцiвська ТГ</t>
  </si>
  <si>
    <t xml:space="preserve">НовокалинiвськаТГ</t>
  </si>
  <si>
    <t xml:space="preserve">Тростянецька ТГ</t>
  </si>
  <si>
    <t xml:space="preserve">Ходорiвська ТГ</t>
  </si>
  <si>
    <t xml:space="preserve">Мостиська ТГ</t>
  </si>
  <si>
    <t xml:space="preserve">Судововишнянська ТГ</t>
  </si>
  <si>
    <t xml:space="preserve">Давидiвська ТГ</t>
  </si>
  <si>
    <t xml:space="preserve">Жовтанецька ТГ</t>
  </si>
  <si>
    <t xml:space="preserve">Шегинiвська от</t>
  </si>
  <si>
    <t xml:space="preserve">Великолюбiнська ТГ</t>
  </si>
  <si>
    <t xml:space="preserve">Розвадiвська ТГ</t>
  </si>
  <si>
    <t xml:space="preserve">Пiдберiзцiвська ТГ</t>
  </si>
  <si>
    <t xml:space="preserve">Солонкiвська ТГ</t>
  </si>
  <si>
    <t xml:space="preserve">Щирецька ТГ</t>
  </si>
  <si>
    <t xml:space="preserve">Рудкiвська ТГ</t>
  </si>
  <si>
    <t xml:space="preserve">Славська ТГ</t>
  </si>
  <si>
    <t xml:space="preserve">Великомостiвська</t>
  </si>
  <si>
    <t xml:space="preserve">Кам'янка-Бузька ТГ</t>
  </si>
  <si>
    <t xml:space="preserve">Мурованська ТГ</t>
  </si>
  <si>
    <t xml:space="preserve">Бiбрська ТГ</t>
  </si>
  <si>
    <t xml:space="preserve">Зимноводiвська ТГ</t>
  </si>
  <si>
    <t xml:space="preserve">Лопатинська ТГ</t>
  </si>
  <si>
    <t xml:space="preserve">Меденицька ТГ</t>
  </si>
  <si>
    <t xml:space="preserve">Радехiвська ТГ</t>
  </si>
  <si>
    <t xml:space="preserve">Белзька ТГ</t>
  </si>
  <si>
    <t xml:space="preserve">Боринська ТГ</t>
  </si>
  <si>
    <t xml:space="preserve">Бориславська ТГ</t>
  </si>
  <si>
    <t xml:space="preserve">Бродiвська ТГ</t>
  </si>
  <si>
    <t xml:space="preserve">Буська ТГ</t>
  </si>
  <si>
    <t xml:space="preserve">Глинянська ТГ</t>
  </si>
  <si>
    <t xml:space="preserve">Городоцька ТГ</t>
  </si>
  <si>
    <t xml:space="preserve">Грабовецько-Дулiбiвська ТГ</t>
  </si>
  <si>
    <t xml:space="preserve">Добромильська ТГ</t>
  </si>
  <si>
    <t xml:space="preserve">Добросинсько-Магерiвська ТГ</t>
  </si>
  <si>
    <t xml:space="preserve">Добротвiрська ТГ</t>
  </si>
  <si>
    <t xml:space="preserve">Дрогобицька ТГ</t>
  </si>
  <si>
    <t xml:space="preserve">Жидачiвська ТГ</t>
  </si>
  <si>
    <t xml:space="preserve">Жовкiвська ТГ</t>
  </si>
  <si>
    <t xml:space="preserve">Журавненська ТГ</t>
  </si>
  <si>
    <t xml:space="preserve">Золочiвська ТГ</t>
  </si>
  <si>
    <t xml:space="preserve">Iвано-Франкiвська ТГ</t>
  </si>
  <si>
    <t xml:space="preserve">Козiвська   ТГ</t>
  </si>
  <si>
    <t xml:space="preserve">Комарнiвська ТГ</t>
  </si>
  <si>
    <t xml:space="preserve">Красненська ТГ</t>
  </si>
  <si>
    <t xml:space="preserve">Куликiвська ТГ</t>
  </si>
  <si>
    <t xml:space="preserve">Львiвська ТГ</t>
  </si>
  <si>
    <t xml:space="preserve">Миколаївська ТГ</t>
  </si>
  <si>
    <t xml:space="preserve">Моршинська ТГ</t>
  </si>
  <si>
    <t xml:space="preserve">Новороздiльська ТГ</t>
  </si>
  <si>
    <t xml:space="preserve">Новояворiвська ТГ</t>
  </si>
  <si>
    <t xml:space="preserve">Новояричiвська   ТГ</t>
  </si>
  <si>
    <t xml:space="preserve">Оброшинська ТГ</t>
  </si>
  <si>
    <t xml:space="preserve">Перемишлянська ТГ</t>
  </si>
  <si>
    <t xml:space="preserve">Пiдкамiнська ТГ</t>
  </si>
  <si>
    <t xml:space="preserve">Поморянська ТГ</t>
  </si>
  <si>
    <t xml:space="preserve">Пустомитiвська ТГ</t>
  </si>
  <si>
    <t xml:space="preserve">Рава-Руська ТГ</t>
  </si>
  <si>
    <t xml:space="preserve">Ралiвська ТГ</t>
  </si>
  <si>
    <t xml:space="preserve">Самбiрська ТГ</t>
  </si>
  <si>
    <t xml:space="preserve">Сколiвська ТГ</t>
  </si>
  <si>
    <t xml:space="preserve">Сокальська ТГ</t>
  </si>
  <si>
    <t xml:space="preserve">Сокiльницька   ТГ</t>
  </si>
  <si>
    <t xml:space="preserve">Старосамбiрська ТГ</t>
  </si>
  <si>
    <t xml:space="preserve">Стрийська ТГ</t>
  </si>
  <si>
    <t xml:space="preserve">Стрiлкiвська ТГ</t>
  </si>
  <si>
    <t xml:space="preserve">Схiдницька ТГ</t>
  </si>
  <si>
    <t xml:space="preserve">Трускавецька ТГ</t>
  </si>
  <si>
    <t xml:space="preserve">Туркiвська ТГ</t>
  </si>
  <si>
    <t xml:space="preserve">Хирiвська ТГ</t>
  </si>
  <si>
    <t xml:space="preserve">Червоноградська ТГ</t>
  </si>
  <si>
    <t xml:space="preserve">Яворiвська ТГ</t>
  </si>
  <si>
    <t xml:space="preserve">Разом</t>
  </si>
  <si>
    <t xml:space="preserve">середньомісячної заробітної плати працівників бюджетних установ Львівської області станом на 31.12.2020 року</t>
  </si>
  <si>
    <t xml:space="preserve">Середньомісячна оплата праці за 2021 рік</t>
  </si>
  <si>
    <t xml:space="preserve">Середня зарплата за 2020 рік</t>
  </si>
  <si>
    <t xml:space="preserve">Обласний</t>
  </si>
  <si>
    <t xml:space="preserve">Зведений бюджет м. Львова</t>
  </si>
  <si>
    <t xml:space="preserve">Зведений бюджет м. Борислава</t>
  </si>
  <si>
    <t xml:space="preserve">Зведений бюджет м. Дрогобича</t>
  </si>
  <si>
    <t xml:space="preserve">Зведений бюджет м. Моршин</t>
  </si>
  <si>
    <t xml:space="preserve">Зведений бюджет м. Новий Розділ</t>
  </si>
  <si>
    <t xml:space="preserve">Зведений бюджет м. Самбора</t>
  </si>
  <si>
    <t xml:space="preserve">Зведений бюджет м. Стрий</t>
  </si>
  <si>
    <t xml:space="preserve">Зведений бюджет м. Трускавця</t>
  </si>
  <si>
    <t xml:space="preserve">Зведений бюджет м. Червонограда</t>
  </si>
  <si>
    <t xml:space="preserve">Зведений бюджет Бродівського р-ну</t>
  </si>
  <si>
    <t xml:space="preserve">Зведений бюджет Буського р-ну</t>
  </si>
  <si>
    <t xml:space="preserve">Зведений бюджет Городоцького р-ну</t>
  </si>
  <si>
    <t xml:space="preserve">Зведений бюджет Дрогобицького р-ну</t>
  </si>
  <si>
    <t xml:space="preserve">Зведений бюджет Жидачівського р-ну</t>
  </si>
  <si>
    <t xml:space="preserve">Зведений бюджет Жовківського р-ну</t>
  </si>
  <si>
    <t xml:space="preserve">Зведений бюджет Золочівського р-ну</t>
  </si>
  <si>
    <t xml:space="preserve">Зведений бюджет Кам’янка-Бузького р-ну</t>
  </si>
  <si>
    <t xml:space="preserve">Зведений бюджет Миколаївського р-ну</t>
  </si>
  <si>
    <t xml:space="preserve">Зведений бюджет Мостиського р-ну</t>
  </si>
  <si>
    <t xml:space="preserve">Зведений бюджет Перемишлянського р-ну</t>
  </si>
  <si>
    <t xml:space="preserve">Зведений бюджет Пустомитівського р-ну</t>
  </si>
  <si>
    <t xml:space="preserve">Зведений бюджет Радехівського р-ну</t>
  </si>
  <si>
    <t xml:space="preserve">Зведений бюджет Самбірського р-ну</t>
  </si>
  <si>
    <t xml:space="preserve">Зведений бюджет Сколівського р-ну</t>
  </si>
  <si>
    <t xml:space="preserve">Зведений бюджет Сокальського р-ну</t>
  </si>
  <si>
    <t xml:space="preserve">Зведений бюджет Старосамбірського р-ну</t>
  </si>
  <si>
    <t xml:space="preserve">Зведений бюджет Стрийського р-ну</t>
  </si>
  <si>
    <t xml:space="preserve">Зведений бюджет Турківського р-ну</t>
  </si>
  <si>
    <t xml:space="preserve">Зведений бюджет Яворівського р-ну</t>
  </si>
  <si>
    <t xml:space="preserve">Бюджет отг с. Бабина</t>
  </si>
  <si>
    <t xml:space="preserve">Бюджет отг с. Бісковичі</t>
  </si>
  <si>
    <t xml:space="preserve">Бюджет отг с. Вільшаник</t>
  </si>
  <si>
    <t xml:space="preserve">Бюджет отг с. Воля-Баранецька</t>
  </si>
  <si>
    <t xml:space="preserve">Бюджет отг смт Гніздичів</t>
  </si>
  <si>
    <t xml:space="preserve">Бюджет отг с. Грабовець</t>
  </si>
  <si>
    <t xml:space="preserve">Бюджет отг смт Дубляни</t>
  </si>
  <si>
    <t xml:space="preserve">Бюджет отг с. Заболотці</t>
  </si>
  <si>
    <t xml:space="preserve">Бюджет отг с. Луки</t>
  </si>
  <si>
    <t xml:space="preserve">Бюджет отг с. Міженець</t>
  </si>
  <si>
    <t xml:space="preserve">Бюджет отг м. Новий Калинів</t>
  </si>
  <si>
    <t xml:space="preserve">Бюджет отг с. Нове Місто</t>
  </si>
  <si>
    <t xml:space="preserve">Бюджет отг смт Нові Стрілища</t>
  </si>
  <si>
    <t xml:space="preserve">Бюджет отг с. Тростянець</t>
  </si>
  <si>
    <t xml:space="preserve">Бюджет отг с. Чуква</t>
  </si>
  <si>
    <t xml:space="preserve">Бюджет отг м. Ходорів</t>
  </si>
  <si>
    <t xml:space="preserve">Бюджет отг м. Мостиська</t>
  </si>
  <si>
    <t xml:space="preserve">Бюджет отг м. Судова Вишня</t>
  </si>
  <si>
    <t xml:space="preserve">Бюджет отг смт Нижанковичі</t>
  </si>
  <si>
    <t xml:space="preserve">Бюджет отг с. Давидів</t>
  </si>
  <si>
    <t xml:space="preserve">Бюджет отг с. Жовтанці</t>
  </si>
  <si>
    <t xml:space="preserve">Бюджет отг с. Шегині</t>
  </si>
  <si>
    <t xml:space="preserve">Бюджет отг смт Великий Любінь</t>
  </si>
  <si>
    <t xml:space="preserve">Бюджет отг смт Магерів</t>
  </si>
  <si>
    <t xml:space="preserve">Бюджет отг с. Розвадів</t>
  </si>
  <si>
    <t xml:space="preserve">Бюджет отг с. Волиця</t>
  </si>
  <si>
    <t xml:space="preserve">Бюджет отг с. Підберізці</t>
  </si>
  <si>
    <t xml:space="preserve">Бюджет отг с. Солонка</t>
  </si>
  <si>
    <t xml:space="preserve">Бюджет отг смт Щирець</t>
  </si>
  <si>
    <t xml:space="preserve">Бюджет отг м. Рудки</t>
  </si>
  <si>
    <t xml:space="preserve">Бюджет отг смт Славське</t>
  </si>
  <si>
    <t xml:space="preserve">Бюджет отг м. Великі Мости</t>
  </si>
  <si>
    <t xml:space="preserve">Бюджет отг с. Воютичі</t>
  </si>
  <si>
    <t xml:space="preserve">Бюджет отг м. Кам’янка-Бузька</t>
  </si>
  <si>
    <t xml:space="preserve">Бюджет отг с. Муроване</t>
  </si>
  <si>
    <t xml:space="preserve">Бюджет отг. м. Бібрська</t>
  </si>
  <si>
    <t xml:space="preserve">Бюджет отг. с. Зимна Вода</t>
  </si>
  <si>
    <t xml:space="preserve">Бюджет отг. с. Лопатин</t>
  </si>
  <si>
    <t xml:space="preserve">Бюджет отг. с. Меденичі</t>
  </si>
  <si>
    <t xml:space="preserve">Бюджет отг. м. Радех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fals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32"/>
    <col collapsed="false" customWidth="true" hidden="false" outlineLevel="0" max="3" min="3" style="0" width="13.99"/>
    <col collapsed="false" customWidth="true" hidden="false" outlineLevel="0" max="4" min="4" style="0" width="12.82"/>
    <col collapsed="false" customWidth="true" hidden="false" outlineLevel="0" max="5" min="5" style="0" width="13.32"/>
    <col collapsed="false" customWidth="true" hidden="false" outlineLevel="0" max="6" min="6" style="0" width="13.99"/>
    <col collapsed="false" customWidth="true" hidden="false" outlineLevel="0" max="7" min="7" style="0" width="11.82"/>
    <col collapsed="false" customWidth="true" hidden="false" outlineLevel="0" max="8" min="8" style="0" width="16.99"/>
    <col collapsed="false" customWidth="true" hidden="false" outlineLevel="0" max="9" min="9" style="0" width="14.15"/>
    <col collapsed="false" customWidth="true" hidden="false" outlineLevel="0" max="10" min="10" style="0" width="9.4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4" customFormat="false" ht="12.75" hidden="false" customHeight="false" outlineLevel="0" collapsed="false">
      <c r="I4" s="0" t="s">
        <v>2</v>
      </c>
    </row>
    <row r="5" customFormat="false" ht="60.75" hidden="false" customHeight="true" outlineLevel="0" collapsed="false">
      <c r="A5" s="4"/>
      <c r="B5" s="5"/>
      <c r="C5" s="6" t="s">
        <v>3</v>
      </c>
      <c r="D5" s="6" t="s">
        <v>4</v>
      </c>
      <c r="E5" s="6" t="s">
        <v>5</v>
      </c>
      <c r="F5" s="6" t="s">
        <v>3</v>
      </c>
      <c r="G5" s="6" t="s">
        <v>6</v>
      </c>
      <c r="H5" s="6" t="s">
        <v>7</v>
      </c>
      <c r="I5" s="6" t="s">
        <v>8</v>
      </c>
    </row>
    <row r="6" customFormat="false" ht="14.25" hidden="false" customHeight="false" outlineLevel="0" collapsed="false">
      <c r="A6" s="7" t="n">
        <v>1</v>
      </c>
      <c r="B6" s="8" t="s">
        <v>9</v>
      </c>
      <c r="C6" s="9" t="n">
        <f aca="false">288887.88871-450.3</f>
        <v>288437.58871</v>
      </c>
      <c r="D6" s="9" t="n">
        <v>26658.0555573771</v>
      </c>
      <c r="E6" s="9" t="n">
        <v>12084.2964344262</v>
      </c>
      <c r="F6" s="9" t="n">
        <f aca="false">+C6+D6+E6</f>
        <v>327179.940701803</v>
      </c>
      <c r="G6" s="9" t="n">
        <f aca="false">+F6/4</f>
        <v>81794.9851754508</v>
      </c>
      <c r="H6" s="9" t="n">
        <f aca="false">13747.4-1836.75</f>
        <v>11910.65</v>
      </c>
      <c r="I6" s="10" t="n">
        <f aca="false">+G6/H6</f>
        <v>6.8673821475277</v>
      </c>
      <c r="J6" s="11"/>
    </row>
    <row r="7" customFormat="false" ht="14.25" hidden="false" customHeight="false" outlineLevel="0" collapsed="false">
      <c r="A7" s="7" t="n">
        <f aca="false">+A6+1</f>
        <v>2</v>
      </c>
      <c r="B7" s="8" t="s">
        <v>10</v>
      </c>
      <c r="C7" s="9" t="n">
        <v>1612.43867</v>
      </c>
      <c r="D7" s="9" t="n">
        <v>0</v>
      </c>
      <c r="E7" s="9" t="n">
        <v>0</v>
      </c>
      <c r="F7" s="9" t="n">
        <f aca="false">+C7+D7+E7</f>
        <v>1612.43867</v>
      </c>
      <c r="G7" s="9" t="n">
        <f aca="false">+F7/4</f>
        <v>403.1096675</v>
      </c>
      <c r="H7" s="9" t="n">
        <v>22</v>
      </c>
      <c r="I7" s="10" t="n">
        <f aca="false">+G7/H7</f>
        <v>18.3231667045455</v>
      </c>
      <c r="J7" s="11"/>
    </row>
    <row r="8" customFormat="false" ht="14.25" hidden="false" customHeight="false" outlineLevel="0" collapsed="false">
      <c r="A8" s="7" t="n">
        <f aca="false">+A7+1</f>
        <v>3</v>
      </c>
      <c r="B8" s="8" t="s">
        <v>11</v>
      </c>
      <c r="C8" s="9" t="n">
        <v>2251.68105</v>
      </c>
      <c r="D8" s="9" t="n">
        <v>0</v>
      </c>
      <c r="E8" s="9" t="n">
        <v>0</v>
      </c>
      <c r="F8" s="9" t="n">
        <f aca="false">+C8+D8+E8</f>
        <v>2251.68105</v>
      </c>
      <c r="G8" s="9" t="n">
        <f aca="false">+F8/4</f>
        <v>562.9202625</v>
      </c>
      <c r="H8" s="9" t="n">
        <v>13.5</v>
      </c>
      <c r="I8" s="10" t="n">
        <f aca="false">+G8/H8</f>
        <v>41.6977972222222</v>
      </c>
      <c r="J8" s="11"/>
    </row>
    <row r="9" customFormat="false" ht="14.25" hidden="false" customHeight="false" outlineLevel="0" collapsed="false">
      <c r="A9" s="7" t="n">
        <f aca="false">+A8+1</f>
        <v>4</v>
      </c>
      <c r="B9" s="8" t="s">
        <v>12</v>
      </c>
      <c r="C9" s="9" t="n">
        <v>1941.58405</v>
      </c>
      <c r="D9" s="9" t="n">
        <v>0</v>
      </c>
      <c r="E9" s="9" t="n">
        <v>0</v>
      </c>
      <c r="F9" s="9" t="n">
        <f aca="false">+C9+D9+E9</f>
        <v>1941.58405</v>
      </c>
      <c r="G9" s="9" t="n">
        <f aca="false">+F9/4</f>
        <v>485.3960125</v>
      </c>
      <c r="H9" s="9" t="n">
        <v>28</v>
      </c>
      <c r="I9" s="10" t="n">
        <f aca="false">+G9/H9</f>
        <v>17.335571875</v>
      </c>
      <c r="J9" s="11"/>
    </row>
    <row r="10" customFormat="false" ht="14.25" hidden="false" customHeight="false" outlineLevel="0" collapsed="false">
      <c r="A10" s="7" t="n">
        <f aca="false">+A9+1</f>
        <v>5</v>
      </c>
      <c r="B10" s="8" t="s">
        <v>13</v>
      </c>
      <c r="C10" s="9" t="n">
        <v>4125.61403</v>
      </c>
      <c r="D10" s="9" t="n">
        <v>0</v>
      </c>
      <c r="E10" s="9" t="n">
        <v>0</v>
      </c>
      <c r="F10" s="9" t="n">
        <f aca="false">+C10+D10+E10</f>
        <v>4125.61403</v>
      </c>
      <c r="G10" s="9" t="n">
        <f aca="false">+F10/4</f>
        <v>1031.4035075</v>
      </c>
      <c r="H10" s="9" t="n">
        <v>17.5</v>
      </c>
      <c r="I10" s="10" t="n">
        <f aca="false">+G10/H10</f>
        <v>58.9373432857143</v>
      </c>
      <c r="J10" s="11"/>
    </row>
    <row r="11" customFormat="false" ht="14.25" hidden="false" customHeight="false" outlineLevel="0" collapsed="false">
      <c r="A11" s="7" t="n">
        <f aca="false">+A10+1</f>
        <v>6</v>
      </c>
      <c r="B11" s="8" t="s">
        <v>14</v>
      </c>
      <c r="C11" s="9" t="n">
        <v>2073.88627</v>
      </c>
      <c r="D11" s="9" t="n">
        <v>0</v>
      </c>
      <c r="E11" s="9" t="n">
        <v>0</v>
      </c>
      <c r="F11" s="9" t="n">
        <f aca="false">+C11+D11+E11</f>
        <v>2073.88627</v>
      </c>
      <c r="G11" s="9" t="n">
        <f aca="false">+F11/4</f>
        <v>518.4715675</v>
      </c>
      <c r="H11" s="9" t="n">
        <v>23</v>
      </c>
      <c r="I11" s="10" t="n">
        <f aca="false">+G11/H11</f>
        <v>22.5422420652174</v>
      </c>
      <c r="J11" s="11"/>
    </row>
    <row r="12" customFormat="false" ht="14.25" hidden="false" customHeight="false" outlineLevel="0" collapsed="false">
      <c r="A12" s="7" t="n">
        <f aca="false">+A11+1</f>
        <v>7</v>
      </c>
      <c r="B12" s="8" t="s">
        <v>15</v>
      </c>
      <c r="C12" s="9" t="n">
        <v>3520.1757</v>
      </c>
      <c r="D12" s="9" t="n">
        <v>0</v>
      </c>
      <c r="E12" s="9" t="n">
        <v>0</v>
      </c>
      <c r="F12" s="9" t="n">
        <f aca="false">+C12+D12+E12</f>
        <v>3520.1757</v>
      </c>
      <c r="G12" s="9" t="n">
        <f aca="false">+F12/4</f>
        <v>880.043925</v>
      </c>
      <c r="H12" s="9" t="n">
        <v>23</v>
      </c>
      <c r="I12" s="10" t="n">
        <f aca="false">+G12/H12</f>
        <v>38.2627793478261</v>
      </c>
      <c r="J12" s="11"/>
    </row>
    <row r="13" customFormat="false" ht="14.25" hidden="false" customHeight="false" outlineLevel="0" collapsed="false">
      <c r="A13" s="7" t="n">
        <f aca="false">+A12+1</f>
        <v>8</v>
      </c>
      <c r="B13" s="8" t="s">
        <v>16</v>
      </c>
      <c r="C13" s="9" t="n">
        <v>752.18579</v>
      </c>
      <c r="D13" s="9" t="n">
        <v>0</v>
      </c>
      <c r="E13" s="9" t="n">
        <v>0</v>
      </c>
      <c r="F13" s="9" t="n">
        <f aca="false">+C13+D13+E13</f>
        <v>752.18579</v>
      </c>
      <c r="G13" s="9" t="n">
        <f aca="false">+F13/4</f>
        <v>188.0464475</v>
      </c>
      <c r="H13" s="9" t="n">
        <v>16</v>
      </c>
      <c r="I13" s="10" t="n">
        <f aca="false">+G13/H13</f>
        <v>11.75290296875</v>
      </c>
      <c r="J13" s="11"/>
    </row>
    <row r="14" customFormat="false" ht="14.25" hidden="false" customHeight="false" outlineLevel="0" collapsed="false">
      <c r="A14" s="7" t="n">
        <f aca="false">+A13+1</f>
        <v>9</v>
      </c>
      <c r="B14" s="8" t="s">
        <v>17</v>
      </c>
      <c r="C14" s="9" t="n">
        <v>25989.68559</v>
      </c>
      <c r="D14" s="9" t="n">
        <v>0</v>
      </c>
      <c r="E14" s="9" t="n">
        <v>0</v>
      </c>
      <c r="F14" s="9" t="n">
        <f aca="false">+C14+D14+E14</f>
        <v>25989.68559</v>
      </c>
      <c r="G14" s="9" t="n">
        <f aca="false">+F14/4</f>
        <v>6497.4213975</v>
      </c>
      <c r="H14" s="9" t="n">
        <v>699.3</v>
      </c>
      <c r="I14" s="10" t="n">
        <f aca="false">+G14/H14</f>
        <v>9.29132188974689</v>
      </c>
      <c r="J14" s="11"/>
    </row>
    <row r="15" customFormat="false" ht="14.25" hidden="false" customHeight="false" outlineLevel="0" collapsed="false">
      <c r="A15" s="7" t="n">
        <f aca="false">+A14+1</f>
        <v>10</v>
      </c>
      <c r="B15" s="8" t="s">
        <v>18</v>
      </c>
      <c r="C15" s="9" t="n">
        <v>9559.19254</v>
      </c>
      <c r="D15" s="9" t="n">
        <v>0</v>
      </c>
      <c r="E15" s="9" t="n">
        <v>0</v>
      </c>
      <c r="F15" s="9" t="n">
        <f aca="false">+C15+D15+E15</f>
        <v>9559.19254</v>
      </c>
      <c r="G15" s="9" t="n">
        <f aca="false">+F15/4</f>
        <v>2389.798135</v>
      </c>
      <c r="H15" s="9" t="n">
        <v>273.55</v>
      </c>
      <c r="I15" s="10" t="n">
        <f aca="false">+G15/H15</f>
        <v>8.73623884116249</v>
      </c>
      <c r="J15" s="11"/>
    </row>
    <row r="16" customFormat="false" ht="14.25" hidden="false" customHeight="false" outlineLevel="0" collapsed="false">
      <c r="A16" s="7" t="n">
        <f aca="false">+A15+1</f>
        <v>11</v>
      </c>
      <c r="B16" s="8" t="s">
        <v>19</v>
      </c>
      <c r="C16" s="9" t="n">
        <v>11346.79871</v>
      </c>
      <c r="D16" s="9" t="n">
        <v>0</v>
      </c>
      <c r="E16" s="9" t="n">
        <v>0</v>
      </c>
      <c r="F16" s="9" t="n">
        <f aca="false">+C16+D16+E16</f>
        <v>11346.79871</v>
      </c>
      <c r="G16" s="9" t="n">
        <f aca="false">+F16/4</f>
        <v>2836.6996775</v>
      </c>
      <c r="H16" s="9" t="n">
        <v>313.2</v>
      </c>
      <c r="I16" s="10" t="n">
        <f aca="false">+G16/H16</f>
        <v>9.05715094987229</v>
      </c>
      <c r="J16" s="11"/>
    </row>
    <row r="17" customFormat="false" ht="14.25" hidden="false" customHeight="false" outlineLevel="0" collapsed="false">
      <c r="A17" s="7" t="n">
        <f aca="false">+A16+1</f>
        <v>12</v>
      </c>
      <c r="B17" s="8" t="s">
        <v>20</v>
      </c>
      <c r="C17" s="9" t="n">
        <v>21484.27898</v>
      </c>
      <c r="D17" s="9" t="n">
        <v>0</v>
      </c>
      <c r="E17" s="9" t="n">
        <v>0</v>
      </c>
      <c r="F17" s="9" t="n">
        <f aca="false">+C17+D17+E17</f>
        <v>21484.27898</v>
      </c>
      <c r="G17" s="9" t="n">
        <f aca="false">+F17/4</f>
        <v>5371.069745</v>
      </c>
      <c r="H17" s="9" t="n">
        <v>559.35</v>
      </c>
      <c r="I17" s="10" t="n">
        <f aca="false">+G17/H17</f>
        <v>9.60234154822562</v>
      </c>
      <c r="J17" s="11"/>
    </row>
    <row r="18" customFormat="false" ht="14.25" hidden="false" customHeight="false" outlineLevel="0" collapsed="false">
      <c r="A18" s="7" t="n">
        <f aca="false">+A17+1</f>
        <v>13</v>
      </c>
      <c r="B18" s="8" t="s">
        <v>21</v>
      </c>
      <c r="C18" s="9" t="n">
        <v>11578.34677</v>
      </c>
      <c r="D18" s="9" t="n">
        <v>0</v>
      </c>
      <c r="E18" s="9" t="n">
        <v>0</v>
      </c>
      <c r="F18" s="9" t="n">
        <f aca="false">+C18+D18+E18</f>
        <v>11578.34677</v>
      </c>
      <c r="G18" s="9" t="n">
        <f aca="false">+F18/4</f>
        <v>2894.5866925</v>
      </c>
      <c r="H18" s="9" t="n">
        <v>298.3</v>
      </c>
      <c r="I18" s="10" t="n">
        <f aca="false">+G18/H18</f>
        <v>9.70360942842776</v>
      </c>
      <c r="J18" s="11"/>
    </row>
    <row r="19" customFormat="false" ht="14.25" hidden="false" customHeight="false" outlineLevel="0" collapsed="false">
      <c r="A19" s="7" t="n">
        <f aca="false">+A18+1</f>
        <v>14</v>
      </c>
      <c r="B19" s="8" t="s">
        <v>22</v>
      </c>
      <c r="C19" s="9" t="n">
        <v>32931.67917</v>
      </c>
      <c r="D19" s="9" t="n">
        <v>0</v>
      </c>
      <c r="E19" s="9" t="n">
        <v>0</v>
      </c>
      <c r="F19" s="9" t="n">
        <f aca="false">+C19+D19+E19</f>
        <v>32931.67917</v>
      </c>
      <c r="G19" s="9" t="n">
        <f aca="false">+F19/4</f>
        <v>8232.9197925</v>
      </c>
      <c r="H19" s="9" t="n">
        <v>864.1</v>
      </c>
      <c r="I19" s="10" t="n">
        <f aca="false">+G19/H19</f>
        <v>9.52773960479111</v>
      </c>
      <c r="J19" s="11"/>
    </row>
    <row r="20" customFormat="false" ht="14.25" hidden="false" customHeight="false" outlineLevel="0" collapsed="false">
      <c r="A20" s="7" t="n">
        <f aca="false">+A19+1</f>
        <v>15</v>
      </c>
      <c r="B20" s="8" t="s">
        <v>23</v>
      </c>
      <c r="C20" s="9" t="n">
        <v>45848.7497</v>
      </c>
      <c r="D20" s="9" t="n">
        <v>0</v>
      </c>
      <c r="E20" s="9" t="n">
        <v>0</v>
      </c>
      <c r="F20" s="9" t="n">
        <f aca="false">+C20+D20+E20</f>
        <v>45848.7497</v>
      </c>
      <c r="G20" s="9" t="n">
        <f aca="false">+F20/4</f>
        <v>11462.187425</v>
      </c>
      <c r="H20" s="9" t="n">
        <v>1291.3</v>
      </c>
      <c r="I20" s="10" t="n">
        <f aca="false">+G20/H20</f>
        <v>8.87647132734454</v>
      </c>
      <c r="J20" s="11"/>
    </row>
    <row r="21" customFormat="false" ht="14.25" hidden="false" customHeight="false" outlineLevel="0" collapsed="false">
      <c r="A21" s="7" t="n">
        <f aca="false">+A20+1</f>
        <v>16</v>
      </c>
      <c r="B21" s="8" t="s">
        <v>24</v>
      </c>
      <c r="C21" s="9" t="n">
        <v>16908.9857</v>
      </c>
      <c r="D21" s="9" t="n">
        <v>0</v>
      </c>
      <c r="E21" s="9" t="n">
        <v>0</v>
      </c>
      <c r="F21" s="9" t="n">
        <f aca="false">+C21+D21+E21</f>
        <v>16908.9857</v>
      </c>
      <c r="G21" s="9" t="n">
        <f aca="false">+F21/4</f>
        <v>4227.246425</v>
      </c>
      <c r="H21" s="9" t="n">
        <v>462.2</v>
      </c>
      <c r="I21" s="10" t="n">
        <f aca="false">+G21/H21</f>
        <v>9.14592476200779</v>
      </c>
      <c r="J21" s="11"/>
    </row>
    <row r="22" customFormat="false" ht="14.25" hidden="false" customHeight="false" outlineLevel="0" collapsed="false">
      <c r="A22" s="7" t="n">
        <f aca="false">+A21+1</f>
        <v>17</v>
      </c>
      <c r="B22" s="8" t="s">
        <v>25</v>
      </c>
      <c r="C22" s="9" t="n">
        <v>29915.48227</v>
      </c>
      <c r="D22" s="9" t="n">
        <v>0</v>
      </c>
      <c r="E22" s="9" t="n">
        <v>0</v>
      </c>
      <c r="F22" s="9" t="n">
        <f aca="false">+C22+D22+E22</f>
        <v>29915.48227</v>
      </c>
      <c r="G22" s="9" t="n">
        <f aca="false">+F22/4</f>
        <v>7478.8705675</v>
      </c>
      <c r="H22" s="9" t="n">
        <v>797</v>
      </c>
      <c r="I22" s="10" t="n">
        <f aca="false">+G22/H22</f>
        <v>9.38377737452949</v>
      </c>
      <c r="J22" s="11"/>
    </row>
    <row r="23" customFormat="false" ht="14.25" hidden="false" customHeight="false" outlineLevel="0" collapsed="false">
      <c r="A23" s="7" t="n">
        <f aca="false">+A22+1</f>
        <v>18</v>
      </c>
      <c r="B23" s="8" t="s">
        <v>26</v>
      </c>
      <c r="C23" s="9" t="n">
        <v>18391.66758</v>
      </c>
      <c r="D23" s="9" t="n">
        <v>0</v>
      </c>
      <c r="E23" s="9" t="n">
        <v>0</v>
      </c>
      <c r="F23" s="9" t="n">
        <f aca="false">+C23+D23+E23</f>
        <v>18391.66758</v>
      </c>
      <c r="G23" s="9" t="n">
        <f aca="false">+F23/4</f>
        <v>4597.916895</v>
      </c>
      <c r="H23" s="9" t="n">
        <v>471</v>
      </c>
      <c r="I23" s="10" t="n">
        <f aca="false">+G23/H23</f>
        <v>9.76203162420382</v>
      </c>
      <c r="J23" s="11"/>
    </row>
    <row r="24" customFormat="false" ht="14.25" hidden="false" customHeight="false" outlineLevel="0" collapsed="false">
      <c r="A24" s="7" t="n">
        <f aca="false">+A23+1</f>
        <v>19</v>
      </c>
      <c r="B24" s="8" t="s">
        <v>27</v>
      </c>
      <c r="C24" s="9" t="n">
        <v>18459.75117</v>
      </c>
      <c r="D24" s="9" t="n">
        <v>0</v>
      </c>
      <c r="E24" s="9" t="n">
        <v>0</v>
      </c>
      <c r="F24" s="9" t="n">
        <f aca="false">+C24+D24+E24</f>
        <v>18459.75117</v>
      </c>
      <c r="G24" s="9" t="n">
        <f aca="false">+F24/4</f>
        <v>4614.9377925</v>
      </c>
      <c r="H24" s="9" t="n">
        <v>454.1</v>
      </c>
      <c r="I24" s="10" t="n">
        <f aca="false">+G24/H24</f>
        <v>10.1628227097556</v>
      </c>
      <c r="J24" s="11"/>
    </row>
    <row r="25" customFormat="false" ht="14.25" hidden="false" customHeight="false" outlineLevel="0" collapsed="false">
      <c r="A25" s="7" t="n">
        <f aca="false">+A24+1</f>
        <v>20</v>
      </c>
      <c r="B25" s="8" t="s">
        <v>28</v>
      </c>
      <c r="C25" s="9" t="n">
        <v>14455.41385</v>
      </c>
      <c r="D25" s="9" t="n">
        <v>0</v>
      </c>
      <c r="E25" s="9" t="n">
        <v>0</v>
      </c>
      <c r="F25" s="9" t="n">
        <f aca="false">+C25+D25+E25</f>
        <v>14455.41385</v>
      </c>
      <c r="G25" s="9" t="n">
        <f aca="false">+F25/4</f>
        <v>3613.8534625</v>
      </c>
      <c r="H25" s="9" t="n">
        <v>378</v>
      </c>
      <c r="I25" s="10" t="n">
        <f aca="false">+G25/H25</f>
        <v>9.56045889550265</v>
      </c>
      <c r="J25" s="11"/>
    </row>
    <row r="26" customFormat="false" ht="14.25" hidden="false" customHeight="false" outlineLevel="0" collapsed="false">
      <c r="A26" s="7" t="n">
        <f aca="false">+A25+1</f>
        <v>21</v>
      </c>
      <c r="B26" s="8" t="s">
        <v>29</v>
      </c>
      <c r="C26" s="9" t="n">
        <v>15035.0303</v>
      </c>
      <c r="D26" s="9" t="n">
        <v>0</v>
      </c>
      <c r="E26" s="9" t="n">
        <v>0</v>
      </c>
      <c r="F26" s="9" t="n">
        <f aca="false">+C26+D26+E26</f>
        <v>15035.0303</v>
      </c>
      <c r="G26" s="9" t="n">
        <f aca="false">+F26/4</f>
        <v>3758.757575</v>
      </c>
      <c r="H26" s="9" t="n">
        <v>366.6</v>
      </c>
      <c r="I26" s="10" t="n">
        <f aca="false">+G26/H26</f>
        <v>10.2530212084015</v>
      </c>
      <c r="J26" s="11"/>
    </row>
    <row r="27" customFormat="false" ht="14.25" hidden="false" customHeight="false" outlineLevel="0" collapsed="false">
      <c r="A27" s="7" t="n">
        <f aca="false">+A26+1</f>
        <v>22</v>
      </c>
      <c r="B27" s="8" t="s">
        <v>30</v>
      </c>
      <c r="C27" s="9" t="n">
        <v>13027.76902</v>
      </c>
      <c r="D27" s="9" t="n">
        <v>0</v>
      </c>
      <c r="E27" s="9" t="n">
        <v>0</v>
      </c>
      <c r="F27" s="9" t="n">
        <f aca="false">+C27+D27+E27</f>
        <v>13027.76902</v>
      </c>
      <c r="G27" s="9" t="n">
        <f aca="false">+F27/4</f>
        <v>3256.942255</v>
      </c>
      <c r="H27" s="9" t="n">
        <v>335.1</v>
      </c>
      <c r="I27" s="10" t="n">
        <f aca="false">+G27/H27</f>
        <v>9.71931439868696</v>
      </c>
      <c r="J27" s="11"/>
    </row>
    <row r="28" customFormat="false" ht="14.25" hidden="false" customHeight="false" outlineLevel="0" collapsed="false">
      <c r="A28" s="7" t="n">
        <f aca="false">+A27+1</f>
        <v>23</v>
      </c>
      <c r="B28" s="8" t="s">
        <v>31</v>
      </c>
      <c r="C28" s="9" t="n">
        <v>18440.03863</v>
      </c>
      <c r="D28" s="9" t="n">
        <v>0</v>
      </c>
      <c r="E28" s="9" t="n">
        <v>0</v>
      </c>
      <c r="F28" s="9" t="n">
        <f aca="false">+C28+D28+E28</f>
        <v>18440.03863</v>
      </c>
      <c r="G28" s="9" t="n">
        <f aca="false">+F28/4</f>
        <v>4610.0096575</v>
      </c>
      <c r="H28" s="9" t="n">
        <v>454.3</v>
      </c>
      <c r="I28" s="10" t="n">
        <f aca="false">+G28/H28</f>
        <v>10.1475008969844</v>
      </c>
      <c r="J28" s="11"/>
    </row>
    <row r="29" customFormat="false" ht="14.25" hidden="false" customHeight="false" outlineLevel="0" collapsed="false">
      <c r="A29" s="7" t="n">
        <f aca="false">+A28+1</f>
        <v>24</v>
      </c>
      <c r="B29" s="8" t="s">
        <v>32</v>
      </c>
      <c r="C29" s="9" t="n">
        <v>16510.11611</v>
      </c>
      <c r="D29" s="9" t="n">
        <v>0</v>
      </c>
      <c r="E29" s="9" t="n">
        <v>0</v>
      </c>
      <c r="F29" s="9" t="n">
        <f aca="false">+C29+D29+E29</f>
        <v>16510.11611</v>
      </c>
      <c r="G29" s="9" t="n">
        <f aca="false">+F29/4</f>
        <v>4127.5290275</v>
      </c>
      <c r="H29" s="9" t="n">
        <v>426.3</v>
      </c>
      <c r="I29" s="10" t="n">
        <f aca="false">+G29/H29</f>
        <v>9.68221681327703</v>
      </c>
      <c r="J29" s="11"/>
    </row>
    <row r="30" customFormat="false" ht="14.25" hidden="false" customHeight="false" outlineLevel="0" collapsed="false">
      <c r="A30" s="7" t="n">
        <f aca="false">+A29+1</f>
        <v>25</v>
      </c>
      <c r="B30" s="8" t="s">
        <v>33</v>
      </c>
      <c r="C30" s="9" t="n">
        <v>33452.03921</v>
      </c>
      <c r="D30" s="9" t="n">
        <v>0</v>
      </c>
      <c r="E30" s="9" t="n">
        <v>0</v>
      </c>
      <c r="F30" s="9" t="n">
        <f aca="false">+C30+D30+E30</f>
        <v>33452.03921</v>
      </c>
      <c r="G30" s="9" t="n">
        <f aca="false">+F30/4</f>
        <v>8363.0098025</v>
      </c>
      <c r="H30" s="9" t="n">
        <v>977.9</v>
      </c>
      <c r="I30" s="10" t="n">
        <f aca="false">+G30/H30</f>
        <v>8.55200920595153</v>
      </c>
      <c r="J30" s="11"/>
    </row>
    <row r="31" customFormat="false" ht="14.25" hidden="false" customHeight="false" outlineLevel="0" collapsed="false">
      <c r="A31" s="7" t="n">
        <f aca="false">+A30+1</f>
        <v>26</v>
      </c>
      <c r="B31" s="8" t="s">
        <v>34</v>
      </c>
      <c r="C31" s="9" t="n">
        <v>32545.65962</v>
      </c>
      <c r="D31" s="9" t="n">
        <v>0</v>
      </c>
      <c r="E31" s="9" t="n">
        <v>0</v>
      </c>
      <c r="F31" s="9" t="n">
        <f aca="false">+C31+D31+E31</f>
        <v>32545.65962</v>
      </c>
      <c r="G31" s="9" t="n">
        <f aca="false">+F31/4</f>
        <v>8136.414905</v>
      </c>
      <c r="H31" s="9" t="n">
        <v>657.5</v>
      </c>
      <c r="I31" s="10" t="n">
        <f aca="false">+G31/H31</f>
        <v>12.3747755209125</v>
      </c>
      <c r="J31" s="11"/>
    </row>
    <row r="32" customFormat="false" ht="14.25" hidden="false" customHeight="false" outlineLevel="0" collapsed="false">
      <c r="A32" s="7" t="n">
        <f aca="false">+A31+1</f>
        <v>27</v>
      </c>
      <c r="B32" s="8" t="s">
        <v>35</v>
      </c>
      <c r="C32" s="9" t="n">
        <v>24069.88</v>
      </c>
      <c r="D32" s="9" t="n">
        <v>0</v>
      </c>
      <c r="E32" s="9" t="n">
        <v>0</v>
      </c>
      <c r="F32" s="9" t="n">
        <f aca="false">+C32+D32+E32</f>
        <v>24069.88</v>
      </c>
      <c r="G32" s="9" t="n">
        <f aca="false">+F32/4</f>
        <v>6017.47</v>
      </c>
      <c r="H32" s="9" t="n">
        <v>647.2</v>
      </c>
      <c r="I32" s="10" t="n">
        <f aca="false">+G32/H32</f>
        <v>9.2976977750309</v>
      </c>
      <c r="J32" s="11"/>
    </row>
    <row r="33" customFormat="false" ht="14.25" hidden="false" customHeight="false" outlineLevel="0" collapsed="false">
      <c r="A33" s="7" t="n">
        <f aca="false">+A32+1</f>
        <v>28</v>
      </c>
      <c r="B33" s="8" t="s">
        <v>36</v>
      </c>
      <c r="C33" s="9" t="n">
        <v>33553.02496</v>
      </c>
      <c r="D33" s="9" t="n">
        <v>0</v>
      </c>
      <c r="E33" s="9" t="n">
        <v>0</v>
      </c>
      <c r="F33" s="9" t="n">
        <f aca="false">+C33+D33+E33</f>
        <v>33553.02496</v>
      </c>
      <c r="G33" s="9" t="n">
        <f aca="false">+F33/4</f>
        <v>8388.25624</v>
      </c>
      <c r="H33" s="9" t="n">
        <v>890.4</v>
      </c>
      <c r="I33" s="10" t="n">
        <f aca="false">+G33/H33</f>
        <v>9.42077295597484</v>
      </c>
      <c r="J33" s="11"/>
    </row>
    <row r="34" customFormat="false" ht="14.25" hidden="false" customHeight="false" outlineLevel="0" collapsed="false">
      <c r="A34" s="7" t="n">
        <f aca="false">+A33+1</f>
        <v>29</v>
      </c>
      <c r="B34" s="8" t="s">
        <v>37</v>
      </c>
      <c r="C34" s="9" t="n">
        <v>14737.52228</v>
      </c>
      <c r="D34" s="9" t="n">
        <v>0</v>
      </c>
      <c r="E34" s="9" t="n">
        <v>0</v>
      </c>
      <c r="F34" s="9" t="n">
        <f aca="false">+C34+D34+E34</f>
        <v>14737.52228</v>
      </c>
      <c r="G34" s="9" t="n">
        <f aca="false">+F34/4</f>
        <v>3684.38057</v>
      </c>
      <c r="H34" s="9" t="n">
        <v>356.2</v>
      </c>
      <c r="I34" s="10" t="n">
        <f aca="false">+G34/H34</f>
        <v>10.3435726277372</v>
      </c>
      <c r="J34" s="11"/>
    </row>
    <row r="35" customFormat="false" ht="14.25" hidden="false" customHeight="false" outlineLevel="0" collapsed="false">
      <c r="A35" s="7" t="n">
        <f aca="false">+A34+1</f>
        <v>30</v>
      </c>
      <c r="B35" s="8" t="s">
        <v>38</v>
      </c>
      <c r="C35" s="9" t="n">
        <v>26090.92209</v>
      </c>
      <c r="D35" s="9" t="n">
        <v>0</v>
      </c>
      <c r="E35" s="9" t="n">
        <v>0</v>
      </c>
      <c r="F35" s="9" t="n">
        <f aca="false">+C35+D35+E35</f>
        <v>26090.92209</v>
      </c>
      <c r="G35" s="9" t="n">
        <f aca="false">+F35/4</f>
        <v>6522.7305225</v>
      </c>
      <c r="H35" s="9" t="n">
        <v>670.9</v>
      </c>
      <c r="I35" s="10" t="n">
        <f aca="false">+G35/H35</f>
        <v>9.72235880533612</v>
      </c>
      <c r="J35" s="11"/>
    </row>
    <row r="36" customFormat="false" ht="14.25" hidden="false" customHeight="false" outlineLevel="0" collapsed="false">
      <c r="A36" s="7" t="n">
        <f aca="false">+A35+1</f>
        <v>31</v>
      </c>
      <c r="B36" s="8" t="s">
        <v>39</v>
      </c>
      <c r="C36" s="9" t="n">
        <v>28092.77614</v>
      </c>
      <c r="D36" s="9" t="n">
        <v>0</v>
      </c>
      <c r="E36" s="9" t="n">
        <v>0</v>
      </c>
      <c r="F36" s="9" t="n">
        <f aca="false">+C36+D36+E36</f>
        <v>28092.77614</v>
      </c>
      <c r="G36" s="9" t="n">
        <f aca="false">+F36/4</f>
        <v>7023.194035</v>
      </c>
      <c r="H36" s="9" t="n">
        <v>660.52</v>
      </c>
      <c r="I36" s="10" t="n">
        <f aca="false">+G36/H36</f>
        <v>10.6328257055048</v>
      </c>
      <c r="J36" s="11"/>
    </row>
    <row r="37" customFormat="false" ht="14.25" hidden="false" customHeight="false" outlineLevel="0" collapsed="false">
      <c r="A37" s="7" t="n">
        <f aca="false">+A36+1</f>
        <v>32</v>
      </c>
      <c r="B37" s="8" t="s">
        <v>40</v>
      </c>
      <c r="C37" s="9" t="n">
        <v>15712.89889</v>
      </c>
      <c r="D37" s="9" t="n">
        <v>0</v>
      </c>
      <c r="E37" s="9" t="n">
        <v>0</v>
      </c>
      <c r="F37" s="9" t="n">
        <f aca="false">+C37+D37+E37</f>
        <v>15712.89889</v>
      </c>
      <c r="G37" s="9" t="n">
        <f aca="false">+F37/4</f>
        <v>3928.2247225</v>
      </c>
      <c r="H37" s="9" t="n">
        <v>493.3</v>
      </c>
      <c r="I37" s="10" t="n">
        <f aca="false">+G37/H37</f>
        <v>7.9631557318062</v>
      </c>
      <c r="J37" s="11"/>
    </row>
    <row r="38" customFormat="false" ht="14.25" hidden="false" customHeight="false" outlineLevel="0" collapsed="false">
      <c r="A38" s="7" t="n">
        <f aca="false">+A37+1</f>
        <v>33</v>
      </c>
      <c r="B38" s="8" t="s">
        <v>41</v>
      </c>
      <c r="C38" s="9" t="n">
        <v>22212.34364</v>
      </c>
      <c r="D38" s="9" t="n">
        <v>0</v>
      </c>
      <c r="E38" s="9" t="n">
        <v>0</v>
      </c>
      <c r="F38" s="9" t="n">
        <f aca="false">+C38+D38+E38</f>
        <v>22212.34364</v>
      </c>
      <c r="G38" s="9" t="n">
        <f aca="false">+F38/4</f>
        <v>5553.08591</v>
      </c>
      <c r="H38" s="9" t="n">
        <v>598.2</v>
      </c>
      <c r="I38" s="10" t="n">
        <f aca="false">+G38/H38</f>
        <v>9.28299215981277</v>
      </c>
      <c r="J38" s="11"/>
    </row>
    <row r="39" customFormat="false" ht="14.25" hidden="false" customHeight="false" outlineLevel="0" collapsed="false">
      <c r="A39" s="7" t="n">
        <f aca="false">+A38+1</f>
        <v>34</v>
      </c>
      <c r="B39" s="8" t="s">
        <v>42</v>
      </c>
      <c r="C39" s="9" t="n">
        <v>55923.93401</v>
      </c>
      <c r="D39" s="9" t="n">
        <v>0</v>
      </c>
      <c r="E39" s="9" t="n">
        <v>0</v>
      </c>
      <c r="F39" s="9" t="n">
        <f aca="false">+C39+D39+E39</f>
        <v>55923.93401</v>
      </c>
      <c r="G39" s="9" t="n">
        <f aca="false">+F39/4</f>
        <v>13980.9835025</v>
      </c>
      <c r="H39" s="9" t="n">
        <v>1561</v>
      </c>
      <c r="I39" s="10" t="n">
        <f aca="false">+G39/H39</f>
        <v>8.95642761210762</v>
      </c>
      <c r="J39" s="11"/>
    </row>
    <row r="40" customFormat="false" ht="14.25" hidden="false" customHeight="false" outlineLevel="0" collapsed="false">
      <c r="A40" s="7" t="n">
        <f aca="false">+A39+1</f>
        <v>35</v>
      </c>
      <c r="B40" s="8" t="s">
        <v>43</v>
      </c>
      <c r="C40" s="9" t="n">
        <v>19499.05395</v>
      </c>
      <c r="D40" s="9" t="n">
        <v>0</v>
      </c>
      <c r="E40" s="9" t="n">
        <v>0</v>
      </c>
      <c r="F40" s="9" t="n">
        <f aca="false">+C40+D40+E40</f>
        <v>19499.05395</v>
      </c>
      <c r="G40" s="9" t="n">
        <f aca="false">+F40/4</f>
        <v>4874.7634875</v>
      </c>
      <c r="H40" s="9" t="n">
        <v>548.93</v>
      </c>
      <c r="I40" s="10" t="n">
        <f aca="false">+G40/H40</f>
        <v>8.88048291676534</v>
      </c>
      <c r="J40" s="11"/>
    </row>
    <row r="41" customFormat="false" ht="14.25" hidden="false" customHeight="false" outlineLevel="0" collapsed="false">
      <c r="A41" s="7" t="n">
        <f aca="false">+A40+1</f>
        <v>36</v>
      </c>
      <c r="B41" s="8" t="s">
        <v>44</v>
      </c>
      <c r="C41" s="9" t="n">
        <v>36452.54271</v>
      </c>
      <c r="D41" s="9" t="n">
        <v>0</v>
      </c>
      <c r="E41" s="9" t="n">
        <v>0</v>
      </c>
      <c r="F41" s="9" t="n">
        <f aca="false">+C41+D41+E41</f>
        <v>36452.54271</v>
      </c>
      <c r="G41" s="9" t="n">
        <f aca="false">+F41/4</f>
        <v>9113.1356775</v>
      </c>
      <c r="H41" s="9" t="n">
        <v>872.8</v>
      </c>
      <c r="I41" s="10" t="n">
        <f aca="false">+G41/H41</f>
        <v>10.4412645250917</v>
      </c>
      <c r="J41" s="11"/>
    </row>
    <row r="42" customFormat="false" ht="14.25" hidden="false" customHeight="false" outlineLevel="0" collapsed="false">
      <c r="A42" s="7" t="n">
        <f aca="false">+A41+1</f>
        <v>37</v>
      </c>
      <c r="B42" s="8" t="s">
        <v>45</v>
      </c>
      <c r="C42" s="9" t="n">
        <v>50845.12746</v>
      </c>
      <c r="D42" s="9" t="n">
        <v>0</v>
      </c>
      <c r="E42" s="9" t="n">
        <v>382.723516393443</v>
      </c>
      <c r="F42" s="9" t="n">
        <f aca="false">+C42+D42+E42</f>
        <v>51227.8509763935</v>
      </c>
      <c r="G42" s="9" t="n">
        <f aca="false">+F42/4</f>
        <v>12806.9627440984</v>
      </c>
      <c r="H42" s="9" t="n">
        <v>1449.95</v>
      </c>
      <c r="I42" s="10" t="n">
        <f aca="false">+G42/H42</f>
        <v>8.83269267498766</v>
      </c>
      <c r="J42" s="11"/>
    </row>
    <row r="43" customFormat="false" ht="14.25" hidden="false" customHeight="false" outlineLevel="0" collapsed="false">
      <c r="A43" s="7" t="n">
        <f aca="false">+A42+1</f>
        <v>38</v>
      </c>
      <c r="B43" s="8" t="s">
        <v>46</v>
      </c>
      <c r="C43" s="9" t="n">
        <v>69745.75757</v>
      </c>
      <c r="D43" s="9" t="n">
        <v>0</v>
      </c>
      <c r="E43" s="9" t="n">
        <v>0</v>
      </c>
      <c r="F43" s="9" t="n">
        <f aca="false">+C43+D43+E43</f>
        <v>69745.75757</v>
      </c>
      <c r="G43" s="9" t="n">
        <f aca="false">+F43/4</f>
        <v>17436.4393925</v>
      </c>
      <c r="H43" s="9" t="n">
        <v>1819.75</v>
      </c>
      <c r="I43" s="10" t="n">
        <f aca="false">+G43/H43</f>
        <v>9.58177738288226</v>
      </c>
      <c r="J43" s="11"/>
    </row>
    <row r="44" customFormat="false" ht="14.25" hidden="false" customHeight="false" outlineLevel="0" collapsed="false">
      <c r="A44" s="7" t="n">
        <f aca="false">+A43+1</f>
        <v>39</v>
      </c>
      <c r="B44" s="8" t="s">
        <v>47</v>
      </c>
      <c r="C44" s="9" t="n">
        <v>43007.70866</v>
      </c>
      <c r="D44" s="9" t="n">
        <v>0</v>
      </c>
      <c r="E44" s="9" t="n">
        <v>0</v>
      </c>
      <c r="F44" s="9" t="n">
        <f aca="false">+C44+D44+E44</f>
        <v>43007.70866</v>
      </c>
      <c r="G44" s="9" t="n">
        <f aca="false">+F44/4</f>
        <v>10751.927165</v>
      </c>
      <c r="H44" s="9" t="n">
        <v>1296.65</v>
      </c>
      <c r="I44" s="10" t="n">
        <f aca="false">+G44/H44</f>
        <v>8.29208125939922</v>
      </c>
      <c r="J44" s="11"/>
    </row>
    <row r="45" customFormat="false" ht="14.25" hidden="false" customHeight="false" outlineLevel="0" collapsed="false">
      <c r="A45" s="7" t="n">
        <f aca="false">+A44+1</f>
        <v>40</v>
      </c>
      <c r="B45" s="8" t="s">
        <v>48</v>
      </c>
      <c r="C45" s="9" t="n">
        <v>13506.86056</v>
      </c>
      <c r="D45" s="9" t="n">
        <v>0</v>
      </c>
      <c r="E45" s="9" t="n">
        <v>0</v>
      </c>
      <c r="F45" s="9" t="n">
        <f aca="false">+C45+D45+E45</f>
        <v>13506.86056</v>
      </c>
      <c r="G45" s="9" t="n">
        <f aca="false">+F45/4</f>
        <v>3376.71514</v>
      </c>
      <c r="H45" s="9" t="n">
        <v>410.2</v>
      </c>
      <c r="I45" s="10" t="n">
        <f aca="false">+G45/H45</f>
        <v>8.23187503656753</v>
      </c>
      <c r="J45" s="11"/>
    </row>
    <row r="46" customFormat="false" ht="14.25" hidden="false" customHeight="false" outlineLevel="0" collapsed="false">
      <c r="A46" s="7" t="n">
        <f aca="false">+A45+1</f>
        <v>41</v>
      </c>
      <c r="B46" s="8" t="s">
        <v>49</v>
      </c>
      <c r="C46" s="9" t="n">
        <v>60394.94321</v>
      </c>
      <c r="D46" s="9" t="n">
        <v>0</v>
      </c>
      <c r="E46" s="9" t="n">
        <v>0</v>
      </c>
      <c r="F46" s="9" t="n">
        <f aca="false">+C46+D46+E46</f>
        <v>60394.94321</v>
      </c>
      <c r="G46" s="9" t="n">
        <f aca="false">+F46/4</f>
        <v>15098.7358025</v>
      </c>
      <c r="H46" s="9" t="n">
        <v>1614.8</v>
      </c>
      <c r="I46" s="10" t="n">
        <f aca="false">+G46/H46</f>
        <v>9.350220338432</v>
      </c>
      <c r="J46" s="11"/>
    </row>
    <row r="47" customFormat="false" ht="25.5" hidden="false" customHeight="false" outlineLevel="0" collapsed="false">
      <c r="A47" s="7" t="n">
        <f aca="false">+A46+1</f>
        <v>42</v>
      </c>
      <c r="B47" s="8" t="s">
        <v>50</v>
      </c>
      <c r="C47" s="9" t="n">
        <v>16975.32836</v>
      </c>
      <c r="D47" s="9" t="n">
        <v>0</v>
      </c>
      <c r="E47" s="9" t="n">
        <v>0</v>
      </c>
      <c r="F47" s="9" t="n">
        <f aca="false">+C47+D47+E47</f>
        <v>16975.32836</v>
      </c>
      <c r="G47" s="9" t="n">
        <f aca="false">+F47/4</f>
        <v>4243.83209</v>
      </c>
      <c r="H47" s="9" t="n">
        <v>411.9</v>
      </c>
      <c r="I47" s="10" t="n">
        <f aca="false">+G47/H47</f>
        <v>10.3030640689488</v>
      </c>
      <c r="J47" s="11"/>
    </row>
    <row r="48" customFormat="false" ht="14.25" hidden="false" customHeight="false" outlineLevel="0" collapsed="false">
      <c r="A48" s="7" t="n">
        <f aca="false">+A47+1</f>
        <v>43</v>
      </c>
      <c r="B48" s="12" t="s">
        <v>51</v>
      </c>
      <c r="C48" s="9" t="n">
        <v>23298.93701</v>
      </c>
      <c r="D48" s="9" t="n">
        <v>0</v>
      </c>
      <c r="E48" s="9" t="n">
        <v>0</v>
      </c>
      <c r="F48" s="9" t="n">
        <f aca="false">+C48+D48+E48</f>
        <v>23298.93701</v>
      </c>
      <c r="G48" s="9" t="n">
        <f aca="false">+F48/4</f>
        <v>5824.7342525</v>
      </c>
      <c r="H48" s="9" t="n">
        <v>720.7</v>
      </c>
      <c r="I48" s="10" t="n">
        <f aca="false">+G48/H48</f>
        <v>8.08205113431386</v>
      </c>
      <c r="J48" s="11"/>
    </row>
    <row r="49" customFormat="false" ht="25.5" hidden="false" customHeight="false" outlineLevel="0" collapsed="false">
      <c r="A49" s="7" t="n">
        <f aca="false">+A48+1</f>
        <v>44</v>
      </c>
      <c r="B49" s="8" t="s">
        <v>52</v>
      </c>
      <c r="C49" s="9" t="n">
        <v>23667.12877</v>
      </c>
      <c r="D49" s="9" t="n">
        <v>0</v>
      </c>
      <c r="E49" s="9" t="n">
        <v>0</v>
      </c>
      <c r="F49" s="9" t="n">
        <f aca="false">+C49+D49+E49</f>
        <v>23667.12877</v>
      </c>
      <c r="G49" s="9" t="n">
        <f aca="false">+F49/4</f>
        <v>5916.7821925</v>
      </c>
      <c r="H49" s="9" t="n">
        <v>631.3</v>
      </c>
      <c r="I49" s="10" t="n">
        <f aca="false">+G49/H49</f>
        <v>9.37237793838112</v>
      </c>
      <c r="J49" s="11"/>
    </row>
    <row r="50" customFormat="false" ht="14.25" hidden="false" customHeight="false" outlineLevel="0" collapsed="false">
      <c r="A50" s="7" t="n">
        <f aca="false">+A49+1</f>
        <v>45</v>
      </c>
      <c r="B50" s="8" t="s">
        <v>53</v>
      </c>
      <c r="C50" s="9" t="n">
        <v>17129.95052</v>
      </c>
      <c r="D50" s="9" t="n">
        <v>0</v>
      </c>
      <c r="E50" s="9" t="n">
        <v>0</v>
      </c>
      <c r="F50" s="9" t="n">
        <f aca="false">+C50+D50+E50</f>
        <v>17129.95052</v>
      </c>
      <c r="G50" s="9" t="n">
        <f aca="false">+F50/4</f>
        <v>4282.48763</v>
      </c>
      <c r="H50" s="9" t="n">
        <v>474.85</v>
      </c>
      <c r="I50" s="10" t="n">
        <f aca="false">+G50/H50</f>
        <v>9.01861141413078</v>
      </c>
      <c r="J50" s="11"/>
    </row>
    <row r="51" customFormat="false" ht="14.25" hidden="false" customHeight="false" outlineLevel="0" collapsed="false">
      <c r="A51" s="7" t="n">
        <f aca="false">+A50+1</f>
        <v>46</v>
      </c>
      <c r="B51" s="8" t="s">
        <v>54</v>
      </c>
      <c r="C51" s="9" t="n">
        <v>133587.03957</v>
      </c>
      <c r="D51" s="9" t="n">
        <v>1890.15190983607</v>
      </c>
      <c r="E51" s="9" t="n">
        <v>799.200762295082</v>
      </c>
      <c r="F51" s="9" t="n">
        <f aca="false">+C51+D51+E51</f>
        <v>136276.392242131</v>
      </c>
      <c r="G51" s="9" t="n">
        <f aca="false">+F51/4</f>
        <v>34069.0980605328</v>
      </c>
      <c r="H51" s="9" t="n">
        <v>3632.6</v>
      </c>
      <c r="I51" s="10" t="n">
        <f aca="false">+G51/H51</f>
        <v>9.37870893038947</v>
      </c>
      <c r="J51" s="11"/>
    </row>
    <row r="52" customFormat="false" ht="14.25" hidden="false" customHeight="false" outlineLevel="0" collapsed="false">
      <c r="A52" s="7" t="n">
        <f aca="false">+A51+1</f>
        <v>47</v>
      </c>
      <c r="B52" s="8" t="s">
        <v>55</v>
      </c>
      <c r="C52" s="9" t="n">
        <v>29068.47158</v>
      </c>
      <c r="D52" s="9" t="n">
        <v>0</v>
      </c>
      <c r="E52" s="9" t="n">
        <v>0</v>
      </c>
      <c r="F52" s="9" t="n">
        <f aca="false">+C52+D52+E52</f>
        <v>29068.47158</v>
      </c>
      <c r="G52" s="9" t="n">
        <f aca="false">+F52/4</f>
        <v>7267.117895</v>
      </c>
      <c r="H52" s="9" t="n">
        <v>806.5</v>
      </c>
      <c r="I52" s="10" t="n">
        <f aca="false">+G52/H52</f>
        <v>9.01068554866708</v>
      </c>
      <c r="J52" s="11"/>
    </row>
    <row r="53" customFormat="false" ht="14.25" hidden="false" customHeight="false" outlineLevel="0" collapsed="false">
      <c r="A53" s="7" t="n">
        <f aca="false">+A52+1</f>
        <v>48</v>
      </c>
      <c r="B53" s="8" t="s">
        <v>56</v>
      </c>
      <c r="C53" s="9" t="n">
        <v>50324.84676</v>
      </c>
      <c r="D53" s="9" t="n">
        <v>0</v>
      </c>
      <c r="E53" s="9" t="n">
        <v>0</v>
      </c>
      <c r="F53" s="9" t="n">
        <f aca="false">+C53+D53+E53</f>
        <v>50324.84676</v>
      </c>
      <c r="G53" s="9" t="n">
        <f aca="false">+F53/4</f>
        <v>12581.21169</v>
      </c>
      <c r="H53" s="9" t="n">
        <v>1335.6</v>
      </c>
      <c r="I53" s="10" t="n">
        <f aca="false">+G53/H53</f>
        <v>9.41989494609165</v>
      </c>
      <c r="J53" s="11"/>
    </row>
    <row r="54" customFormat="false" ht="14.25" hidden="false" customHeight="false" outlineLevel="0" collapsed="false">
      <c r="A54" s="7" t="n">
        <f aca="false">+A53+1</f>
        <v>49</v>
      </c>
      <c r="B54" s="8" t="s">
        <v>57</v>
      </c>
      <c r="C54" s="9" t="n">
        <v>15713.43263</v>
      </c>
      <c r="D54" s="9" t="n">
        <v>0</v>
      </c>
      <c r="E54" s="9" t="n">
        <v>0</v>
      </c>
      <c r="F54" s="9" t="n">
        <f aca="false">+C54+D54+E54</f>
        <v>15713.43263</v>
      </c>
      <c r="G54" s="9" t="n">
        <f aca="false">+F54/4</f>
        <v>3928.3581575</v>
      </c>
      <c r="H54" s="9" t="n">
        <v>454.2</v>
      </c>
      <c r="I54" s="10" t="n">
        <f aca="false">+G54/H54</f>
        <v>8.64896115697931</v>
      </c>
      <c r="J54" s="11"/>
    </row>
    <row r="55" customFormat="false" ht="14.25" hidden="false" customHeight="false" outlineLevel="0" collapsed="false">
      <c r="A55" s="7" t="n">
        <f aca="false">+A54+1</f>
        <v>50</v>
      </c>
      <c r="B55" s="8" t="s">
        <v>58</v>
      </c>
      <c r="C55" s="9" t="n">
        <v>63805.11981</v>
      </c>
      <c r="D55" s="9" t="n">
        <v>0</v>
      </c>
      <c r="E55" s="9" t="n">
        <v>0</v>
      </c>
      <c r="F55" s="9" t="n">
        <f aca="false">+C55+D55+E55</f>
        <v>63805.11981</v>
      </c>
      <c r="G55" s="9" t="n">
        <f aca="false">+F55/4</f>
        <v>15951.2799525</v>
      </c>
      <c r="H55" s="9" t="n">
        <v>2027</v>
      </c>
      <c r="I55" s="10" t="n">
        <f aca="false">+G55/H55</f>
        <v>7.8694030352738</v>
      </c>
      <c r="J55" s="11"/>
    </row>
    <row r="56" customFormat="false" ht="14.25" hidden="false" customHeight="false" outlineLevel="0" collapsed="false">
      <c r="A56" s="7" t="n">
        <f aca="false">+A55+1</f>
        <v>51</v>
      </c>
      <c r="B56" s="8" t="s">
        <v>59</v>
      </c>
      <c r="C56" s="9" t="n">
        <v>27045.62603</v>
      </c>
      <c r="D56" s="9" t="n">
        <v>0</v>
      </c>
      <c r="E56" s="9" t="n">
        <v>0</v>
      </c>
      <c r="F56" s="9" t="n">
        <f aca="false">+C56+D56+E56</f>
        <v>27045.62603</v>
      </c>
      <c r="G56" s="9" t="n">
        <f aca="false">+F56/4</f>
        <v>6761.4065075</v>
      </c>
      <c r="H56" s="9" t="n">
        <v>666.5</v>
      </c>
      <c r="I56" s="10" t="n">
        <f aca="false">+G56/H56</f>
        <v>10.1446459227307</v>
      </c>
      <c r="J56" s="11"/>
    </row>
    <row r="57" customFormat="false" ht="14.25" hidden="false" customHeight="false" outlineLevel="0" collapsed="false">
      <c r="A57" s="7" t="n">
        <f aca="false">+A56+1</f>
        <v>52</v>
      </c>
      <c r="B57" s="8" t="s">
        <v>60</v>
      </c>
      <c r="C57" s="9" t="n">
        <v>23512.74903</v>
      </c>
      <c r="D57" s="9" t="n">
        <v>0</v>
      </c>
      <c r="E57" s="9" t="n">
        <v>0</v>
      </c>
      <c r="F57" s="9" t="n">
        <f aca="false">+C57+D57+E57</f>
        <v>23512.74903</v>
      </c>
      <c r="G57" s="9" t="n">
        <f aca="false">+F57/4</f>
        <v>5878.1872575</v>
      </c>
      <c r="H57" s="9" t="n">
        <v>593.1</v>
      </c>
      <c r="I57" s="10" t="n">
        <f aca="false">+G57/H57</f>
        <v>9.91095474203338</v>
      </c>
      <c r="J57" s="11"/>
    </row>
    <row r="58" customFormat="false" ht="14.25" hidden="false" customHeight="false" outlineLevel="0" collapsed="false">
      <c r="A58" s="7" t="n">
        <f aca="false">+A57+1</f>
        <v>53</v>
      </c>
      <c r="B58" s="8" t="s">
        <v>61</v>
      </c>
      <c r="C58" s="9" t="n">
        <v>19645.34206</v>
      </c>
      <c r="D58" s="9" t="n">
        <v>0</v>
      </c>
      <c r="E58" s="9" t="n">
        <v>0</v>
      </c>
      <c r="F58" s="9" t="n">
        <f aca="false">+C58+D58+E58</f>
        <v>19645.34206</v>
      </c>
      <c r="G58" s="9" t="n">
        <f aca="false">+F58/4</f>
        <v>4911.335515</v>
      </c>
      <c r="H58" s="9" t="n">
        <v>581</v>
      </c>
      <c r="I58" s="10" t="n">
        <f aca="false">+G58/H58</f>
        <v>8.45324529259897</v>
      </c>
      <c r="J58" s="11"/>
    </row>
    <row r="59" customFormat="false" ht="14.25" hidden="false" customHeight="false" outlineLevel="0" collapsed="false">
      <c r="A59" s="7" t="n">
        <f aca="false">+A58+1</f>
        <v>54</v>
      </c>
      <c r="B59" s="8" t="s">
        <v>62</v>
      </c>
      <c r="C59" s="9" t="n">
        <v>20187.56498</v>
      </c>
      <c r="D59" s="9" t="n">
        <v>0</v>
      </c>
      <c r="E59" s="9" t="n">
        <v>199.630770491803</v>
      </c>
      <c r="F59" s="9" t="n">
        <f aca="false">+C59+D59+E59</f>
        <v>20387.1957504918</v>
      </c>
      <c r="G59" s="9" t="n">
        <f aca="false">+F59/4</f>
        <v>5096.79893762295</v>
      </c>
      <c r="H59" s="9" t="n">
        <v>608.2</v>
      </c>
      <c r="I59" s="10" t="n">
        <f aca="false">+G59/H59</f>
        <v>8.38013636570692</v>
      </c>
      <c r="J59" s="11"/>
    </row>
    <row r="60" customFormat="false" ht="14.25" hidden="false" customHeight="false" outlineLevel="0" collapsed="false">
      <c r="A60" s="7" t="n">
        <f aca="false">+A59+1</f>
        <v>55</v>
      </c>
      <c r="B60" s="8" t="s">
        <v>63</v>
      </c>
      <c r="C60" s="9" t="n">
        <v>15589.09558</v>
      </c>
      <c r="D60" s="9" t="n">
        <v>0</v>
      </c>
      <c r="E60" s="9" t="n">
        <v>0</v>
      </c>
      <c r="F60" s="9" t="n">
        <f aca="false">+C60+D60+E60</f>
        <v>15589.09558</v>
      </c>
      <c r="G60" s="9" t="n">
        <f aca="false">+F60/4</f>
        <v>3897.273895</v>
      </c>
      <c r="H60" s="9" t="n">
        <v>455.1</v>
      </c>
      <c r="I60" s="10" t="n">
        <f aca="false">+G60/H60</f>
        <v>8.56355503186113</v>
      </c>
      <c r="J60" s="11"/>
    </row>
    <row r="61" customFormat="false" ht="14.25" hidden="false" customHeight="false" outlineLevel="0" collapsed="false">
      <c r="A61" s="7" t="n">
        <f aca="false">+A60+1</f>
        <v>56</v>
      </c>
      <c r="B61" s="8" t="s">
        <v>64</v>
      </c>
      <c r="C61" s="9" t="n">
        <v>1027353.69556</v>
      </c>
      <c r="D61" s="9" t="n">
        <v>22831.3456885246</v>
      </c>
      <c r="E61" s="9" t="n">
        <v>0</v>
      </c>
      <c r="F61" s="9" t="n">
        <f aca="false">+C61+D61+E61</f>
        <v>1050185.04124852</v>
      </c>
      <c r="G61" s="9" t="n">
        <f aca="false">+F61/4</f>
        <v>262546.260312131</v>
      </c>
      <c r="H61" s="9" t="n">
        <v>26761.6</v>
      </c>
      <c r="I61" s="10" t="n">
        <f aca="false">+G61/H61</f>
        <v>9.81055917105596</v>
      </c>
      <c r="J61" s="11"/>
    </row>
    <row r="62" customFormat="false" ht="14.25" hidden="false" customHeight="false" outlineLevel="0" collapsed="false">
      <c r="A62" s="7" t="n">
        <f aca="false">+A61+1</f>
        <v>57</v>
      </c>
      <c r="B62" s="8" t="s">
        <v>65</v>
      </c>
      <c r="C62" s="9" t="n">
        <v>48780.19075</v>
      </c>
      <c r="D62" s="9" t="n">
        <v>0</v>
      </c>
      <c r="E62" s="9" t="n">
        <v>0</v>
      </c>
      <c r="F62" s="9" t="n">
        <f aca="false">+C62+D62+E62</f>
        <v>48780.19075</v>
      </c>
      <c r="G62" s="9" t="n">
        <f aca="false">+F62/4</f>
        <v>12195.0476875</v>
      </c>
      <c r="H62" s="9" t="n">
        <v>1265.9</v>
      </c>
      <c r="I62" s="10" t="n">
        <f aca="false">+G62/H62</f>
        <v>9.63350002962319</v>
      </c>
      <c r="J62" s="11"/>
    </row>
    <row r="63" customFormat="false" ht="14.25" hidden="false" customHeight="false" outlineLevel="0" collapsed="false">
      <c r="A63" s="7" t="n">
        <f aca="false">+A62+1</f>
        <v>58</v>
      </c>
      <c r="B63" s="8" t="s">
        <v>66</v>
      </c>
      <c r="C63" s="9" t="n">
        <v>19718.16167</v>
      </c>
      <c r="D63" s="9" t="n">
        <v>0</v>
      </c>
      <c r="E63" s="9" t="n">
        <v>0</v>
      </c>
      <c r="F63" s="9" t="n">
        <f aca="false">+C63+D63+E63</f>
        <v>19718.16167</v>
      </c>
      <c r="G63" s="9" t="n">
        <f aca="false">+F63/4</f>
        <v>4929.5404175</v>
      </c>
      <c r="H63" s="9" t="n">
        <v>579.5</v>
      </c>
      <c r="I63" s="10" t="n">
        <f aca="false">+G63/H63</f>
        <v>8.50654084124245</v>
      </c>
      <c r="J63" s="11"/>
    </row>
    <row r="64" customFormat="false" ht="14.25" hidden="false" customHeight="false" outlineLevel="0" collapsed="false">
      <c r="A64" s="7" t="n">
        <f aca="false">+A63+1</f>
        <v>59</v>
      </c>
      <c r="B64" s="8" t="s">
        <v>67</v>
      </c>
      <c r="C64" s="9" t="n">
        <v>40756.2579</v>
      </c>
      <c r="D64" s="9" t="n">
        <v>0</v>
      </c>
      <c r="E64" s="9" t="n">
        <v>0</v>
      </c>
      <c r="F64" s="9" t="n">
        <f aca="false">+C64+D64+E64</f>
        <v>40756.2579</v>
      </c>
      <c r="G64" s="9" t="n">
        <f aca="false">+F64/4</f>
        <v>10189.064475</v>
      </c>
      <c r="H64" s="9" t="n">
        <v>1109.5</v>
      </c>
      <c r="I64" s="10" t="n">
        <f aca="false">+G64/H64</f>
        <v>9.1834740648941</v>
      </c>
      <c r="J64" s="11"/>
    </row>
    <row r="65" customFormat="false" ht="14.25" hidden="false" customHeight="false" outlineLevel="0" collapsed="false">
      <c r="A65" s="7" t="n">
        <f aca="false">+A64+1</f>
        <v>60</v>
      </c>
      <c r="B65" s="8" t="s">
        <v>68</v>
      </c>
      <c r="C65" s="9" t="n">
        <v>66743.55654</v>
      </c>
      <c r="D65" s="9" t="n">
        <v>0</v>
      </c>
      <c r="E65" s="9" t="n">
        <v>0</v>
      </c>
      <c r="F65" s="9" t="n">
        <f aca="false">+C65+D65+E65</f>
        <v>66743.55654</v>
      </c>
      <c r="G65" s="9" t="n">
        <f aca="false">+F65/4</f>
        <v>16685.889135</v>
      </c>
      <c r="H65" s="9" t="n">
        <v>1704.7</v>
      </c>
      <c r="I65" s="10" t="n">
        <f aca="false">+G65/H65</f>
        <v>9.78816749868012</v>
      </c>
      <c r="J65" s="11"/>
    </row>
    <row r="66" customFormat="false" ht="14.25" hidden="false" customHeight="false" outlineLevel="0" collapsed="false">
      <c r="A66" s="7" t="n">
        <f aca="false">+A65+1</f>
        <v>61</v>
      </c>
      <c r="B66" s="8" t="s">
        <v>69</v>
      </c>
      <c r="C66" s="9" t="n">
        <v>26335.20504</v>
      </c>
      <c r="D66" s="9" t="n">
        <v>0</v>
      </c>
      <c r="E66" s="9" t="n">
        <v>0</v>
      </c>
      <c r="F66" s="9" t="n">
        <f aca="false">+C66+D66+E66</f>
        <v>26335.20504</v>
      </c>
      <c r="G66" s="9" t="n">
        <f aca="false">+F66/4</f>
        <v>6583.80126</v>
      </c>
      <c r="H66" s="9" t="n">
        <v>693.9</v>
      </c>
      <c r="I66" s="10" t="n">
        <f aca="false">+G66/H66</f>
        <v>9.48811249459576</v>
      </c>
      <c r="J66" s="11"/>
    </row>
    <row r="67" customFormat="false" ht="14.25" hidden="false" customHeight="false" outlineLevel="0" collapsed="false">
      <c r="A67" s="7" t="n">
        <f aca="false">+A66+1</f>
        <v>62</v>
      </c>
      <c r="B67" s="8" t="s">
        <v>70</v>
      </c>
      <c r="C67" s="9" t="n">
        <v>11585.95448</v>
      </c>
      <c r="D67" s="9" t="n">
        <v>0</v>
      </c>
      <c r="E67" s="9" t="n">
        <v>55.5770819672131</v>
      </c>
      <c r="F67" s="9" t="n">
        <f aca="false">+C67+D67+E67</f>
        <v>11641.5315619672</v>
      </c>
      <c r="G67" s="9" t="n">
        <f aca="false">+F67/4</f>
        <v>2910.3828904918</v>
      </c>
      <c r="H67" s="9" t="n">
        <v>281</v>
      </c>
      <c r="I67" s="10" t="n">
        <f aca="false">+G67/H67</f>
        <v>10.357234485736</v>
      </c>
      <c r="J67" s="11"/>
    </row>
    <row r="68" customFormat="false" ht="14.25" hidden="false" customHeight="false" outlineLevel="0" collapsed="false">
      <c r="A68" s="7" t="n">
        <f aca="false">+A67+1</f>
        <v>63</v>
      </c>
      <c r="B68" s="8" t="s">
        <v>71</v>
      </c>
      <c r="C68" s="9" t="n">
        <v>37937.58413</v>
      </c>
      <c r="D68" s="9" t="n">
        <v>0</v>
      </c>
      <c r="E68" s="9" t="n">
        <v>277.987557377049</v>
      </c>
      <c r="F68" s="9" t="n">
        <f aca="false">+C68+D68+E68</f>
        <v>38215.5716873771</v>
      </c>
      <c r="G68" s="9" t="n">
        <f aca="false">+F68/4</f>
        <v>9553.89292184426</v>
      </c>
      <c r="H68" s="9" t="n">
        <v>1038</v>
      </c>
      <c r="I68" s="10" t="n">
        <f aca="false">+G68/H68</f>
        <v>9.20413576285574</v>
      </c>
      <c r="J68" s="11"/>
    </row>
    <row r="69" customFormat="false" ht="14.25" hidden="false" customHeight="false" outlineLevel="0" collapsed="false">
      <c r="A69" s="7" t="n">
        <f aca="false">+A68+1</f>
        <v>64</v>
      </c>
      <c r="B69" s="8" t="s">
        <v>72</v>
      </c>
      <c r="C69" s="9" t="n">
        <v>16572.24222</v>
      </c>
      <c r="D69" s="9" t="n">
        <v>0</v>
      </c>
      <c r="E69" s="9" t="n">
        <v>0</v>
      </c>
      <c r="F69" s="9" t="n">
        <f aca="false">+C69+D69+E69</f>
        <v>16572.24222</v>
      </c>
      <c r="G69" s="9" t="n">
        <f aca="false">+F69/4</f>
        <v>4143.060555</v>
      </c>
      <c r="H69" s="9" t="n">
        <v>478.3</v>
      </c>
      <c r="I69" s="10" t="n">
        <f aca="false">+G69/H69</f>
        <v>8.66205426510558</v>
      </c>
      <c r="J69" s="11"/>
    </row>
    <row r="70" customFormat="false" ht="14.25" hidden="false" customHeight="false" outlineLevel="0" collapsed="false">
      <c r="A70" s="7" t="n">
        <f aca="false">+A69+1</f>
        <v>65</v>
      </c>
      <c r="B70" s="8" t="s">
        <v>73</v>
      </c>
      <c r="C70" s="9" t="n">
        <v>8275.54586</v>
      </c>
      <c r="D70" s="9" t="n">
        <v>0</v>
      </c>
      <c r="E70" s="9" t="n">
        <v>0</v>
      </c>
      <c r="F70" s="9" t="n">
        <f aca="false">+C70+D70+E70</f>
        <v>8275.54586</v>
      </c>
      <c r="G70" s="9" t="n">
        <f aca="false">+F70/4</f>
        <v>2068.886465</v>
      </c>
      <c r="H70" s="9" t="n">
        <v>277.5</v>
      </c>
      <c r="I70" s="10" t="n">
        <f aca="false">+G70/H70</f>
        <v>7.45544672072072</v>
      </c>
      <c r="J70" s="11"/>
    </row>
    <row r="71" customFormat="false" ht="14.25" hidden="false" customHeight="false" outlineLevel="0" collapsed="false">
      <c r="A71" s="7" t="n">
        <f aca="false">+A70+1</f>
        <v>66</v>
      </c>
      <c r="B71" s="8" t="s">
        <v>74</v>
      </c>
      <c r="C71" s="9" t="n">
        <v>28790.87126</v>
      </c>
      <c r="D71" s="9" t="n">
        <v>0</v>
      </c>
      <c r="E71" s="9" t="n">
        <v>0</v>
      </c>
      <c r="F71" s="9" t="n">
        <f aca="false">+C71+D71+E71</f>
        <v>28790.87126</v>
      </c>
      <c r="G71" s="9" t="n">
        <f aca="false">+F71/4</f>
        <v>7197.717815</v>
      </c>
      <c r="H71" s="9" t="n">
        <v>725.6</v>
      </c>
      <c r="I71" s="10" t="n">
        <f aca="false">+G71/H71</f>
        <v>9.91967725330761</v>
      </c>
      <c r="J71" s="11"/>
    </row>
    <row r="72" customFormat="false" ht="14.25" hidden="false" customHeight="false" outlineLevel="0" collapsed="false">
      <c r="A72" s="7" t="n">
        <f aca="false">+A71+1</f>
        <v>67</v>
      </c>
      <c r="B72" s="8" t="s">
        <v>75</v>
      </c>
      <c r="C72" s="9" t="n">
        <v>38641.46835</v>
      </c>
      <c r="D72" s="9" t="n">
        <v>0</v>
      </c>
      <c r="E72" s="9" t="n">
        <v>0</v>
      </c>
      <c r="F72" s="9" t="n">
        <f aca="false">+C72+D72+E72</f>
        <v>38641.46835</v>
      </c>
      <c r="G72" s="9" t="n">
        <f aca="false">+F72/4</f>
        <v>9660.3670875</v>
      </c>
      <c r="H72" s="9" t="n">
        <v>1049.5</v>
      </c>
      <c r="I72" s="10" t="n">
        <f aca="false">+G72/H72</f>
        <v>9.2047328132444</v>
      </c>
      <c r="J72" s="11"/>
    </row>
    <row r="73" customFormat="false" ht="14.25" hidden="false" customHeight="false" outlineLevel="0" collapsed="false">
      <c r="A73" s="7" t="n">
        <f aca="false">+A72+1</f>
        <v>68</v>
      </c>
      <c r="B73" s="8" t="s">
        <v>76</v>
      </c>
      <c r="C73" s="9" t="n">
        <v>20028.37386</v>
      </c>
      <c r="D73" s="9" t="n">
        <v>0</v>
      </c>
      <c r="E73" s="9" t="n">
        <v>0</v>
      </c>
      <c r="F73" s="9" t="n">
        <f aca="false">+C73+D73+E73</f>
        <v>20028.37386</v>
      </c>
      <c r="G73" s="9" t="n">
        <f aca="false">+F73/4</f>
        <v>5007.093465</v>
      </c>
      <c r="H73" s="9" t="n">
        <v>560.1</v>
      </c>
      <c r="I73" s="10" t="n">
        <f aca="false">+G73/H73</f>
        <v>8.93964196572041</v>
      </c>
      <c r="J73" s="11"/>
    </row>
    <row r="74" customFormat="false" ht="14.25" hidden="false" customHeight="false" outlineLevel="0" collapsed="false">
      <c r="A74" s="7" t="n">
        <f aca="false">+A73+1</f>
        <v>69</v>
      </c>
      <c r="B74" s="8" t="s">
        <v>77</v>
      </c>
      <c r="C74" s="9" t="n">
        <v>64038.99776</v>
      </c>
      <c r="D74" s="9" t="n">
        <v>0</v>
      </c>
      <c r="E74" s="9" t="n">
        <v>0</v>
      </c>
      <c r="F74" s="9" t="n">
        <f aca="false">+C74+D74+E74</f>
        <v>64038.99776</v>
      </c>
      <c r="G74" s="9" t="n">
        <f aca="false">+F74/4</f>
        <v>16009.74944</v>
      </c>
      <c r="H74" s="9" t="n">
        <v>1522.3</v>
      </c>
      <c r="I74" s="10" t="n">
        <f aca="false">+G74/H74</f>
        <v>10.5168162911384</v>
      </c>
      <c r="J74" s="11"/>
    </row>
    <row r="75" customFormat="false" ht="14.25" hidden="false" customHeight="false" outlineLevel="0" collapsed="false">
      <c r="A75" s="7" t="n">
        <f aca="false">+A74+1</f>
        <v>70</v>
      </c>
      <c r="B75" s="8" t="s">
        <v>78</v>
      </c>
      <c r="C75" s="9" t="n">
        <v>38450.1702</v>
      </c>
      <c r="D75" s="9" t="n">
        <v>0</v>
      </c>
      <c r="E75" s="9" t="n">
        <v>0</v>
      </c>
      <c r="F75" s="9" t="n">
        <f aca="false">+C75+D75+E75</f>
        <v>38450.1702</v>
      </c>
      <c r="G75" s="9" t="n">
        <f aca="false">+F75/4</f>
        <v>9612.54255</v>
      </c>
      <c r="H75" s="9" t="n">
        <v>912.6</v>
      </c>
      <c r="I75" s="10" t="n">
        <f aca="false">+G75/H75</f>
        <v>10.5331388888889</v>
      </c>
      <c r="J75" s="11"/>
    </row>
    <row r="76" customFormat="false" ht="14.25" hidden="false" customHeight="false" outlineLevel="0" collapsed="false">
      <c r="A76" s="7" t="n">
        <f aca="false">+A75+1</f>
        <v>71</v>
      </c>
      <c r="B76" s="8" t="s">
        <v>79</v>
      </c>
      <c r="C76" s="9" t="n">
        <v>65723.37176</v>
      </c>
      <c r="D76" s="9" t="n">
        <v>0</v>
      </c>
      <c r="E76" s="9" t="n">
        <v>0</v>
      </c>
      <c r="F76" s="9" t="n">
        <f aca="false">+C76+D76+E76</f>
        <v>65723.37176</v>
      </c>
      <c r="G76" s="9" t="n">
        <f aca="false">+F76/4</f>
        <v>16430.84294</v>
      </c>
      <c r="H76" s="9" t="n">
        <v>2005.1</v>
      </c>
      <c r="I76" s="10" t="n">
        <f aca="false">+G76/H76</f>
        <v>8.19452543015311</v>
      </c>
      <c r="J76" s="11"/>
    </row>
    <row r="77" customFormat="false" ht="14.25" hidden="false" customHeight="false" outlineLevel="0" collapsed="false">
      <c r="A77" s="7" t="n">
        <f aca="false">+A76+1</f>
        <v>72</v>
      </c>
      <c r="B77" s="8" t="s">
        <v>80</v>
      </c>
      <c r="C77" s="9" t="n">
        <v>9353.87937</v>
      </c>
      <c r="D77" s="9" t="n">
        <v>0</v>
      </c>
      <c r="E77" s="9" t="n">
        <v>0</v>
      </c>
      <c r="F77" s="9" t="n">
        <f aca="false">+C77+D77+E77</f>
        <v>9353.87937</v>
      </c>
      <c r="G77" s="9" t="n">
        <f aca="false">+F77/4</f>
        <v>2338.4698425</v>
      </c>
      <c r="H77" s="9" t="n">
        <v>184.15</v>
      </c>
      <c r="I77" s="10" t="n">
        <f aca="false">+G77/H77</f>
        <v>12.6987230111322</v>
      </c>
      <c r="J77" s="11"/>
    </row>
    <row r="78" customFormat="false" ht="14.25" hidden="false" customHeight="false" outlineLevel="0" collapsed="false">
      <c r="A78" s="7" t="n">
        <f aca="false">+A77+1</f>
        <v>73</v>
      </c>
      <c r="B78" s="8" t="s">
        <v>81</v>
      </c>
      <c r="C78" s="9" t="n">
        <v>36870.72373</v>
      </c>
      <c r="D78" s="9" t="n">
        <v>0</v>
      </c>
      <c r="E78" s="9" t="n">
        <v>0</v>
      </c>
      <c r="F78" s="9" t="n">
        <f aca="false">+C78+D78+E78</f>
        <v>36870.72373</v>
      </c>
      <c r="G78" s="9" t="n">
        <f aca="false">+F78/4</f>
        <v>9217.6809325</v>
      </c>
      <c r="H78" s="9" t="n">
        <v>933.35</v>
      </c>
      <c r="I78" s="10" t="n">
        <f aca="false">+G78/H78</f>
        <v>9.87591035785075</v>
      </c>
      <c r="J78" s="11"/>
    </row>
    <row r="79" customFormat="false" ht="14.25" hidden="false" customHeight="false" outlineLevel="0" collapsed="false">
      <c r="A79" s="7" t="n">
        <f aca="false">+A78+1</f>
        <v>74</v>
      </c>
      <c r="B79" s="8" t="s">
        <v>82</v>
      </c>
      <c r="C79" s="9" t="n">
        <v>155980.59808</v>
      </c>
      <c r="D79" s="9" t="n">
        <v>254.214254098361</v>
      </c>
      <c r="E79" s="9" t="n">
        <v>0</v>
      </c>
      <c r="F79" s="9" t="n">
        <f aca="false">+C79+D79+E79</f>
        <v>156234.812334098</v>
      </c>
      <c r="G79" s="9" t="n">
        <f aca="false">+F79/4</f>
        <v>39058.7030835246</v>
      </c>
      <c r="H79" s="9" t="n">
        <v>3970.95</v>
      </c>
      <c r="I79" s="10" t="n">
        <f aca="false">+G79/H79</f>
        <v>9.83611052355849</v>
      </c>
      <c r="J79" s="11"/>
    </row>
    <row r="80" customFormat="false" ht="14.25" hidden="false" customHeight="false" outlineLevel="0" collapsed="false">
      <c r="A80" s="7" t="n">
        <f aca="false">+A79+1</f>
        <v>75</v>
      </c>
      <c r="B80" s="8" t="s">
        <v>83</v>
      </c>
      <c r="C80" s="9" t="n">
        <v>21692.10022</v>
      </c>
      <c r="D80" s="9" t="n">
        <v>0</v>
      </c>
      <c r="E80" s="9" t="n">
        <v>0</v>
      </c>
      <c r="F80" s="9" t="n">
        <f aca="false">+C80+D80+E80</f>
        <v>21692.10022</v>
      </c>
      <c r="G80" s="9" t="n">
        <f aca="false">+F80/4</f>
        <v>5423.025055</v>
      </c>
      <c r="H80" s="9" t="n">
        <v>548.5</v>
      </c>
      <c r="I80" s="10" t="n">
        <f aca="false">+G80/H80</f>
        <v>9.88701012762078</v>
      </c>
      <c r="J80" s="11"/>
    </row>
    <row r="81" customFormat="false" ht="14.25" hidden="false" customHeight="false" outlineLevel="0" collapsed="false">
      <c r="A81" s="7" t="n">
        <f aca="false">+A80+1</f>
        <v>76</v>
      </c>
      <c r="B81" s="8" t="s">
        <v>84</v>
      </c>
      <c r="C81" s="9" t="n">
        <v>19564.54774</v>
      </c>
      <c r="D81" s="9" t="n">
        <v>0</v>
      </c>
      <c r="E81" s="9" t="n">
        <v>0</v>
      </c>
      <c r="F81" s="9" t="n">
        <f aca="false">+C81+D81+E81</f>
        <v>19564.54774</v>
      </c>
      <c r="G81" s="9" t="n">
        <f aca="false">+F81/4</f>
        <v>4891.136935</v>
      </c>
      <c r="H81" s="9" t="n">
        <v>458.5</v>
      </c>
      <c r="I81" s="10" t="n">
        <f aca="false">+G81/H81</f>
        <v>10.6676923336968</v>
      </c>
      <c r="J81" s="11"/>
    </row>
    <row r="82" customFormat="false" ht="14.25" hidden="false" customHeight="false" outlineLevel="0" collapsed="false">
      <c r="A82" s="7" t="n">
        <f aca="false">+A81+1</f>
        <v>77</v>
      </c>
      <c r="B82" s="8" t="s">
        <v>85</v>
      </c>
      <c r="C82" s="9" t="n">
        <v>47134.10778</v>
      </c>
      <c r="D82" s="9" t="n">
        <v>0</v>
      </c>
      <c r="E82" s="9" t="n">
        <v>0</v>
      </c>
      <c r="F82" s="9" t="n">
        <f aca="false">+C82+D82+E82</f>
        <v>47134.10778</v>
      </c>
      <c r="G82" s="9" t="n">
        <f aca="false">+F82/4</f>
        <v>11783.526945</v>
      </c>
      <c r="H82" s="9" t="n">
        <v>1295.5</v>
      </c>
      <c r="I82" s="10" t="n">
        <f aca="false">+G82/H82</f>
        <v>9.09573673871092</v>
      </c>
      <c r="J82" s="11"/>
    </row>
    <row r="83" customFormat="false" ht="14.25" hidden="false" customHeight="false" outlineLevel="0" collapsed="false">
      <c r="A83" s="7" t="n">
        <f aca="false">+A82+1</f>
        <v>78</v>
      </c>
      <c r="B83" s="8" t="s">
        <v>86</v>
      </c>
      <c r="C83" s="9" t="n">
        <v>40597.14283</v>
      </c>
      <c r="D83" s="9" t="n">
        <v>0</v>
      </c>
      <c r="E83" s="9" t="n">
        <v>0</v>
      </c>
      <c r="F83" s="9" t="n">
        <f aca="false">+C83+D83+E83</f>
        <v>40597.14283</v>
      </c>
      <c r="G83" s="9" t="n">
        <f aca="false">+F83/4</f>
        <v>10149.2857075</v>
      </c>
      <c r="H83" s="9" t="n">
        <v>972.7</v>
      </c>
      <c r="I83" s="10" t="n">
        <f aca="false">+G83/H83</f>
        <v>10.4341376657757</v>
      </c>
      <c r="J83" s="11"/>
    </row>
    <row r="84" customFormat="false" ht="14.25" hidden="false" customHeight="false" outlineLevel="0" collapsed="false">
      <c r="A84" s="7" t="n">
        <f aca="false">+A83+1</f>
        <v>79</v>
      </c>
      <c r="B84" s="8" t="s">
        <v>87</v>
      </c>
      <c r="C84" s="9" t="n">
        <v>22293.22336</v>
      </c>
      <c r="D84" s="9" t="n">
        <v>0</v>
      </c>
      <c r="E84" s="9" t="n">
        <v>0</v>
      </c>
      <c r="F84" s="9" t="n">
        <f aca="false">+C84+D84+E84</f>
        <v>22293.22336</v>
      </c>
      <c r="G84" s="9" t="n">
        <f aca="false">+F84/4</f>
        <v>5573.30584</v>
      </c>
      <c r="H84" s="9" t="n">
        <v>619.4</v>
      </c>
      <c r="I84" s="10" t="n">
        <f aca="false">+G84/H84</f>
        <v>8.99791062318373</v>
      </c>
      <c r="J84" s="11"/>
    </row>
    <row r="85" customFormat="false" ht="14.25" hidden="false" customHeight="false" outlineLevel="0" collapsed="false">
      <c r="A85" s="7" t="n">
        <f aca="false">+A84+1</f>
        <v>80</v>
      </c>
      <c r="B85" s="8" t="s">
        <v>88</v>
      </c>
      <c r="C85" s="9" t="n">
        <v>114901.05743</v>
      </c>
      <c r="D85" s="9" t="n">
        <v>0</v>
      </c>
      <c r="E85" s="9" t="n">
        <v>0</v>
      </c>
      <c r="F85" s="9" t="n">
        <f aca="false">+C85+D85+E85</f>
        <v>114901.05743</v>
      </c>
      <c r="G85" s="9" t="n">
        <f aca="false">+F85/4</f>
        <v>28725.2643575</v>
      </c>
      <c r="H85" s="9" t="n">
        <v>2924.5</v>
      </c>
      <c r="I85" s="10" t="n">
        <f aca="false">+G85/H85</f>
        <v>9.82228222174731</v>
      </c>
      <c r="J85" s="11"/>
    </row>
    <row r="86" customFormat="false" ht="14.25" hidden="false" customHeight="false" outlineLevel="0" collapsed="false">
      <c r="A86" s="7" t="n">
        <f aca="false">+A85+1</f>
        <v>81</v>
      </c>
      <c r="B86" s="8" t="s">
        <v>89</v>
      </c>
      <c r="C86" s="9" t="n">
        <v>84679.06861</v>
      </c>
      <c r="D86" s="9" t="n">
        <v>0</v>
      </c>
      <c r="E86" s="9" t="n">
        <v>0</v>
      </c>
      <c r="F86" s="9" t="n">
        <f aca="false">+C86+D86+E86</f>
        <v>84679.06861</v>
      </c>
      <c r="G86" s="9" t="n">
        <f aca="false">+F86/4</f>
        <v>21169.7671525</v>
      </c>
      <c r="H86" s="9" t="n">
        <v>2108.35</v>
      </c>
      <c r="I86" s="10" t="n">
        <f aca="false">+G86/H86</f>
        <v>10.0409169030284</v>
      </c>
      <c r="J86" s="11"/>
    </row>
    <row r="87" customFormat="false" ht="15.75" hidden="false" customHeight="false" outlineLevel="0" collapsed="false">
      <c r="A87" s="13"/>
      <c r="B87" s="14" t="s">
        <v>90</v>
      </c>
      <c r="C87" s="15" t="n">
        <f aca="false">SUM(C6:C86)</f>
        <v>3796789.8645</v>
      </c>
      <c r="D87" s="15" t="n">
        <f aca="false">SUM(D6:D86)</f>
        <v>51633.7674098361</v>
      </c>
      <c r="E87" s="15" t="n">
        <f aca="false">SUM(E6:E86)</f>
        <v>13799.4161229508</v>
      </c>
      <c r="F87" s="15" t="n">
        <f aca="false">SUM(F6:F86)</f>
        <v>3862223.04803279</v>
      </c>
      <c r="G87" s="15" t="n">
        <f aca="false">SUM(G6:G86)</f>
        <v>965555.762008197</v>
      </c>
      <c r="H87" s="15" t="n">
        <f aca="false">SUM(H6:H86)</f>
        <v>104403.1</v>
      </c>
      <c r="I87" s="16" t="n">
        <f aca="false">+G87/H87</f>
        <v>9.24834379446776</v>
      </c>
      <c r="J87" s="17" t="n">
        <f aca="false">SUM(J6:J86)</f>
        <v>0</v>
      </c>
      <c r="K87" s="18" t="n">
        <f aca="false">SUM(K6:K86)</f>
        <v>0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209722222222222" right="0.129861111111111" top="0.209722222222222" bottom="0.1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32"/>
    <col collapsed="false" customWidth="true" hidden="false" outlineLevel="0" max="3" min="3" style="0" width="13.99"/>
    <col collapsed="false" customWidth="true" hidden="false" outlineLevel="0" max="4" min="4" style="0" width="17.32"/>
    <col collapsed="false" customWidth="true" hidden="false" outlineLevel="0" max="5" min="5" style="0" width="13.32"/>
    <col collapsed="false" customWidth="true" hidden="false" outlineLevel="0" max="6" min="6" style="0" width="18.99"/>
    <col collapsed="false" customWidth="true" hidden="false" outlineLevel="0" max="7" min="7" style="0" width="16.99"/>
    <col collapsed="false" customWidth="true" hidden="false" outlineLevel="0" max="8" min="8" style="0" width="14.15"/>
    <col collapsed="false" customWidth="true" hidden="false" outlineLevel="0" max="9" min="9" style="0" width="9.4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91</v>
      </c>
      <c r="B2" s="3"/>
      <c r="C2" s="3"/>
      <c r="D2" s="3"/>
      <c r="E2" s="3"/>
      <c r="F2" s="3"/>
      <c r="G2" s="3"/>
      <c r="H2" s="3"/>
    </row>
    <row r="4" customFormat="false" ht="12.75" hidden="false" customHeight="false" outlineLevel="0" collapsed="false">
      <c r="H4" s="0" t="s">
        <v>2</v>
      </c>
    </row>
    <row r="5" customFormat="false" ht="60.75" hidden="false" customHeight="true" outlineLevel="0" collapsed="false">
      <c r="A5" s="19"/>
      <c r="B5" s="5"/>
      <c r="C5" s="20" t="s">
        <v>3</v>
      </c>
      <c r="D5" s="20" t="s">
        <v>4</v>
      </c>
      <c r="E5" s="20" t="s">
        <v>5</v>
      </c>
      <c r="F5" s="20" t="s">
        <v>92</v>
      </c>
      <c r="G5" s="20" t="s">
        <v>7</v>
      </c>
      <c r="H5" s="20" t="s">
        <v>93</v>
      </c>
    </row>
    <row r="6" customFormat="false" ht="20.25" hidden="false" customHeight="true" outlineLevel="0" collapsed="false">
      <c r="A6" s="21" t="n">
        <v>1</v>
      </c>
      <c r="B6" s="8" t="s">
        <v>94</v>
      </c>
      <c r="C6" s="22" t="n">
        <f aca="false">84574.320967-115.8</f>
        <v>84458.520967</v>
      </c>
      <c r="D6" s="22" t="n">
        <v>6353.39079849727</v>
      </c>
      <c r="E6" s="22" t="n">
        <v>2587.16455601093</v>
      </c>
      <c r="F6" s="22" t="n">
        <f aca="false">+C6+D6+E6</f>
        <v>93399.0763215082</v>
      </c>
      <c r="G6" s="22" t="n">
        <v>12915.3</v>
      </c>
      <c r="H6" s="23" t="n">
        <f aca="false">+F6/G6</f>
        <v>7.23166138777328</v>
      </c>
      <c r="I6" s="11"/>
    </row>
    <row r="7" customFormat="false" ht="26.25" hidden="false" customHeight="false" outlineLevel="0" collapsed="false">
      <c r="A7" s="21" t="n">
        <f aca="false">+A6+1</f>
        <v>2</v>
      </c>
      <c r="B7" s="8" t="s">
        <v>95</v>
      </c>
      <c r="C7" s="22" t="n">
        <v>272019.310459</v>
      </c>
      <c r="D7" s="22" t="n">
        <v>4270.22197882514</v>
      </c>
      <c r="E7" s="22" t="n">
        <v>0</v>
      </c>
      <c r="F7" s="22" t="n">
        <f aca="false">+C7+D7+E7</f>
        <v>276289.532437825</v>
      </c>
      <c r="G7" s="22" t="n">
        <v>25350.5</v>
      </c>
      <c r="H7" s="23" t="n">
        <f aca="false">+F7/G7</f>
        <v>10.8987803963561</v>
      </c>
      <c r="I7" s="11"/>
    </row>
    <row r="8" customFormat="false" ht="26.25" hidden="false" customHeight="false" outlineLevel="0" collapsed="false">
      <c r="A8" s="21" t="n">
        <f aca="false">+A7+1</f>
        <v>3</v>
      </c>
      <c r="B8" s="8" t="s">
        <v>96</v>
      </c>
      <c r="C8" s="22" t="n">
        <v>8177.558843</v>
      </c>
      <c r="D8" s="22" t="n">
        <v>0</v>
      </c>
      <c r="E8" s="22" t="n">
        <v>77.7150546448088</v>
      </c>
      <c r="F8" s="22" t="n">
        <f aca="false">+C8+D8+E8</f>
        <v>8255.27389764481</v>
      </c>
      <c r="G8" s="22" t="n">
        <v>1384.37</v>
      </c>
      <c r="H8" s="23" t="n">
        <f aca="false">+F8/G8</f>
        <v>5.96319907080102</v>
      </c>
      <c r="I8" s="11"/>
    </row>
    <row r="9" customFormat="false" ht="26.25" hidden="false" customHeight="false" outlineLevel="0" collapsed="false">
      <c r="A9" s="21" t="n">
        <f aca="false">+A8+1</f>
        <v>4</v>
      </c>
      <c r="B9" s="8" t="s">
        <v>97</v>
      </c>
      <c r="C9" s="22" t="n">
        <v>31389.087557</v>
      </c>
      <c r="D9" s="22" t="n">
        <v>391.567281420765</v>
      </c>
      <c r="E9" s="22" t="n">
        <v>196.023792349727</v>
      </c>
      <c r="F9" s="22" t="n">
        <f aca="false">+C9+D9+E9</f>
        <v>31976.6786307705</v>
      </c>
      <c r="G9" s="22" t="n">
        <v>2953.85</v>
      </c>
      <c r="H9" s="23" t="n">
        <f aca="false">+F9/G9</f>
        <v>10.8254239825213</v>
      </c>
      <c r="I9" s="11"/>
    </row>
    <row r="10" customFormat="false" ht="26.25" hidden="false" customHeight="false" outlineLevel="0" collapsed="false">
      <c r="A10" s="21" t="n">
        <f aca="false">+A9+1</f>
        <v>5</v>
      </c>
      <c r="B10" s="8" t="s">
        <v>98</v>
      </c>
      <c r="C10" s="22" t="n">
        <v>2767.0177</v>
      </c>
      <c r="D10" s="22" t="n">
        <v>0</v>
      </c>
      <c r="E10" s="22" t="n">
        <v>0</v>
      </c>
      <c r="F10" s="22" t="n">
        <f aca="false">+C10+D10+E10</f>
        <v>2767.0177</v>
      </c>
      <c r="G10" s="22" t="n">
        <v>289.5</v>
      </c>
      <c r="H10" s="23" t="n">
        <f aca="false">+F10/G10</f>
        <v>9.5579195164076</v>
      </c>
      <c r="I10" s="11"/>
    </row>
    <row r="11" customFormat="false" ht="26.25" hidden="false" customHeight="false" outlineLevel="0" collapsed="false">
      <c r="A11" s="21" t="n">
        <f aca="false">+A10+1</f>
        <v>6</v>
      </c>
      <c r="B11" s="8" t="s">
        <v>99</v>
      </c>
      <c r="C11" s="22" t="n">
        <v>8934.121532</v>
      </c>
      <c r="D11" s="22" t="n">
        <v>0</v>
      </c>
      <c r="E11" s="22" t="n">
        <v>0</v>
      </c>
      <c r="F11" s="22" t="n">
        <f aca="false">+C11+D11+E11</f>
        <v>8934.121532</v>
      </c>
      <c r="G11" s="22" t="n">
        <v>868.5</v>
      </c>
      <c r="H11" s="23" t="n">
        <f aca="false">+F11/G11</f>
        <v>10.2868411421992</v>
      </c>
      <c r="I11" s="11"/>
    </row>
    <row r="12" customFormat="false" ht="26.25" hidden="false" customHeight="false" outlineLevel="0" collapsed="false">
      <c r="A12" s="21" t="n">
        <f aca="false">+A11+1</f>
        <v>7</v>
      </c>
      <c r="B12" s="8" t="s">
        <v>100</v>
      </c>
      <c r="C12" s="22" t="n">
        <v>14650.572496</v>
      </c>
      <c r="D12" s="22" t="n">
        <v>0</v>
      </c>
      <c r="E12" s="22" t="n">
        <v>0</v>
      </c>
      <c r="F12" s="22" t="n">
        <f aca="false">+C12+D12+E12</f>
        <v>14650.572496</v>
      </c>
      <c r="G12" s="22" t="n">
        <v>1422</v>
      </c>
      <c r="H12" s="23" t="n">
        <f aca="false">+F12/G12</f>
        <v>10.3027935977496</v>
      </c>
      <c r="I12" s="11"/>
    </row>
    <row r="13" customFormat="false" ht="26.25" hidden="false" customHeight="false" outlineLevel="0" collapsed="false">
      <c r="A13" s="21" t="n">
        <f aca="false">+A12+1</f>
        <v>8</v>
      </c>
      <c r="B13" s="8" t="s">
        <v>101</v>
      </c>
      <c r="C13" s="22" t="n">
        <v>22186.352277</v>
      </c>
      <c r="D13" s="22" t="n">
        <v>0</v>
      </c>
      <c r="E13" s="22" t="n">
        <v>0</v>
      </c>
      <c r="F13" s="22" t="n">
        <f aca="false">+C13+D13+E13</f>
        <v>22186.352277</v>
      </c>
      <c r="G13" s="22" t="n">
        <v>2384</v>
      </c>
      <c r="H13" s="23" t="n">
        <f aca="false">+F13/G13</f>
        <v>9.30635582088926</v>
      </c>
      <c r="I13" s="11"/>
    </row>
    <row r="14" customFormat="false" ht="26.25" hidden="false" customHeight="false" outlineLevel="0" collapsed="false">
      <c r="A14" s="21" t="n">
        <f aca="false">+A13+1</f>
        <v>9</v>
      </c>
      <c r="B14" s="8" t="s">
        <v>102</v>
      </c>
      <c r="C14" s="22" t="n">
        <v>10160.124696</v>
      </c>
      <c r="D14" s="22" t="n">
        <v>0</v>
      </c>
      <c r="E14" s="22" t="n">
        <v>0</v>
      </c>
      <c r="F14" s="22" t="n">
        <f aca="false">+C14+D14+E14</f>
        <v>10160.124696</v>
      </c>
      <c r="G14" s="22" t="n">
        <v>967.6</v>
      </c>
      <c r="H14" s="23" t="n">
        <f aca="false">+F14/G14</f>
        <v>10.5003355684167</v>
      </c>
      <c r="I14" s="11"/>
    </row>
    <row r="15" customFormat="false" ht="26.25" hidden="false" customHeight="false" outlineLevel="0" collapsed="false">
      <c r="A15" s="21" t="n">
        <f aca="false">+A14+1</f>
        <v>10</v>
      </c>
      <c r="B15" s="8" t="s">
        <v>103</v>
      </c>
      <c r="C15" s="22" t="n">
        <v>22534.125928</v>
      </c>
      <c r="D15" s="22" t="n">
        <v>0</v>
      </c>
      <c r="E15" s="22" t="n">
        <v>0</v>
      </c>
      <c r="F15" s="22" t="n">
        <f aca="false">+C15+D15+E15</f>
        <v>22534.125928</v>
      </c>
      <c r="G15" s="22" t="n">
        <v>2274.5</v>
      </c>
      <c r="H15" s="23" t="n">
        <f aca="false">+F15/G15</f>
        <v>9.90728772389536</v>
      </c>
      <c r="I15" s="11"/>
    </row>
    <row r="16" customFormat="false" ht="26.25" hidden="false" customHeight="false" outlineLevel="0" collapsed="false">
      <c r="A16" s="21" t="n">
        <f aca="false">+A15+1</f>
        <v>11</v>
      </c>
      <c r="B16" s="8" t="s">
        <v>104</v>
      </c>
      <c r="C16" s="22" t="n">
        <v>24173.996217</v>
      </c>
      <c r="D16" s="22" t="n">
        <v>0</v>
      </c>
      <c r="E16" s="22" t="n">
        <v>0</v>
      </c>
      <c r="F16" s="22" t="n">
        <f aca="false">+C16+D16+E16</f>
        <v>24173.996217</v>
      </c>
      <c r="G16" s="22" t="n">
        <v>2606.55</v>
      </c>
      <c r="H16" s="23" t="n">
        <f aca="false">+F16/G16</f>
        <v>9.27432668354722</v>
      </c>
      <c r="I16" s="11"/>
    </row>
    <row r="17" customFormat="false" ht="26.25" hidden="false" customHeight="false" outlineLevel="0" collapsed="false">
      <c r="A17" s="21" t="n">
        <f aca="false">+A16+1</f>
        <v>12</v>
      </c>
      <c r="B17" s="8" t="s">
        <v>105</v>
      </c>
      <c r="C17" s="22" t="n">
        <v>18524.017878</v>
      </c>
      <c r="D17" s="22" t="n">
        <v>0</v>
      </c>
      <c r="E17" s="22" t="n">
        <v>52.6493162568306</v>
      </c>
      <c r="F17" s="22" t="n">
        <f aca="false">+C17+D17+E17</f>
        <v>18576.6671942568</v>
      </c>
      <c r="G17" s="22" t="n">
        <v>1901.14</v>
      </c>
      <c r="H17" s="23" t="n">
        <f aca="false">+F17/G17</f>
        <v>9.77133046185806</v>
      </c>
      <c r="I17" s="11"/>
    </row>
    <row r="18" customFormat="false" ht="26.25" hidden="false" customHeight="false" outlineLevel="0" collapsed="false">
      <c r="A18" s="21" t="n">
        <f aca="false">+A17+1</f>
        <v>13</v>
      </c>
      <c r="B18" s="8" t="s">
        <v>106</v>
      </c>
      <c r="C18" s="22" t="n">
        <v>24626.571533</v>
      </c>
      <c r="D18" s="22" t="n">
        <v>0</v>
      </c>
      <c r="E18" s="22" t="n">
        <v>0</v>
      </c>
      <c r="F18" s="22" t="n">
        <f aca="false">+C18+D18+E18</f>
        <v>24626.571533</v>
      </c>
      <c r="G18" s="22" t="n">
        <v>2544.78</v>
      </c>
      <c r="H18" s="23" t="n">
        <f aca="false">+F18/G18</f>
        <v>9.67728901240972</v>
      </c>
      <c r="I18" s="11"/>
    </row>
    <row r="19" customFormat="false" ht="26.25" hidden="false" customHeight="false" outlineLevel="0" collapsed="false">
      <c r="A19" s="21" t="n">
        <f aca="false">+A18+1</f>
        <v>14</v>
      </c>
      <c r="B19" s="8" t="s">
        <v>107</v>
      </c>
      <c r="C19" s="22" t="n">
        <v>22783.167612</v>
      </c>
      <c r="D19" s="22" t="n">
        <v>0</v>
      </c>
      <c r="E19" s="22" t="n">
        <v>43.5614959016394</v>
      </c>
      <c r="F19" s="22" t="n">
        <f aca="false">+C19+D19+E19</f>
        <v>22826.7291079016</v>
      </c>
      <c r="G19" s="22" t="n">
        <v>2174.3</v>
      </c>
      <c r="H19" s="23" t="n">
        <f aca="false">+F19/G19</f>
        <v>10.4984266696875</v>
      </c>
      <c r="I19" s="11"/>
    </row>
    <row r="20" customFormat="false" ht="26.25" hidden="false" customHeight="false" outlineLevel="0" collapsed="false">
      <c r="A20" s="21" t="n">
        <f aca="false">+A19+1</f>
        <v>15</v>
      </c>
      <c r="B20" s="8" t="s">
        <v>108</v>
      </c>
      <c r="C20" s="22" t="n">
        <v>13007.230186</v>
      </c>
      <c r="D20" s="22" t="n">
        <v>0</v>
      </c>
      <c r="E20" s="22" t="n">
        <v>0</v>
      </c>
      <c r="F20" s="22" t="n">
        <f aca="false">+C20+D20+E20</f>
        <v>13007.230186</v>
      </c>
      <c r="G20" s="22" t="n">
        <v>1397.65</v>
      </c>
      <c r="H20" s="23" t="n">
        <f aca="false">+F20/G20</f>
        <v>9.30650032983937</v>
      </c>
      <c r="I20" s="11"/>
    </row>
    <row r="21" customFormat="false" ht="26.25" hidden="false" customHeight="false" outlineLevel="0" collapsed="false">
      <c r="A21" s="21" t="n">
        <f aca="false">+A20+1</f>
        <v>16</v>
      </c>
      <c r="B21" s="8" t="s">
        <v>109</v>
      </c>
      <c r="C21" s="22" t="n">
        <v>43699.598245</v>
      </c>
      <c r="D21" s="22" t="n">
        <v>0</v>
      </c>
      <c r="E21" s="22" t="n">
        <v>0</v>
      </c>
      <c r="F21" s="22" t="n">
        <f aca="false">+C21+D21+E21</f>
        <v>43699.598245</v>
      </c>
      <c r="G21" s="22" t="n">
        <v>4174</v>
      </c>
      <c r="H21" s="23" t="n">
        <f aca="false">+F21/G21</f>
        <v>10.4694772987542</v>
      </c>
      <c r="I21" s="11"/>
    </row>
    <row r="22" customFormat="false" ht="26.25" hidden="false" customHeight="false" outlineLevel="0" collapsed="false">
      <c r="A22" s="21" t="n">
        <f aca="false">+A21+1</f>
        <v>17</v>
      </c>
      <c r="B22" s="8" t="s">
        <v>110</v>
      </c>
      <c r="C22" s="22" t="n">
        <v>27304.342468</v>
      </c>
      <c r="D22" s="22" t="n">
        <v>0</v>
      </c>
      <c r="E22" s="22" t="n">
        <v>0</v>
      </c>
      <c r="F22" s="22" t="n">
        <f aca="false">+C22+D22+E22</f>
        <v>27304.342468</v>
      </c>
      <c r="G22" s="22" t="n">
        <v>2826.25</v>
      </c>
      <c r="H22" s="23" t="n">
        <f aca="false">+F22/G22</f>
        <v>9.6609792014153</v>
      </c>
      <c r="I22" s="11"/>
    </row>
    <row r="23" customFormat="false" ht="26.25" hidden="false" customHeight="false" outlineLevel="0" collapsed="false">
      <c r="A23" s="21" t="n">
        <f aca="false">+A22+1</f>
        <v>18</v>
      </c>
      <c r="B23" s="8" t="s">
        <v>111</v>
      </c>
      <c r="C23" s="22" t="n">
        <v>14526.839951</v>
      </c>
      <c r="D23" s="22" t="n">
        <v>0</v>
      </c>
      <c r="E23" s="22" t="n">
        <v>0</v>
      </c>
      <c r="F23" s="22" t="n">
        <f aca="false">+C23+D23+E23</f>
        <v>14526.839951</v>
      </c>
      <c r="G23" s="22" t="n">
        <v>1325.45</v>
      </c>
      <c r="H23" s="23" t="n">
        <f aca="false">+F23/G23</f>
        <v>10.9599305526425</v>
      </c>
      <c r="I23" s="11"/>
    </row>
    <row r="24" customFormat="false" ht="26.25" hidden="false" customHeight="false" outlineLevel="0" collapsed="false">
      <c r="A24" s="21" t="n">
        <f aca="false">+A23+1</f>
        <v>19</v>
      </c>
      <c r="B24" s="8" t="s">
        <v>112</v>
      </c>
      <c r="C24" s="22" t="n">
        <v>16757.970931</v>
      </c>
      <c r="D24" s="22" t="n">
        <v>0</v>
      </c>
      <c r="E24" s="22" t="n">
        <v>0</v>
      </c>
      <c r="F24" s="22" t="n">
        <f aca="false">+C24+D24+E24</f>
        <v>16757.970931</v>
      </c>
      <c r="G24" s="22" t="n">
        <v>1633.9</v>
      </c>
      <c r="H24" s="23" t="n">
        <f aca="false">+F24/G24</f>
        <v>10.2564238515209</v>
      </c>
      <c r="I24" s="11"/>
    </row>
    <row r="25" customFormat="false" ht="26.25" hidden="false" customHeight="false" outlineLevel="0" collapsed="false">
      <c r="A25" s="21" t="n">
        <f aca="false">+A24+1</f>
        <v>20</v>
      </c>
      <c r="B25" s="8" t="s">
        <v>113</v>
      </c>
      <c r="C25" s="22" t="n">
        <v>7271.968202</v>
      </c>
      <c r="D25" s="22" t="n">
        <v>0</v>
      </c>
      <c r="E25" s="22" t="n">
        <v>16.7485587431694</v>
      </c>
      <c r="F25" s="22" t="n">
        <f aca="false">+C25+D25+E25</f>
        <v>7288.71676074317</v>
      </c>
      <c r="G25" s="22" t="n">
        <v>798.5</v>
      </c>
      <c r="H25" s="23" t="n">
        <f aca="false">+F25/G25</f>
        <v>9.12801097150053</v>
      </c>
      <c r="I25" s="11"/>
    </row>
    <row r="26" customFormat="false" ht="26.25" hidden="false" customHeight="false" outlineLevel="0" collapsed="false">
      <c r="A26" s="21" t="n">
        <f aca="false">+A25+1</f>
        <v>21</v>
      </c>
      <c r="B26" s="8" t="s">
        <v>114</v>
      </c>
      <c r="C26" s="22" t="n">
        <v>11283.526679</v>
      </c>
      <c r="D26" s="22" t="n">
        <v>0</v>
      </c>
      <c r="E26" s="22" t="n">
        <v>62.8415300546448</v>
      </c>
      <c r="F26" s="22" t="n">
        <f aca="false">+C26+D26+E26</f>
        <v>11346.3682090546</v>
      </c>
      <c r="G26" s="22" t="n">
        <v>1169.11</v>
      </c>
      <c r="H26" s="23" t="n">
        <f aca="false">+F26/G26</f>
        <v>9.70513314320692</v>
      </c>
      <c r="I26" s="11"/>
    </row>
    <row r="27" customFormat="false" ht="26.25" hidden="false" customHeight="false" outlineLevel="0" collapsed="false">
      <c r="A27" s="21" t="n">
        <f aca="false">+A26+1</f>
        <v>22</v>
      </c>
      <c r="B27" s="8" t="s">
        <v>115</v>
      </c>
      <c r="C27" s="22" t="n">
        <v>22553.112081</v>
      </c>
      <c r="D27" s="22" t="n">
        <v>0</v>
      </c>
      <c r="E27" s="22" t="n">
        <v>113.011532786885</v>
      </c>
      <c r="F27" s="22" t="n">
        <f aca="false">+C27+D27+E27</f>
        <v>22666.1236137869</v>
      </c>
      <c r="G27" s="22" t="n">
        <v>2063.1</v>
      </c>
      <c r="H27" s="23" t="n">
        <f aca="false">+F27/G27</f>
        <v>10.9864396363661</v>
      </c>
      <c r="I27" s="11"/>
    </row>
    <row r="28" customFormat="false" ht="26.25" hidden="false" customHeight="false" outlineLevel="0" collapsed="false">
      <c r="A28" s="21" t="n">
        <f aca="false">+A27+1</f>
        <v>23</v>
      </c>
      <c r="B28" s="8" t="s">
        <v>116</v>
      </c>
      <c r="C28" s="22" t="n">
        <v>10500.378477</v>
      </c>
      <c r="D28" s="22" t="n">
        <v>0</v>
      </c>
      <c r="E28" s="22" t="n">
        <v>0</v>
      </c>
      <c r="F28" s="22" t="n">
        <f aca="false">+C28+D28+E28</f>
        <v>10500.378477</v>
      </c>
      <c r="G28" s="22" t="n">
        <v>1095.09</v>
      </c>
      <c r="H28" s="23" t="n">
        <f aca="false">+F28/G28</f>
        <v>9.58859863298907</v>
      </c>
      <c r="I28" s="11"/>
    </row>
    <row r="29" customFormat="false" ht="26.25" hidden="false" customHeight="false" outlineLevel="0" collapsed="false">
      <c r="A29" s="21" t="n">
        <f aca="false">+A28+1</f>
        <v>24</v>
      </c>
      <c r="B29" s="8" t="s">
        <v>117</v>
      </c>
      <c r="C29" s="22" t="n">
        <v>7726.228614</v>
      </c>
      <c r="D29" s="22" t="n">
        <v>0</v>
      </c>
      <c r="E29" s="22" t="n">
        <v>0</v>
      </c>
      <c r="F29" s="22" t="n">
        <f aca="false">+C29+D29+E29</f>
        <v>7726.228614</v>
      </c>
      <c r="G29" s="22" t="n">
        <v>810.27</v>
      </c>
      <c r="H29" s="23" t="n">
        <f aca="false">+F29/G29</f>
        <v>9.53537538598245</v>
      </c>
      <c r="I29" s="11"/>
    </row>
    <row r="30" customFormat="false" ht="26.25" hidden="false" customHeight="false" outlineLevel="0" collapsed="false">
      <c r="A30" s="21" t="n">
        <f aca="false">+A29+1</f>
        <v>25</v>
      </c>
      <c r="B30" s="8" t="s">
        <v>118</v>
      </c>
      <c r="C30" s="22" t="n">
        <v>21816.388706</v>
      </c>
      <c r="D30" s="22" t="n">
        <v>0</v>
      </c>
      <c r="E30" s="22" t="n">
        <v>0</v>
      </c>
      <c r="F30" s="22" t="n">
        <f aca="false">+C30+D30+E30</f>
        <v>21816.388706</v>
      </c>
      <c r="G30" s="22" t="n">
        <v>1968.65</v>
      </c>
      <c r="H30" s="23" t="n">
        <f aca="false">+F30/G30</f>
        <v>11.0819031854316</v>
      </c>
      <c r="I30" s="11"/>
    </row>
    <row r="31" customFormat="false" ht="26.25" hidden="false" customHeight="false" outlineLevel="0" collapsed="false">
      <c r="A31" s="21" t="n">
        <f aca="false">+A30+1</f>
        <v>26</v>
      </c>
      <c r="B31" s="8" t="s">
        <v>119</v>
      </c>
      <c r="C31" s="22" t="n">
        <v>33127.661929</v>
      </c>
      <c r="D31" s="22" t="n">
        <v>0</v>
      </c>
      <c r="E31" s="22" t="n">
        <v>0</v>
      </c>
      <c r="F31" s="22" t="n">
        <f aca="false">+C31+D31+E31</f>
        <v>33127.661929</v>
      </c>
      <c r="G31" s="22" t="n">
        <v>3254.75</v>
      </c>
      <c r="H31" s="23" t="n">
        <f aca="false">+F31/G31</f>
        <v>10.1782508423074</v>
      </c>
      <c r="I31" s="11"/>
    </row>
    <row r="32" customFormat="false" ht="26.25" hidden="false" customHeight="false" outlineLevel="0" collapsed="false">
      <c r="A32" s="21" t="n">
        <f aca="false">+A31+1</f>
        <v>27</v>
      </c>
      <c r="B32" s="8" t="s">
        <v>120</v>
      </c>
      <c r="C32" s="22" t="n">
        <v>26509.639538</v>
      </c>
      <c r="D32" s="22" t="n">
        <v>0</v>
      </c>
      <c r="E32" s="22" t="n">
        <v>0</v>
      </c>
      <c r="F32" s="22" t="n">
        <f aca="false">+C32+D32+E32</f>
        <v>26509.639538</v>
      </c>
      <c r="G32" s="22" t="n">
        <v>2589</v>
      </c>
      <c r="H32" s="23" t="n">
        <f aca="false">+F32/G32</f>
        <v>10.2393354723832</v>
      </c>
      <c r="I32" s="11"/>
    </row>
    <row r="33" customFormat="false" ht="26.25" hidden="false" customHeight="false" outlineLevel="0" collapsed="false">
      <c r="A33" s="21" t="n">
        <f aca="false">+A32+1</f>
        <v>28</v>
      </c>
      <c r="B33" s="8" t="s">
        <v>121</v>
      </c>
      <c r="C33" s="22" t="n">
        <v>24346.61774</v>
      </c>
      <c r="D33" s="22" t="n">
        <v>52.2213114754098</v>
      </c>
      <c r="E33" s="22" t="n">
        <v>54.0474631147541</v>
      </c>
      <c r="F33" s="22" t="n">
        <f aca="false">+C33+D33+E33</f>
        <v>24452.8865145902</v>
      </c>
      <c r="G33" s="22" t="n">
        <v>2318.8</v>
      </c>
      <c r="H33" s="23" t="n">
        <f aca="false">+F33/G33</f>
        <v>10.5454918555245</v>
      </c>
      <c r="I33" s="11"/>
    </row>
    <row r="34" customFormat="false" ht="26.25" hidden="false" customHeight="false" outlineLevel="0" collapsed="false">
      <c r="A34" s="21" t="n">
        <f aca="false">+A33+1</f>
        <v>29</v>
      </c>
      <c r="B34" s="8" t="s">
        <v>122</v>
      </c>
      <c r="C34" s="22" t="n">
        <v>24182.716519</v>
      </c>
      <c r="D34" s="22" t="n">
        <v>0</v>
      </c>
      <c r="E34" s="22" t="n">
        <v>0</v>
      </c>
      <c r="F34" s="22" t="n">
        <f aca="false">+C34+D34+E34</f>
        <v>24182.716519</v>
      </c>
      <c r="G34" s="22" t="n">
        <v>2093.5</v>
      </c>
      <c r="H34" s="23" t="n">
        <f aca="false">+F34/G34</f>
        <v>11.5513334220205</v>
      </c>
      <c r="I34" s="11"/>
    </row>
    <row r="35" customFormat="false" ht="26.25" hidden="false" customHeight="false" outlineLevel="0" collapsed="false">
      <c r="A35" s="21" t="n">
        <f aca="false">+A34+1</f>
        <v>30</v>
      </c>
      <c r="B35" s="8" t="s">
        <v>123</v>
      </c>
      <c r="C35" s="22" t="n">
        <v>50378.195263</v>
      </c>
      <c r="D35" s="22" t="n">
        <v>0</v>
      </c>
      <c r="E35" s="22" t="n">
        <v>40.9794672131148</v>
      </c>
      <c r="F35" s="22" t="n">
        <f aca="false">+C35+D35+E35</f>
        <v>50419.1747302131</v>
      </c>
      <c r="G35" s="22" t="n">
        <v>4730</v>
      </c>
      <c r="H35" s="23" t="n">
        <f aca="false">+F35/G35</f>
        <v>10.6594449746751</v>
      </c>
      <c r="I35" s="11"/>
    </row>
    <row r="36" customFormat="false" ht="15" hidden="false" customHeight="false" outlineLevel="0" collapsed="false">
      <c r="A36" s="21" t="n">
        <f aca="false">+A35+1</f>
        <v>31</v>
      </c>
      <c r="B36" s="8" t="s">
        <v>124</v>
      </c>
      <c r="C36" s="22" t="n">
        <v>1908.279429</v>
      </c>
      <c r="D36" s="22" t="n">
        <v>0</v>
      </c>
      <c r="E36" s="22" t="n">
        <v>0</v>
      </c>
      <c r="F36" s="22" t="n">
        <f aca="false">+C36+D36+E36</f>
        <v>1908.279429</v>
      </c>
      <c r="G36" s="22" t="n">
        <v>184.9</v>
      </c>
      <c r="H36" s="23" t="n">
        <f aca="false">+F36/G36</f>
        <v>10.3206026446728</v>
      </c>
      <c r="I36" s="11"/>
    </row>
    <row r="37" customFormat="false" ht="15" hidden="false" customHeight="false" outlineLevel="0" collapsed="false">
      <c r="A37" s="21" t="n">
        <f aca="false">+A36+1</f>
        <v>32</v>
      </c>
      <c r="B37" s="8" t="s">
        <v>125</v>
      </c>
      <c r="C37" s="22" t="n">
        <v>2102.841135</v>
      </c>
      <c r="D37" s="22" t="n">
        <v>0</v>
      </c>
      <c r="E37" s="22" t="n">
        <v>0</v>
      </c>
      <c r="F37" s="22" t="n">
        <f aca="false">+C37+D37+E37</f>
        <v>2102.841135</v>
      </c>
      <c r="G37" s="22" t="n">
        <v>188</v>
      </c>
      <c r="H37" s="23" t="n">
        <f aca="false">+F37/G37</f>
        <v>11.1853251861702</v>
      </c>
      <c r="I37" s="11"/>
    </row>
    <row r="38" customFormat="false" ht="15" hidden="false" customHeight="false" outlineLevel="0" collapsed="false">
      <c r="A38" s="21" t="n">
        <f aca="false">+A37+1</f>
        <v>33</v>
      </c>
      <c r="B38" s="8" t="s">
        <v>126</v>
      </c>
      <c r="C38" s="22" t="n">
        <v>1222.436102</v>
      </c>
      <c r="D38" s="22" t="n">
        <v>0</v>
      </c>
      <c r="E38" s="22" t="n">
        <v>0</v>
      </c>
      <c r="F38" s="22" t="n">
        <f aca="false">+C38+D38+E38</f>
        <v>1222.436102</v>
      </c>
      <c r="G38" s="22" t="n">
        <v>121.25</v>
      </c>
      <c r="H38" s="23" t="n">
        <f aca="false">+F38/G38</f>
        <v>10.0819472329897</v>
      </c>
      <c r="I38" s="11"/>
    </row>
    <row r="39" customFormat="false" ht="26.25" hidden="false" customHeight="false" outlineLevel="0" collapsed="false">
      <c r="A39" s="21" t="n">
        <f aca="false">+A38+1</f>
        <v>34</v>
      </c>
      <c r="B39" s="8" t="s">
        <v>127</v>
      </c>
      <c r="C39" s="22" t="n">
        <v>1939.040934</v>
      </c>
      <c r="D39" s="22" t="n">
        <v>0</v>
      </c>
      <c r="E39" s="22" t="n">
        <v>0</v>
      </c>
      <c r="F39" s="22" t="n">
        <f aca="false">+C39+D39+E39</f>
        <v>1939.040934</v>
      </c>
      <c r="G39" s="22" t="n">
        <v>196.9</v>
      </c>
      <c r="H39" s="23" t="n">
        <f aca="false">+F39/G39</f>
        <v>9.84784628745556</v>
      </c>
      <c r="I39" s="11"/>
    </row>
    <row r="40" customFormat="false" ht="15" hidden="false" customHeight="false" outlineLevel="0" collapsed="false">
      <c r="A40" s="21" t="n">
        <f aca="false">+A39+1</f>
        <v>35</v>
      </c>
      <c r="B40" s="8" t="s">
        <v>128</v>
      </c>
      <c r="C40" s="22" t="n">
        <v>2468.588706</v>
      </c>
      <c r="D40" s="22" t="n">
        <v>0</v>
      </c>
      <c r="E40" s="22" t="n">
        <v>0</v>
      </c>
      <c r="F40" s="22" t="n">
        <f aca="false">+C40+D40+E40</f>
        <v>2468.588706</v>
      </c>
      <c r="G40" s="22" t="n">
        <v>252.92</v>
      </c>
      <c r="H40" s="23" t="n">
        <f aca="false">+F40/G40</f>
        <v>9.76035389055828</v>
      </c>
      <c r="I40" s="11"/>
    </row>
    <row r="41" customFormat="false" ht="15" hidden="false" customHeight="false" outlineLevel="0" collapsed="false">
      <c r="A41" s="21" t="n">
        <f aca="false">+A40+1</f>
        <v>36</v>
      </c>
      <c r="B41" s="8" t="s">
        <v>129</v>
      </c>
      <c r="C41" s="22" t="n">
        <v>1387.96288</v>
      </c>
      <c r="D41" s="22" t="n">
        <v>0</v>
      </c>
      <c r="E41" s="22" t="n">
        <v>0</v>
      </c>
      <c r="F41" s="22" t="n">
        <f aca="false">+C41+D41+E41</f>
        <v>1387.96288</v>
      </c>
      <c r="G41" s="22" t="n">
        <v>138.25</v>
      </c>
      <c r="H41" s="23" t="n">
        <f aca="false">+F41/G41</f>
        <v>10.0395145027125</v>
      </c>
      <c r="I41" s="11"/>
    </row>
    <row r="42" customFormat="false" ht="15" hidden="false" customHeight="false" outlineLevel="0" collapsed="false">
      <c r="A42" s="21" t="n">
        <f aca="false">+A41+1</f>
        <v>37</v>
      </c>
      <c r="B42" s="8" t="s">
        <v>130</v>
      </c>
      <c r="C42" s="22" t="n">
        <v>1114.702909</v>
      </c>
      <c r="D42" s="22" t="n">
        <v>0</v>
      </c>
      <c r="E42" s="22" t="n">
        <v>0</v>
      </c>
      <c r="F42" s="22" t="n">
        <f aca="false">+C42+D42+E42</f>
        <v>1114.702909</v>
      </c>
      <c r="G42" s="22" t="n">
        <v>124.5</v>
      </c>
      <c r="H42" s="23" t="n">
        <f aca="false">+F42/G42</f>
        <v>8.95343702008032</v>
      </c>
      <c r="I42" s="11"/>
    </row>
    <row r="43" customFormat="false" ht="15" hidden="false" customHeight="false" outlineLevel="0" collapsed="false">
      <c r="A43" s="21" t="n">
        <f aca="false">+A42+1</f>
        <v>38</v>
      </c>
      <c r="B43" s="8" t="s">
        <v>131</v>
      </c>
      <c r="C43" s="22" t="n">
        <v>1372.218878</v>
      </c>
      <c r="D43" s="22" t="n">
        <v>0</v>
      </c>
      <c r="E43" s="22" t="n">
        <v>0</v>
      </c>
      <c r="F43" s="22" t="n">
        <f aca="false">+C43+D43+E43</f>
        <v>1372.218878</v>
      </c>
      <c r="G43" s="22" t="n">
        <v>134.5</v>
      </c>
      <c r="H43" s="23" t="n">
        <f aca="false">+F43/G43</f>
        <v>10.2023708401487</v>
      </c>
      <c r="I43" s="11"/>
    </row>
    <row r="44" customFormat="false" ht="15" hidden="false" customHeight="false" outlineLevel="0" collapsed="false">
      <c r="A44" s="21" t="n">
        <f aca="false">+A43+1</f>
        <v>39</v>
      </c>
      <c r="B44" s="8" t="s">
        <v>132</v>
      </c>
      <c r="C44" s="22" t="n">
        <v>1392.098263</v>
      </c>
      <c r="D44" s="22" t="n">
        <v>0</v>
      </c>
      <c r="E44" s="22" t="n">
        <v>0</v>
      </c>
      <c r="F44" s="22" t="n">
        <f aca="false">+C44+D44+E44</f>
        <v>1392.098263</v>
      </c>
      <c r="G44" s="22" t="n">
        <v>140.1</v>
      </c>
      <c r="H44" s="23" t="n">
        <f aca="false">+F44/G44</f>
        <v>9.93646154889365</v>
      </c>
      <c r="I44" s="11"/>
    </row>
    <row r="45" customFormat="false" ht="15" hidden="false" customHeight="false" outlineLevel="0" collapsed="false">
      <c r="A45" s="21" t="n">
        <f aca="false">+A44+1</f>
        <v>40</v>
      </c>
      <c r="B45" s="8" t="s">
        <v>133</v>
      </c>
      <c r="C45" s="22" t="n">
        <v>854.735992</v>
      </c>
      <c r="D45" s="22" t="n">
        <v>0</v>
      </c>
      <c r="E45" s="22" t="n">
        <v>0</v>
      </c>
      <c r="F45" s="22" t="n">
        <f aca="false">+C45+D45+E45</f>
        <v>854.735992</v>
      </c>
      <c r="G45" s="22" t="n">
        <v>82.2</v>
      </c>
      <c r="H45" s="23" t="n">
        <f aca="false">+F45/G45</f>
        <v>10.3982480778589</v>
      </c>
      <c r="I45" s="11"/>
    </row>
    <row r="46" customFormat="false" ht="26.25" hidden="false" customHeight="false" outlineLevel="0" collapsed="false">
      <c r="A46" s="21" t="n">
        <f aca="false">+A45+1</f>
        <v>41</v>
      </c>
      <c r="B46" s="8" t="s">
        <v>134</v>
      </c>
      <c r="C46" s="22" t="n">
        <v>2935.360553</v>
      </c>
      <c r="D46" s="22" t="n">
        <v>0</v>
      </c>
      <c r="E46" s="22" t="n">
        <v>0</v>
      </c>
      <c r="F46" s="22" t="n">
        <f aca="false">+C46+D46+E46</f>
        <v>2935.360553</v>
      </c>
      <c r="G46" s="22" t="n">
        <v>257.31</v>
      </c>
      <c r="H46" s="23" t="n">
        <f aca="false">+F46/G46</f>
        <v>11.4078759200964</v>
      </c>
      <c r="I46" s="11"/>
    </row>
    <row r="47" customFormat="false" ht="15" hidden="false" customHeight="false" outlineLevel="0" collapsed="false">
      <c r="A47" s="21" t="n">
        <f aca="false">+A46+1</f>
        <v>42</v>
      </c>
      <c r="B47" s="8" t="s">
        <v>135</v>
      </c>
      <c r="C47" s="22" t="n">
        <v>1858.616482</v>
      </c>
      <c r="D47" s="22" t="n">
        <v>0</v>
      </c>
      <c r="E47" s="22" t="n">
        <v>0</v>
      </c>
      <c r="F47" s="22" t="n">
        <f aca="false">+C47+D47+E47</f>
        <v>1858.616482</v>
      </c>
      <c r="G47" s="22" t="n">
        <v>184.8</v>
      </c>
      <c r="H47" s="23" t="n">
        <f aca="false">+F47/G47</f>
        <v>10.057448495671</v>
      </c>
      <c r="I47" s="11"/>
    </row>
    <row r="48" customFormat="false" ht="26.25" hidden="false" customHeight="false" outlineLevel="0" collapsed="false">
      <c r="A48" s="21" t="n">
        <f aca="false">+A47+1</f>
        <v>43</v>
      </c>
      <c r="B48" s="12" t="s">
        <v>136</v>
      </c>
      <c r="C48" s="22" t="n">
        <v>1110.785575</v>
      </c>
      <c r="D48" s="22" t="n">
        <v>0</v>
      </c>
      <c r="E48" s="22" t="n">
        <v>0</v>
      </c>
      <c r="F48" s="22" t="n">
        <f aca="false">+C48+D48+E48</f>
        <v>1110.785575</v>
      </c>
      <c r="G48" s="22" t="n">
        <v>123.95</v>
      </c>
      <c r="H48" s="23" t="n">
        <f aca="false">+F48/G48</f>
        <v>8.96156171843485</v>
      </c>
      <c r="I48" s="11"/>
    </row>
    <row r="49" customFormat="false" ht="26.25" hidden="false" customHeight="false" outlineLevel="0" collapsed="false">
      <c r="A49" s="21" t="n">
        <f aca="false">+A48+1</f>
        <v>44</v>
      </c>
      <c r="B49" s="8" t="s">
        <v>137</v>
      </c>
      <c r="C49" s="22" t="n">
        <v>3258.804106</v>
      </c>
      <c r="D49" s="22" t="n">
        <v>0</v>
      </c>
      <c r="E49" s="22" t="n">
        <v>0</v>
      </c>
      <c r="F49" s="22" t="n">
        <f aca="false">+C49+D49+E49</f>
        <v>3258.804106</v>
      </c>
      <c r="G49" s="22" t="n">
        <v>294.15</v>
      </c>
      <c r="H49" s="23" t="n">
        <f aca="false">+F49/G49</f>
        <v>11.0787153017168</v>
      </c>
      <c r="I49" s="11"/>
    </row>
    <row r="50" customFormat="false" ht="15" hidden="false" customHeight="false" outlineLevel="0" collapsed="false">
      <c r="A50" s="21" t="n">
        <f aca="false">+A49+1</f>
        <v>45</v>
      </c>
      <c r="B50" s="8" t="s">
        <v>138</v>
      </c>
      <c r="C50" s="22" t="n">
        <v>1421.447374</v>
      </c>
      <c r="D50" s="22" t="n">
        <v>0</v>
      </c>
      <c r="E50" s="22" t="n">
        <v>0</v>
      </c>
      <c r="F50" s="22" t="n">
        <f aca="false">+C50+D50+E50</f>
        <v>1421.447374</v>
      </c>
      <c r="G50" s="22" t="n">
        <v>175.5</v>
      </c>
      <c r="H50" s="23" t="n">
        <f aca="false">+F50/G50</f>
        <v>8.09941523646724</v>
      </c>
      <c r="I50" s="11"/>
    </row>
    <row r="51" customFormat="false" ht="15" hidden="false" customHeight="false" outlineLevel="0" collapsed="false">
      <c r="A51" s="21" t="n">
        <f aca="false">+A50+1</f>
        <v>46</v>
      </c>
      <c r="B51" s="8" t="s">
        <v>139</v>
      </c>
      <c r="C51" s="22" t="n">
        <v>8444.809847</v>
      </c>
      <c r="D51" s="22" t="n">
        <v>0</v>
      </c>
      <c r="E51" s="22" t="n">
        <v>0</v>
      </c>
      <c r="F51" s="22" t="n">
        <f aca="false">+C51+D51+E51</f>
        <v>8444.809847</v>
      </c>
      <c r="G51" s="22" t="n">
        <v>904.86</v>
      </c>
      <c r="H51" s="23" t="n">
        <f aca="false">+F51/G51</f>
        <v>9.332725335411</v>
      </c>
      <c r="I51" s="11"/>
    </row>
    <row r="52" customFormat="false" ht="15" hidden="false" customHeight="false" outlineLevel="0" collapsed="false">
      <c r="A52" s="21" t="n">
        <f aca="false">+A51+1</f>
        <v>47</v>
      </c>
      <c r="B52" s="8" t="s">
        <v>140</v>
      </c>
      <c r="C52" s="22" t="n">
        <v>8671.299097</v>
      </c>
      <c r="D52" s="22" t="n">
        <v>0</v>
      </c>
      <c r="E52" s="22" t="n">
        <v>0</v>
      </c>
      <c r="F52" s="22" t="n">
        <f aca="false">+C52+D52+E52</f>
        <v>8671.299097</v>
      </c>
      <c r="G52" s="22" t="n">
        <v>838</v>
      </c>
      <c r="H52" s="23" t="n">
        <f aca="false">+F52/G52</f>
        <v>10.3476122875895</v>
      </c>
      <c r="I52" s="11"/>
    </row>
    <row r="53" customFormat="false" ht="26.25" hidden="false" customHeight="false" outlineLevel="0" collapsed="false">
      <c r="A53" s="21" t="n">
        <f aca="false">+A52+1</f>
        <v>48</v>
      </c>
      <c r="B53" s="8" t="s">
        <v>141</v>
      </c>
      <c r="C53" s="22" t="n">
        <v>4245.651688</v>
      </c>
      <c r="D53" s="22" t="n">
        <v>0</v>
      </c>
      <c r="E53" s="22" t="n">
        <v>0</v>
      </c>
      <c r="F53" s="22" t="n">
        <f aca="false">+C53+D53+E53</f>
        <v>4245.651688</v>
      </c>
      <c r="G53" s="22" t="n">
        <v>390.5</v>
      </c>
      <c r="H53" s="23" t="n">
        <f aca="false">+F53/G53</f>
        <v>10.8723474724712</v>
      </c>
      <c r="I53" s="11"/>
    </row>
    <row r="54" customFormat="false" ht="26.25" hidden="false" customHeight="false" outlineLevel="0" collapsed="false">
      <c r="A54" s="21" t="n">
        <f aca="false">+A53+1</f>
        <v>49</v>
      </c>
      <c r="B54" s="8" t="s">
        <v>142</v>
      </c>
      <c r="C54" s="22" t="n">
        <v>1114.663853</v>
      </c>
      <c r="D54" s="22" t="n">
        <v>0</v>
      </c>
      <c r="E54" s="22" t="n">
        <v>0</v>
      </c>
      <c r="F54" s="22" t="n">
        <f aca="false">+C54+D54+E54</f>
        <v>1114.663853</v>
      </c>
      <c r="G54" s="22" t="n">
        <v>109.56</v>
      </c>
      <c r="H54" s="23" t="n">
        <f aca="false">+F54/G54</f>
        <v>10.1740037696239</v>
      </c>
      <c r="I54" s="11"/>
    </row>
    <row r="55" customFormat="false" ht="15" hidden="false" customHeight="false" outlineLevel="0" collapsed="false">
      <c r="A55" s="21" t="n">
        <f aca="false">+A54+1</f>
        <v>50</v>
      </c>
      <c r="B55" s="8" t="s">
        <v>143</v>
      </c>
      <c r="C55" s="22" t="n">
        <v>5500.251654</v>
      </c>
      <c r="D55" s="22" t="n">
        <v>0</v>
      </c>
      <c r="E55" s="22" t="n">
        <v>0</v>
      </c>
      <c r="F55" s="22" t="n">
        <f aca="false">+C55+D55+E55</f>
        <v>5500.251654</v>
      </c>
      <c r="G55" s="22" t="n">
        <v>454.3</v>
      </c>
      <c r="H55" s="23" t="n">
        <f aca="false">+F55/G55</f>
        <v>12.1070914681928</v>
      </c>
      <c r="I55" s="11"/>
    </row>
    <row r="56" customFormat="false" ht="15" hidden="false" customHeight="false" outlineLevel="0" collapsed="false">
      <c r="A56" s="21" t="n">
        <f aca="false">+A55+1</f>
        <v>51</v>
      </c>
      <c r="B56" s="8" t="s">
        <v>144</v>
      </c>
      <c r="C56" s="22" t="n">
        <v>4068.651048</v>
      </c>
      <c r="D56" s="22" t="n">
        <v>0</v>
      </c>
      <c r="E56" s="22" t="n">
        <v>0</v>
      </c>
      <c r="F56" s="22" t="n">
        <f aca="false">+C56+D56+E56</f>
        <v>4068.651048</v>
      </c>
      <c r="G56" s="22" t="n">
        <v>375.79</v>
      </c>
      <c r="H56" s="23" t="n">
        <f aca="false">+F56/G56</f>
        <v>10.826927400942</v>
      </c>
      <c r="I56" s="11"/>
    </row>
    <row r="57" customFormat="false" ht="15" hidden="false" customHeight="false" outlineLevel="0" collapsed="false">
      <c r="A57" s="21" t="n">
        <f aca="false">+A56+1</f>
        <v>52</v>
      </c>
      <c r="B57" s="8" t="s">
        <v>145</v>
      </c>
      <c r="C57" s="22" t="n">
        <v>2609.831419</v>
      </c>
      <c r="D57" s="22" t="n">
        <v>0</v>
      </c>
      <c r="E57" s="22" t="n">
        <v>0</v>
      </c>
      <c r="F57" s="22" t="n">
        <f aca="false">+C57+D57+E57</f>
        <v>2609.831419</v>
      </c>
      <c r="G57" s="22" t="n">
        <v>254.58</v>
      </c>
      <c r="H57" s="23" t="n">
        <f aca="false">+F57/G57</f>
        <v>10.2515178686464</v>
      </c>
      <c r="I57" s="11"/>
    </row>
    <row r="58" customFormat="false" ht="26.25" hidden="false" customHeight="false" outlineLevel="0" collapsed="false">
      <c r="A58" s="21" t="n">
        <f aca="false">+A57+1</f>
        <v>53</v>
      </c>
      <c r="B58" s="8" t="s">
        <v>146</v>
      </c>
      <c r="C58" s="22" t="n">
        <v>3815.233981</v>
      </c>
      <c r="D58" s="22" t="n">
        <v>0</v>
      </c>
      <c r="E58" s="22" t="n">
        <v>0</v>
      </c>
      <c r="F58" s="22" t="n">
        <f aca="false">+C58+D58+E58</f>
        <v>3815.233981</v>
      </c>
      <c r="G58" s="22" t="n">
        <v>364.6</v>
      </c>
      <c r="H58" s="23" t="n">
        <f aca="false">+F58/G58</f>
        <v>10.464163414701</v>
      </c>
      <c r="I58" s="11"/>
    </row>
    <row r="59" customFormat="false" ht="15" hidden="false" customHeight="false" outlineLevel="0" collapsed="false">
      <c r="A59" s="21" t="n">
        <f aca="false">+A58+1</f>
        <v>54</v>
      </c>
      <c r="B59" s="8" t="s">
        <v>147</v>
      </c>
      <c r="C59" s="22" t="n">
        <v>2657.370546</v>
      </c>
      <c r="D59" s="22" t="n">
        <v>0</v>
      </c>
      <c r="E59" s="22" t="n">
        <v>0</v>
      </c>
      <c r="F59" s="22" t="n">
        <f aca="false">+C59+D59+E59</f>
        <v>2657.370546</v>
      </c>
      <c r="G59" s="22" t="n">
        <v>264.75</v>
      </c>
      <c r="H59" s="23" t="n">
        <f aca="false">+F59/G59</f>
        <v>10.0372825155807</v>
      </c>
      <c r="I59" s="11"/>
    </row>
    <row r="60" customFormat="false" ht="15" hidden="false" customHeight="false" outlineLevel="0" collapsed="false">
      <c r="A60" s="21" t="n">
        <f aca="false">+A59+1</f>
        <v>55</v>
      </c>
      <c r="B60" s="8" t="s">
        <v>148</v>
      </c>
      <c r="C60" s="22" t="n">
        <v>2926.142122</v>
      </c>
      <c r="D60" s="22" t="n">
        <v>0</v>
      </c>
      <c r="E60" s="22" t="n">
        <v>0</v>
      </c>
      <c r="F60" s="22" t="n">
        <f aca="false">+C60+D60+E60</f>
        <v>2926.142122</v>
      </c>
      <c r="G60" s="22" t="n">
        <v>249.75</v>
      </c>
      <c r="H60" s="23" t="n">
        <f aca="false">+F60/G60</f>
        <v>11.7162847727728</v>
      </c>
      <c r="I60" s="11"/>
    </row>
    <row r="61" customFormat="false" ht="15" hidden="false" customHeight="false" outlineLevel="0" collapsed="false">
      <c r="A61" s="21" t="n">
        <f aca="false">+A60+1</f>
        <v>56</v>
      </c>
      <c r="B61" s="8" t="s">
        <v>149</v>
      </c>
      <c r="C61" s="22" t="n">
        <v>1502.488617</v>
      </c>
      <c r="D61" s="22" t="n">
        <v>0</v>
      </c>
      <c r="E61" s="22" t="n">
        <v>0</v>
      </c>
      <c r="F61" s="22" t="n">
        <f aca="false">+C61+D61+E61</f>
        <v>1502.488617</v>
      </c>
      <c r="G61" s="22" t="n">
        <v>130.06</v>
      </c>
      <c r="H61" s="23" t="n">
        <f aca="false">+F61/G61</f>
        <v>11.5522729278794</v>
      </c>
      <c r="I61" s="11"/>
    </row>
    <row r="62" customFormat="false" ht="15" hidden="false" customHeight="false" outlineLevel="0" collapsed="false">
      <c r="A62" s="21" t="n">
        <f aca="false">+A61+1</f>
        <v>57</v>
      </c>
      <c r="B62" s="8" t="s">
        <v>150</v>
      </c>
      <c r="C62" s="22" t="n">
        <v>2515.687971</v>
      </c>
      <c r="D62" s="22" t="n">
        <v>0</v>
      </c>
      <c r="E62" s="22" t="n">
        <v>0</v>
      </c>
      <c r="F62" s="22" t="n">
        <f aca="false">+C62+D62+E62</f>
        <v>2515.687971</v>
      </c>
      <c r="G62" s="22" t="n">
        <v>233.6</v>
      </c>
      <c r="H62" s="23" t="n">
        <f aca="false">+F62/G62</f>
        <v>10.7692122046233</v>
      </c>
      <c r="I62" s="11"/>
    </row>
    <row r="63" customFormat="false" ht="15" hidden="false" customHeight="false" outlineLevel="0" collapsed="false">
      <c r="A63" s="21" t="n">
        <f aca="false">+A62+1</f>
        <v>58</v>
      </c>
      <c r="B63" s="8" t="s">
        <v>151</v>
      </c>
      <c r="C63" s="22" t="n">
        <v>5145.017106</v>
      </c>
      <c r="D63" s="22" t="n">
        <v>0</v>
      </c>
      <c r="E63" s="22" t="n">
        <v>0</v>
      </c>
      <c r="F63" s="22" t="n">
        <f aca="false">+C63+D63+E63</f>
        <v>5145.017106</v>
      </c>
      <c r="G63" s="22" t="n">
        <v>361.37</v>
      </c>
      <c r="H63" s="23" t="n">
        <f aca="false">+F63/G63</f>
        <v>14.237532462573</v>
      </c>
      <c r="I63" s="11"/>
    </row>
    <row r="64" customFormat="false" ht="15" hidden="false" customHeight="false" outlineLevel="0" collapsed="false">
      <c r="A64" s="21" t="n">
        <f aca="false">+A63+1</f>
        <v>59</v>
      </c>
      <c r="B64" s="8" t="s">
        <v>152</v>
      </c>
      <c r="C64" s="22" t="n">
        <v>4422.69663</v>
      </c>
      <c r="D64" s="22" t="n">
        <v>0</v>
      </c>
      <c r="E64" s="22" t="n">
        <v>0</v>
      </c>
      <c r="F64" s="22" t="n">
        <f aca="false">+C64+D64+E64</f>
        <v>4422.69663</v>
      </c>
      <c r="G64" s="22" t="n">
        <v>414.77</v>
      </c>
      <c r="H64" s="23" t="n">
        <f aca="false">+F64/G64</f>
        <v>10.663009933216</v>
      </c>
      <c r="I64" s="11"/>
    </row>
    <row r="65" customFormat="false" ht="15" hidden="false" customHeight="false" outlineLevel="0" collapsed="false">
      <c r="A65" s="21" t="n">
        <f aca="false">+A64+1</f>
        <v>60</v>
      </c>
      <c r="B65" s="8" t="s">
        <v>153</v>
      </c>
      <c r="C65" s="22" t="n">
        <v>5346.728764</v>
      </c>
      <c r="D65" s="22" t="n">
        <v>0</v>
      </c>
      <c r="E65" s="22" t="n">
        <v>0</v>
      </c>
      <c r="F65" s="22" t="n">
        <f aca="false">+C65+D65+E65</f>
        <v>5346.728764</v>
      </c>
      <c r="G65" s="22" t="n">
        <v>613.92</v>
      </c>
      <c r="H65" s="23" t="n">
        <f aca="false">+F65/G65</f>
        <v>8.70916204717227</v>
      </c>
      <c r="I65" s="11"/>
    </row>
    <row r="66" customFormat="false" ht="15" hidden="false" customHeight="false" outlineLevel="0" collapsed="false">
      <c r="A66" s="21" t="n">
        <f aca="false">+A65+1</f>
        <v>61</v>
      </c>
      <c r="B66" s="8" t="s">
        <v>154</v>
      </c>
      <c r="C66" s="22" t="n">
        <v>5128.772538</v>
      </c>
      <c r="D66" s="22" t="n">
        <v>0</v>
      </c>
      <c r="E66" s="22" t="n">
        <v>0</v>
      </c>
      <c r="F66" s="22" t="n">
        <f aca="false">+C66+D66+E66</f>
        <v>5128.772538</v>
      </c>
      <c r="G66" s="22" t="n">
        <v>418.27</v>
      </c>
      <c r="H66" s="23" t="n">
        <f aca="false">+F66/G66</f>
        <v>12.2618704138475</v>
      </c>
      <c r="I66" s="11"/>
    </row>
    <row r="67" customFormat="false" ht="26.25" hidden="false" customHeight="false" outlineLevel="0" collapsed="false">
      <c r="A67" s="21" t="n">
        <f aca="false">+A66+1</f>
        <v>62</v>
      </c>
      <c r="B67" s="8" t="s">
        <v>155</v>
      </c>
      <c r="C67" s="22" t="n">
        <v>5509.300878</v>
      </c>
      <c r="D67" s="22" t="n">
        <v>0</v>
      </c>
      <c r="E67" s="22" t="n">
        <v>0</v>
      </c>
      <c r="F67" s="22" t="n">
        <f aca="false">+C67+D67+E67</f>
        <v>5509.300878</v>
      </c>
      <c r="G67" s="22" t="n">
        <v>544.78</v>
      </c>
      <c r="H67" s="23" t="n">
        <f aca="false">+F67/G67</f>
        <v>10.1128912184735</v>
      </c>
      <c r="I67" s="11"/>
    </row>
    <row r="68" customFormat="false" ht="15" hidden="false" customHeight="false" outlineLevel="0" collapsed="false">
      <c r="A68" s="21" t="n">
        <f aca="false">+A67+1</f>
        <v>63</v>
      </c>
      <c r="B68" s="8" t="s">
        <v>156</v>
      </c>
      <c r="C68" s="22" t="n">
        <v>2727.550703</v>
      </c>
      <c r="D68" s="22" t="n">
        <v>0</v>
      </c>
      <c r="E68" s="22" t="n">
        <v>0</v>
      </c>
      <c r="F68" s="22" t="n">
        <f aca="false">+C68+D68+E68</f>
        <v>2727.550703</v>
      </c>
      <c r="G68" s="22" t="n">
        <v>293.25</v>
      </c>
      <c r="H68" s="23" t="n">
        <f aca="false">+F68/G68</f>
        <v>9.30111066666667</v>
      </c>
      <c r="I68" s="11"/>
    </row>
    <row r="69" customFormat="false" ht="26.25" hidden="false" customHeight="false" outlineLevel="0" collapsed="false">
      <c r="A69" s="21" t="n">
        <f aca="false">+A68+1</f>
        <v>64</v>
      </c>
      <c r="B69" s="8" t="s">
        <v>157</v>
      </c>
      <c r="C69" s="22" t="n">
        <v>8287.430499</v>
      </c>
      <c r="D69" s="22" t="n">
        <v>0</v>
      </c>
      <c r="E69" s="22" t="n">
        <v>0</v>
      </c>
      <c r="F69" s="22" t="n">
        <f aca="false">+C69+D69+E69</f>
        <v>8287.430499</v>
      </c>
      <c r="G69" s="22" t="n">
        <v>769.01</v>
      </c>
      <c r="H69" s="23" t="n">
        <f aca="false">+F69/G69</f>
        <v>10.7767525766895</v>
      </c>
      <c r="I69" s="11"/>
    </row>
    <row r="70" customFormat="false" ht="15" hidden="false" customHeight="false" outlineLevel="0" collapsed="false">
      <c r="A70" s="21" t="n">
        <f aca="false">+A69+1</f>
        <v>65</v>
      </c>
      <c r="B70" s="8" t="s">
        <v>158</v>
      </c>
      <c r="C70" s="22" t="n">
        <v>3803.259734</v>
      </c>
      <c r="D70" s="22" t="n">
        <v>0</v>
      </c>
      <c r="E70" s="22" t="n">
        <v>0</v>
      </c>
      <c r="F70" s="22" t="n">
        <f aca="false">+C70+D70+E70</f>
        <v>3803.259734</v>
      </c>
      <c r="G70" s="22" t="n">
        <v>351.9</v>
      </c>
      <c r="H70" s="23" t="n">
        <f aca="false">+F70/G70</f>
        <v>10.8077855470304</v>
      </c>
      <c r="I70" s="11"/>
    </row>
    <row r="71" customFormat="false" ht="15" hidden="false" customHeight="false" outlineLevel="0" collapsed="false">
      <c r="A71" s="21" t="n">
        <f aca="false">+A70+1</f>
        <v>66</v>
      </c>
      <c r="B71" s="8" t="s">
        <v>159</v>
      </c>
      <c r="C71" s="22" t="n">
        <v>5102.221191</v>
      </c>
      <c r="D71" s="22" t="n">
        <v>0</v>
      </c>
      <c r="E71" s="22" t="n">
        <v>0</v>
      </c>
      <c r="F71" s="22" t="n">
        <f aca="false">+C71+D71+E71</f>
        <v>5102.221191</v>
      </c>
      <c r="G71" s="22" t="n">
        <v>525.56</v>
      </c>
      <c r="H71" s="23" t="n">
        <f aca="false">+F71/G71</f>
        <v>9.70816118235787</v>
      </c>
      <c r="I71" s="11"/>
    </row>
    <row r="72" customFormat="false" ht="26.25" hidden="false" customHeight="false" outlineLevel="0" collapsed="false">
      <c r="A72" s="21" t="n">
        <f aca="false">+A71+1</f>
        <v>67</v>
      </c>
      <c r="B72" s="8" t="s">
        <v>160</v>
      </c>
      <c r="C72" s="22" t="n">
        <v>6013.321782</v>
      </c>
      <c r="D72" s="22" t="n">
        <v>0</v>
      </c>
      <c r="E72" s="22" t="n">
        <v>0</v>
      </c>
      <c r="F72" s="22" t="n">
        <f aca="false">+C72+D72+E72</f>
        <v>6013.321782</v>
      </c>
      <c r="G72" s="22" t="n">
        <v>529.75</v>
      </c>
      <c r="H72" s="23" t="n">
        <f aca="false">+F72/G72</f>
        <v>11.3512445153374</v>
      </c>
      <c r="I72" s="11"/>
    </row>
    <row r="73" customFormat="false" ht="15" hidden="false" customHeight="false" outlineLevel="0" collapsed="false">
      <c r="A73" s="21" t="n">
        <f aca="false">+A72+1</f>
        <v>68</v>
      </c>
      <c r="B73" s="8" t="s">
        <v>161</v>
      </c>
      <c r="C73" s="22" t="n">
        <v>2859.673075</v>
      </c>
      <c r="D73" s="22" t="n">
        <v>0</v>
      </c>
      <c r="E73" s="22" t="n">
        <v>0</v>
      </c>
      <c r="F73" s="22" t="n">
        <f aca="false">+C73+D73+E73</f>
        <v>2859.673075</v>
      </c>
      <c r="G73" s="22" t="n">
        <v>313.8</v>
      </c>
      <c r="H73" s="23" t="n">
        <f aca="false">+F73/G73</f>
        <v>9.11304357871256</v>
      </c>
      <c r="I73" s="11"/>
    </row>
    <row r="74" customFormat="false" ht="15" hidden="false" customHeight="false" outlineLevel="0" collapsed="false">
      <c r="A74" s="21" t="n">
        <f aca="false">+A73+1</f>
        <v>69</v>
      </c>
      <c r="B74" s="8" t="s">
        <v>162</v>
      </c>
      <c r="C74" s="22" t="n">
        <v>2466.786997</v>
      </c>
      <c r="D74" s="22" t="n">
        <v>0</v>
      </c>
      <c r="E74" s="22" t="n">
        <v>0</v>
      </c>
      <c r="F74" s="22" t="n">
        <f aca="false">+C74+D74+E74</f>
        <v>2466.786997</v>
      </c>
      <c r="G74" s="22" t="n">
        <v>255.15</v>
      </c>
      <c r="H74" s="23" t="n">
        <f aca="false">+F74/G74</f>
        <v>9.66798744660004</v>
      </c>
      <c r="I74" s="11"/>
    </row>
    <row r="75" customFormat="false" ht="15" hidden="false" customHeight="false" outlineLevel="0" collapsed="false">
      <c r="A75" s="21" t="n">
        <f aca="false">+A74+1</f>
        <v>70</v>
      </c>
      <c r="B75" s="8" t="s">
        <v>163</v>
      </c>
      <c r="C75" s="22" t="n">
        <v>8187.341972</v>
      </c>
      <c r="D75" s="22" t="n">
        <v>0</v>
      </c>
      <c r="E75" s="22" t="n">
        <v>0</v>
      </c>
      <c r="F75" s="22" t="n">
        <f aca="false">+C75+D75+E75</f>
        <v>8187.341972</v>
      </c>
      <c r="G75" s="22" t="n">
        <v>844.5</v>
      </c>
      <c r="H75" s="23" t="n">
        <f aca="false">+F75/G75</f>
        <v>9.69489872350503</v>
      </c>
      <c r="I75" s="11"/>
    </row>
    <row r="76" customFormat="false" ht="15.75" hidden="false" customHeight="false" outlineLevel="0" collapsed="false">
      <c r="A76" s="13"/>
      <c r="B76" s="14" t="s">
        <v>90</v>
      </c>
      <c r="C76" s="15" t="n">
        <f aca="false">SUM(C6:C75)</f>
        <v>1061797.064254</v>
      </c>
      <c r="D76" s="15" t="n">
        <f aca="false">SUM(D6:D75)</f>
        <v>11067.4013702186</v>
      </c>
      <c r="E76" s="15" t="n">
        <f aca="false">SUM(E6:E75)</f>
        <v>3244.7427670765</v>
      </c>
      <c r="F76" s="15" t="n">
        <f aca="false">SUM(F6:F75)</f>
        <v>1076109.2083913</v>
      </c>
      <c r="G76" s="15" t="n">
        <f aca="false">SUM(G6:G75)</f>
        <v>107690.52</v>
      </c>
      <c r="H76" s="16" t="n">
        <f aca="false">+F76/G76</f>
        <v>9.99260852664928</v>
      </c>
      <c r="I76" s="17" t="n">
        <f aca="false">SUM(I6:I75)</f>
        <v>0</v>
      </c>
      <c r="J76" s="18" t="n">
        <f aca="false">SUM(J6:J75)</f>
        <v>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209722222222222" right="0.129861111111111" top="0.209722222222222" bottom="0.1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06:57:34Z</dcterms:created>
  <dc:creator>budget-tanya</dc:creator>
  <dc:description/>
  <dc:language>en-US</dc:language>
  <cp:lastModifiedBy>budget-tanya</cp:lastModifiedBy>
  <cp:lastPrinted>2021-05-14T08:21:19Z</cp:lastPrinted>
  <dcterms:modified xsi:type="dcterms:W3CDTF">2021-05-14T09:45:26Z</dcterms:modified>
  <cp:revision>0</cp:revision>
  <dc:subject/>
  <dc:title/>
</cp:coreProperties>
</file>