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,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Виконання місцевих бюджетів на І травня 2021 року</t>
  </si>
  <si>
    <t xml:space="preserve">тис. грн</t>
  </si>
  <si>
    <t xml:space="preserve">Всього видатки </t>
  </si>
  <si>
    <t xml:space="preserve">у т. ч. оплата праці</t>
  </si>
  <si>
    <t xml:space="preserve">уточнений план на рік</t>
  </si>
  <si>
    <t xml:space="preserve">звіт на 01.05</t>
  </si>
  <si>
    <t xml:space="preserve">%</t>
  </si>
  <si>
    <t xml:space="preserve">% виконання</t>
  </si>
  <si>
    <t xml:space="preserve">частка зарплати у видатках всього, %</t>
  </si>
  <si>
    <t xml:space="preserve">Обласний б-т</t>
  </si>
  <si>
    <t xml:space="preserve">Дрогобицький р-н</t>
  </si>
  <si>
    <t xml:space="preserve">Золочiвський р-н</t>
  </si>
  <si>
    <t xml:space="preserve">Самбiрський р-н</t>
  </si>
  <si>
    <t xml:space="preserve">Стрийський р-н</t>
  </si>
  <si>
    <t xml:space="preserve">Яворiвський р-н</t>
  </si>
  <si>
    <t xml:space="preserve">Львiвський р-н</t>
  </si>
  <si>
    <t xml:space="preserve">Червоноградський р-н</t>
  </si>
  <si>
    <t xml:space="preserve">Бiсковицька ТГ</t>
  </si>
  <si>
    <t xml:space="preserve">Гнiздичiвська ТГ</t>
  </si>
  <si>
    <t xml:space="preserve">Заболотцiвська ТГ</t>
  </si>
  <si>
    <t xml:space="preserve">НовокалинiвськаТГ</t>
  </si>
  <si>
    <t xml:space="preserve">Тростянецька ТГ</t>
  </si>
  <si>
    <t xml:space="preserve">Ходорiвська ТГ</t>
  </si>
  <si>
    <t xml:space="preserve">Мостиська ТГ</t>
  </si>
  <si>
    <t xml:space="preserve">Судововишнянська ТГ</t>
  </si>
  <si>
    <t xml:space="preserve">Давидiвська ТГ</t>
  </si>
  <si>
    <t xml:space="preserve">Жовтанецька ТГ</t>
  </si>
  <si>
    <t xml:space="preserve">Шегинiвська от</t>
  </si>
  <si>
    <t xml:space="preserve">Великолюбiнська ТГ</t>
  </si>
  <si>
    <t xml:space="preserve">Розвадiвська ТГ</t>
  </si>
  <si>
    <t xml:space="preserve">Пiдберiзцiвська ТГ</t>
  </si>
  <si>
    <t xml:space="preserve">Солонкiвська ТГ</t>
  </si>
  <si>
    <t xml:space="preserve">Щирецька ТГ</t>
  </si>
  <si>
    <t xml:space="preserve">Рудкiвська ТГ</t>
  </si>
  <si>
    <t xml:space="preserve">Славська ТГ</t>
  </si>
  <si>
    <t xml:space="preserve">Великомостiвська</t>
  </si>
  <si>
    <t xml:space="preserve">Кам'янка-Бузька ТГ</t>
  </si>
  <si>
    <t xml:space="preserve">Мурованська ТГ</t>
  </si>
  <si>
    <t xml:space="preserve">Бiбрська ТГ</t>
  </si>
  <si>
    <t xml:space="preserve">Зимноводiвська ТГ</t>
  </si>
  <si>
    <t xml:space="preserve">Лопатинська ТГ</t>
  </si>
  <si>
    <t xml:space="preserve">Меденицька ТГ</t>
  </si>
  <si>
    <t xml:space="preserve">Радехiвська ТГ</t>
  </si>
  <si>
    <t xml:space="preserve">Белзька ТГ</t>
  </si>
  <si>
    <t xml:space="preserve">Боринська ТГ</t>
  </si>
  <si>
    <t xml:space="preserve">Бориславська ТГ</t>
  </si>
  <si>
    <t xml:space="preserve">Бродiвська ТГ</t>
  </si>
  <si>
    <t xml:space="preserve">Буська ТГ</t>
  </si>
  <si>
    <t xml:space="preserve">Глинянська ТГ</t>
  </si>
  <si>
    <t xml:space="preserve">Городоцька ТГ</t>
  </si>
  <si>
    <t xml:space="preserve">Грабовецько-Дулiбiвська ТГ</t>
  </si>
  <si>
    <t xml:space="preserve">Добромильська ТГ</t>
  </si>
  <si>
    <t xml:space="preserve">Добросинсько-Магерiвська ТГ</t>
  </si>
  <si>
    <t xml:space="preserve">Добротвiрська ТГ</t>
  </si>
  <si>
    <t xml:space="preserve">Дрогобицька ТГ</t>
  </si>
  <si>
    <t xml:space="preserve">Жидачiвська ТГ</t>
  </si>
  <si>
    <t xml:space="preserve">Жовкiвська ТГ</t>
  </si>
  <si>
    <t xml:space="preserve">Журавненська ТГ</t>
  </si>
  <si>
    <t xml:space="preserve">Золочiвська ТГ</t>
  </si>
  <si>
    <t xml:space="preserve">Iвано-Франкiвська ТГ</t>
  </si>
  <si>
    <t xml:space="preserve">Козiвська   ТГ</t>
  </si>
  <si>
    <t xml:space="preserve">Комарнiвська ТГ</t>
  </si>
  <si>
    <t xml:space="preserve">Красненська ТГ</t>
  </si>
  <si>
    <t xml:space="preserve">Куликiвська ТГ</t>
  </si>
  <si>
    <t xml:space="preserve">Львiвська ТГ</t>
  </si>
  <si>
    <t xml:space="preserve">Миколаївська ТГ</t>
  </si>
  <si>
    <t xml:space="preserve">Моршинська ТГ</t>
  </si>
  <si>
    <t xml:space="preserve">Новороздiльська ТГ</t>
  </si>
  <si>
    <t xml:space="preserve">Новояворiвська ТГ</t>
  </si>
  <si>
    <t xml:space="preserve">Новояричiвська   ТГ</t>
  </si>
  <si>
    <t xml:space="preserve">Оброшинська ТГ</t>
  </si>
  <si>
    <t xml:space="preserve">Перемишлянська ТГ</t>
  </si>
  <si>
    <t xml:space="preserve">Пiдкамiнська ТГ</t>
  </si>
  <si>
    <t xml:space="preserve">Поморянська ТГ</t>
  </si>
  <si>
    <t xml:space="preserve">Пустомитiвська ТГ</t>
  </si>
  <si>
    <t xml:space="preserve">Рава-Руська ТГ</t>
  </si>
  <si>
    <t xml:space="preserve">Ралiвська ТГ</t>
  </si>
  <si>
    <t xml:space="preserve">Самбiрська ТГ</t>
  </si>
  <si>
    <t xml:space="preserve">Сколiвська ТГ</t>
  </si>
  <si>
    <t xml:space="preserve">Сокальська ТГ</t>
  </si>
  <si>
    <t xml:space="preserve">Сокiльницька   ТГ</t>
  </si>
  <si>
    <t xml:space="preserve">Старосамбiрська ТГ</t>
  </si>
  <si>
    <t xml:space="preserve">Стрийська ТГ</t>
  </si>
  <si>
    <t xml:space="preserve">Стрiлкiвська ТГ</t>
  </si>
  <si>
    <t xml:space="preserve">Схiдницька ТГ</t>
  </si>
  <si>
    <t xml:space="preserve">Трускавецька ТГ</t>
  </si>
  <si>
    <t xml:space="preserve">Туркiвська ТГ</t>
  </si>
  <si>
    <t xml:space="preserve">Хирiвська ТГ</t>
  </si>
  <si>
    <t xml:space="preserve">Червоноградська ТГ</t>
  </si>
  <si>
    <t xml:space="preserve">Яворiвська ТГ</t>
  </si>
  <si>
    <t xml:space="preserve">Раз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87" activeCellId="0" sqref="C87:I8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5.7"/>
    <col collapsed="false" customWidth="true" hidden="false" outlineLevel="0" max="3" min="3" style="1" width="15.13"/>
    <col collapsed="false" customWidth="true" hidden="false" outlineLevel="0" max="4" min="4" style="1" width="14.41"/>
    <col collapsed="false" customWidth="false" hidden="false" outlineLevel="0" max="5" min="5" style="1" width="9.14"/>
    <col collapsed="false" customWidth="true" hidden="false" outlineLevel="0" max="6" min="6" style="1" width="14.28"/>
    <col collapsed="false" customWidth="true" hidden="false" outlineLevel="0" max="7" min="7" style="1" width="13.7"/>
    <col collapsed="false" customWidth="false" hidden="false" outlineLevel="0" max="8" min="8" style="1" width="9.14"/>
    <col collapsed="false" customWidth="true" hidden="false" outlineLevel="0" max="9" min="9" style="1" width="13.56"/>
    <col collapsed="false" customWidth="false" hidden="false" outlineLevel="0" max="10" min="10" style="1" width="9.14"/>
    <col collapsed="false" customWidth="false" hidden="false" outlineLevel="0" max="257" min="11" style="2" width="9.14"/>
  </cols>
  <sheetData>
    <row r="1" customFormat="false" ht="15" hidden="false" customHeight="false" outlineLevel="0" collapsed="false">
      <c r="B1" s="3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4"/>
    </row>
    <row r="3" customFormat="false" ht="15" hidden="false" customHeight="false" outlineLevel="0" collapsed="false">
      <c r="B3" s="3"/>
      <c r="C3" s="4"/>
      <c r="D3" s="4"/>
      <c r="E3" s="4"/>
      <c r="F3" s="4"/>
      <c r="G3" s="4"/>
      <c r="H3" s="6" t="s">
        <v>1</v>
      </c>
      <c r="I3" s="4"/>
    </row>
    <row r="4" s="11" customFormat="true" ht="31.5" hidden="false" customHeight="true" outlineLevel="0" collapsed="false">
      <c r="A4" s="7"/>
      <c r="B4" s="8"/>
      <c r="C4" s="9" t="s">
        <v>2</v>
      </c>
      <c r="D4" s="9"/>
      <c r="E4" s="9"/>
      <c r="F4" s="9" t="s">
        <v>3</v>
      </c>
      <c r="G4" s="9"/>
      <c r="H4" s="9"/>
      <c r="I4" s="9"/>
      <c r="J4" s="10"/>
    </row>
    <row r="5" s="16" customFormat="true" ht="102.75" hidden="false" customHeight="true" outlineLevel="0" collapsed="false">
      <c r="A5" s="12"/>
      <c r="B5" s="13"/>
      <c r="C5" s="14" t="s">
        <v>4</v>
      </c>
      <c r="D5" s="14" t="s">
        <v>5</v>
      </c>
      <c r="E5" s="14" t="s">
        <v>6</v>
      </c>
      <c r="F5" s="14" t="s">
        <v>4</v>
      </c>
      <c r="G5" s="14" t="s">
        <v>5</v>
      </c>
      <c r="H5" s="14" t="s">
        <v>7</v>
      </c>
      <c r="I5" s="14" t="s">
        <v>8</v>
      </c>
      <c r="J5" s="15"/>
    </row>
    <row r="6" customFormat="false" ht="15" hidden="false" customHeight="false" outlineLevel="0" collapsed="false">
      <c r="A6" s="17" t="n">
        <v>1</v>
      </c>
      <c r="B6" s="18" t="s">
        <v>9</v>
      </c>
      <c r="C6" s="19" t="n">
        <v>5894050.13405</v>
      </c>
      <c r="D6" s="19" t="n">
        <v>1175342.01423</v>
      </c>
      <c r="E6" s="20" t="n">
        <f aca="false">D6/C6*100</f>
        <v>19.9411607892514</v>
      </c>
      <c r="F6" s="20" t="n">
        <v>1291629.693</v>
      </c>
      <c r="G6" s="20" t="n">
        <v>355514.70385</v>
      </c>
      <c r="H6" s="20" t="n">
        <f aca="false">G6/F6*100</f>
        <v>27.5245068905365</v>
      </c>
      <c r="I6" s="20" t="n">
        <f aca="false">G6/D6*100</f>
        <v>30.2477661434496</v>
      </c>
    </row>
    <row r="7" customFormat="false" ht="15" hidden="false" customHeight="false" outlineLevel="0" collapsed="false">
      <c r="A7" s="17" t="n">
        <f aca="false">+A6+1</f>
        <v>2</v>
      </c>
      <c r="B7" s="18" t="s">
        <v>10</v>
      </c>
      <c r="C7" s="19" t="n">
        <v>5233.691</v>
      </c>
      <c r="D7" s="19" t="n">
        <v>2501.16376</v>
      </c>
      <c r="E7" s="20" t="n">
        <f aca="false">D7/C7*100</f>
        <v>47.7896719542671</v>
      </c>
      <c r="F7" s="20" t="n">
        <v>4322.756</v>
      </c>
      <c r="G7" s="20" t="n">
        <v>1944.0773</v>
      </c>
      <c r="H7" s="20" t="n">
        <f aca="false">G7/F7*100</f>
        <v>44.9730981808828</v>
      </c>
      <c r="I7" s="20" t="n">
        <f aca="false">G7/D7*100</f>
        <v>77.7269098125746</v>
      </c>
    </row>
    <row r="8" customFormat="false" ht="15" hidden="false" customHeight="false" outlineLevel="0" collapsed="false">
      <c r="A8" s="17" t="n">
        <f aca="false">+A7+1</f>
        <v>3</v>
      </c>
      <c r="B8" s="18" t="s">
        <v>11</v>
      </c>
      <c r="C8" s="19" t="n">
        <v>19797.8</v>
      </c>
      <c r="D8" s="19" t="n">
        <v>6086.28028</v>
      </c>
      <c r="E8" s="20" t="n">
        <f aca="false">D8/C8*100</f>
        <v>30.7422050934952</v>
      </c>
      <c r="F8" s="20" t="n">
        <v>6188.8</v>
      </c>
      <c r="G8" s="20" t="n">
        <v>2635.0634</v>
      </c>
      <c r="H8" s="20" t="n">
        <f aca="false">G8/F8*100</f>
        <v>42.5779375646329</v>
      </c>
      <c r="I8" s="20" t="n">
        <f aca="false">G8/D8*100</f>
        <v>43.2951372393912</v>
      </c>
    </row>
    <row r="9" customFormat="false" ht="15" hidden="false" customHeight="false" outlineLevel="0" collapsed="false">
      <c r="A9" s="17" t="n">
        <f aca="false">+A8+1</f>
        <v>4</v>
      </c>
      <c r="B9" s="18" t="s">
        <v>12</v>
      </c>
      <c r="C9" s="19" t="n">
        <v>3998.696</v>
      </c>
      <c r="D9" s="19" t="n">
        <v>2461.77326</v>
      </c>
      <c r="E9" s="20" t="n">
        <f aca="false">D9/C9*100</f>
        <v>61.5644014948873</v>
      </c>
      <c r="F9" s="20" t="n">
        <v>3772.7</v>
      </c>
      <c r="G9" s="20" t="n">
        <v>2289.58018</v>
      </c>
      <c r="H9" s="20" t="n">
        <f aca="false">G9/F9*100</f>
        <v>60.6881061308877</v>
      </c>
      <c r="I9" s="20" t="n">
        <f aca="false">G9/D9*100</f>
        <v>93.0053233253497</v>
      </c>
    </row>
    <row r="10" customFormat="false" ht="15" hidden="false" customHeight="false" outlineLevel="0" collapsed="false">
      <c r="A10" s="17" t="n">
        <f aca="false">+A9+1</f>
        <v>5</v>
      </c>
      <c r="B10" s="18" t="s">
        <v>13</v>
      </c>
      <c r="C10" s="19" t="n">
        <v>17765.3</v>
      </c>
      <c r="D10" s="19" t="n">
        <v>7946.10922</v>
      </c>
      <c r="E10" s="20" t="n">
        <f aca="false">D10/C10*100</f>
        <v>44.7282580085898</v>
      </c>
      <c r="F10" s="20" t="n">
        <v>9261.4</v>
      </c>
      <c r="G10" s="20" t="n">
        <v>4822.58627</v>
      </c>
      <c r="H10" s="20" t="n">
        <f aca="false">G10/F10*100</f>
        <v>52.0718926944091</v>
      </c>
      <c r="I10" s="20" t="n">
        <f aca="false">G10/D10*100</f>
        <v>60.6911651536549</v>
      </c>
    </row>
    <row r="11" customFormat="false" ht="15" hidden="false" customHeight="false" outlineLevel="0" collapsed="false">
      <c r="A11" s="17" t="n">
        <f aca="false">+A10+1</f>
        <v>6</v>
      </c>
      <c r="B11" s="18" t="s">
        <v>14</v>
      </c>
      <c r="C11" s="19" t="n">
        <v>27971.806</v>
      </c>
      <c r="D11" s="19" t="n">
        <v>14476.89799</v>
      </c>
      <c r="E11" s="20" t="n">
        <f aca="false">D11/C11*100</f>
        <v>51.7553210185999</v>
      </c>
      <c r="F11" s="20" t="n">
        <v>7248.978</v>
      </c>
      <c r="G11" s="20" t="n">
        <v>2446.29796</v>
      </c>
      <c r="H11" s="20" t="n">
        <f aca="false">G11/F11*100</f>
        <v>33.7467979624162</v>
      </c>
      <c r="I11" s="20" t="n">
        <f aca="false">G11/D11*100</f>
        <v>16.8979429273439</v>
      </c>
    </row>
    <row r="12" customFormat="false" ht="15" hidden="false" customHeight="false" outlineLevel="0" collapsed="false">
      <c r="A12" s="17" t="n">
        <f aca="false">+A11+1</f>
        <v>7</v>
      </c>
      <c r="B12" s="18" t="s">
        <v>15</v>
      </c>
      <c r="C12" s="19" t="n">
        <v>9705.907</v>
      </c>
      <c r="D12" s="19" t="n">
        <v>5010.08594</v>
      </c>
      <c r="E12" s="20" t="n">
        <f aca="false">D12/C12*100</f>
        <v>51.6189361797924</v>
      </c>
      <c r="F12" s="20" t="n">
        <v>8395.608</v>
      </c>
      <c r="G12" s="20" t="n">
        <v>4150.35389</v>
      </c>
      <c r="H12" s="20" t="n">
        <f aca="false">G12/F12*100</f>
        <v>49.4348222308617</v>
      </c>
      <c r="I12" s="20" t="n">
        <f aca="false">G12/D12*100</f>
        <v>82.8399739985298</v>
      </c>
    </row>
    <row r="13" customFormat="false" ht="15" hidden="false" customHeight="false" outlineLevel="0" collapsed="false">
      <c r="A13" s="17" t="n">
        <f aca="false">+A12+1</f>
        <v>8</v>
      </c>
      <c r="B13" s="18" t="s">
        <v>16</v>
      </c>
      <c r="C13" s="19" t="n">
        <v>11448.74</v>
      </c>
      <c r="D13" s="19" t="n">
        <v>910.55693</v>
      </c>
      <c r="E13" s="20" t="n">
        <f aca="false">D13/C13*100</f>
        <v>7.95333748517304</v>
      </c>
      <c r="F13" s="20" t="n">
        <v>5596.263</v>
      </c>
      <c r="G13" s="20" t="n">
        <v>910.55693</v>
      </c>
      <c r="H13" s="20" t="n">
        <f aca="false">G13/F13*100</f>
        <v>16.2708030340961</v>
      </c>
      <c r="I13" s="20" t="n">
        <f aca="false">G13/D13*100</f>
        <v>100</v>
      </c>
    </row>
    <row r="14" customFormat="false" ht="15" hidden="false" customHeight="false" outlineLevel="0" collapsed="false">
      <c r="A14" s="17" t="n">
        <f aca="false">+A13+1</f>
        <v>9</v>
      </c>
      <c r="B14" s="18" t="s">
        <v>17</v>
      </c>
      <c r="C14" s="19" t="n">
        <v>128976.449</v>
      </c>
      <c r="D14" s="19" t="n">
        <v>38245.13297</v>
      </c>
      <c r="E14" s="20" t="n">
        <f aca="false">D14/C14*100</f>
        <v>29.6528034897286</v>
      </c>
      <c r="F14" s="20" t="n">
        <v>106552.752</v>
      </c>
      <c r="G14" s="20" t="n">
        <v>31423.88078</v>
      </c>
      <c r="H14" s="20" t="n">
        <f aca="false">G14/F14*100</f>
        <v>29.4913835543168</v>
      </c>
      <c r="I14" s="20" t="n">
        <f aca="false">G14/D14*100</f>
        <v>82.1643914917208</v>
      </c>
    </row>
    <row r="15" customFormat="false" ht="15" hidden="false" customHeight="false" outlineLevel="0" collapsed="false">
      <c r="A15" s="17" t="n">
        <f aca="false">+A14+1</f>
        <v>10</v>
      </c>
      <c r="B15" s="18" t="s">
        <v>18</v>
      </c>
      <c r="C15" s="19" t="n">
        <v>55687.886</v>
      </c>
      <c r="D15" s="19" t="n">
        <v>14041.56219</v>
      </c>
      <c r="E15" s="20" t="n">
        <f aca="false">D15/C15*100</f>
        <v>25.214751714583</v>
      </c>
      <c r="F15" s="20" t="n">
        <v>41860.283</v>
      </c>
      <c r="G15" s="20" t="n">
        <v>11654.37794</v>
      </c>
      <c r="H15" s="20" t="n">
        <f aca="false">G15/F15*100</f>
        <v>27.8411350921827</v>
      </c>
      <c r="I15" s="20" t="n">
        <f aca="false">G15/D15*100</f>
        <v>82.9991548112782</v>
      </c>
    </row>
    <row r="16" customFormat="false" ht="15" hidden="false" customHeight="false" outlineLevel="0" collapsed="false">
      <c r="A16" s="17" t="n">
        <f aca="false">+A15+1</f>
        <v>11</v>
      </c>
      <c r="B16" s="18" t="s">
        <v>19</v>
      </c>
      <c r="C16" s="19" t="n">
        <v>54957.903</v>
      </c>
      <c r="D16" s="19" t="n">
        <v>17170.1611</v>
      </c>
      <c r="E16" s="20" t="n">
        <f aca="false">D16/C16*100</f>
        <v>31.2423876507806</v>
      </c>
      <c r="F16" s="20" t="n">
        <v>44607.47</v>
      </c>
      <c r="G16" s="20" t="n">
        <v>13825.57831</v>
      </c>
      <c r="H16" s="20" t="n">
        <f aca="false">G16/F16*100</f>
        <v>30.9938633820748</v>
      </c>
      <c r="I16" s="20" t="n">
        <f aca="false">G16/D16*100</f>
        <v>80.5209585948498</v>
      </c>
    </row>
    <row r="17" customFormat="false" ht="15" hidden="false" customHeight="false" outlineLevel="0" collapsed="false">
      <c r="A17" s="17" t="n">
        <f aca="false">+A16+1</f>
        <v>12</v>
      </c>
      <c r="B17" s="18" t="s">
        <v>20</v>
      </c>
      <c r="C17" s="19" t="n">
        <v>120819.51597</v>
      </c>
      <c r="D17" s="19" t="n">
        <v>33792.14147</v>
      </c>
      <c r="E17" s="20" t="n">
        <f aca="false">D17/C17*100</f>
        <v>27.9691084662107</v>
      </c>
      <c r="F17" s="20" t="n">
        <v>85178.715</v>
      </c>
      <c r="G17" s="20" t="n">
        <v>26005.21835</v>
      </c>
      <c r="H17" s="20" t="n">
        <f aca="false">G17/F17*100</f>
        <v>30.5301839197739</v>
      </c>
      <c r="I17" s="20" t="n">
        <f aca="false">G17/D17*100</f>
        <v>76.9564082616277</v>
      </c>
    </row>
    <row r="18" customFormat="false" ht="15" hidden="false" customHeight="false" outlineLevel="0" collapsed="false">
      <c r="A18" s="17" t="n">
        <f aca="false">+A17+1</f>
        <v>13</v>
      </c>
      <c r="B18" s="18" t="s">
        <v>21</v>
      </c>
      <c r="C18" s="19" t="n">
        <v>83561.629</v>
      </c>
      <c r="D18" s="19" t="n">
        <v>19989.96073</v>
      </c>
      <c r="E18" s="20" t="n">
        <f aca="false">D18/C18*100</f>
        <v>23.9224162683569</v>
      </c>
      <c r="F18" s="20" t="n">
        <v>53020.461</v>
      </c>
      <c r="G18" s="20" t="n">
        <v>14066.82549</v>
      </c>
      <c r="H18" s="20" t="n">
        <f aca="false">G18/F18*100</f>
        <v>26.5309377260979</v>
      </c>
      <c r="I18" s="20" t="n">
        <f aca="false">G18/D18*100</f>
        <v>70.3694503455886</v>
      </c>
    </row>
    <row r="19" customFormat="false" ht="15" hidden="false" customHeight="false" outlineLevel="0" collapsed="false">
      <c r="A19" s="17" t="n">
        <f aca="false">+A18+1</f>
        <v>14</v>
      </c>
      <c r="B19" s="18" t="s">
        <v>22</v>
      </c>
      <c r="C19" s="19" t="n">
        <v>197121.075</v>
      </c>
      <c r="D19" s="19" t="n">
        <v>52054.85735</v>
      </c>
      <c r="E19" s="20" t="n">
        <f aca="false">D19/C19*100</f>
        <v>26.4075555340798</v>
      </c>
      <c r="F19" s="20" t="n">
        <v>137746.33</v>
      </c>
      <c r="G19" s="20" t="n">
        <v>40350.72608</v>
      </c>
      <c r="H19" s="20" t="n">
        <f aca="false">G19/F19*100</f>
        <v>29.2935035583162</v>
      </c>
      <c r="I19" s="20" t="n">
        <f aca="false">G19/D19*100</f>
        <v>77.5157749615848</v>
      </c>
    </row>
    <row r="20" customFormat="false" ht="15" hidden="false" customHeight="false" outlineLevel="0" collapsed="false">
      <c r="A20" s="17" t="n">
        <f aca="false">+A19+1</f>
        <v>15</v>
      </c>
      <c r="B20" s="18" t="s">
        <v>23</v>
      </c>
      <c r="C20" s="19" t="n">
        <v>272493.057</v>
      </c>
      <c r="D20" s="19" t="n">
        <v>68410.1683</v>
      </c>
      <c r="E20" s="20" t="n">
        <f aca="false">D20/C20*100</f>
        <v>25.1052885725452</v>
      </c>
      <c r="F20" s="20" t="n">
        <v>212172.968</v>
      </c>
      <c r="G20" s="20" t="n">
        <v>55660.17327</v>
      </c>
      <c r="H20" s="20" t="n">
        <f aca="false">G20/F20*100</f>
        <v>26.2333952315735</v>
      </c>
      <c r="I20" s="20" t="n">
        <f aca="false">G20/D20*100</f>
        <v>81.3624270384963</v>
      </c>
    </row>
    <row r="21" customFormat="false" ht="15" hidden="false" customHeight="false" outlineLevel="0" collapsed="false">
      <c r="A21" s="17" t="n">
        <f aca="false">+A20+1</f>
        <v>16</v>
      </c>
      <c r="B21" s="18" t="s">
        <v>24</v>
      </c>
      <c r="C21" s="19" t="n">
        <v>93463.35</v>
      </c>
      <c r="D21" s="19" t="n">
        <v>25377.46775</v>
      </c>
      <c r="E21" s="20" t="n">
        <f aca="false">D21/C21*100</f>
        <v>27.1523198665573</v>
      </c>
      <c r="F21" s="20" t="n">
        <v>67737.4</v>
      </c>
      <c r="G21" s="20" t="n">
        <v>20715.00199</v>
      </c>
      <c r="H21" s="20" t="n">
        <f aca="false">G21/F21*100</f>
        <v>30.5813361451724</v>
      </c>
      <c r="I21" s="20" t="n">
        <f aca="false">G21/D21*100</f>
        <v>81.6275374441171</v>
      </c>
    </row>
    <row r="22" customFormat="false" ht="15" hidden="false" customHeight="false" outlineLevel="0" collapsed="false">
      <c r="A22" s="17" t="n">
        <f aca="false">+A21+1</f>
        <v>17</v>
      </c>
      <c r="B22" s="18" t="s">
        <v>25</v>
      </c>
      <c r="C22" s="19" t="n">
        <v>189293.09246</v>
      </c>
      <c r="D22" s="19" t="n">
        <v>50120.85287</v>
      </c>
      <c r="E22" s="20" t="n">
        <f aca="false">D22/C22*100</f>
        <v>26.4779090555516</v>
      </c>
      <c r="F22" s="20" t="n">
        <v>142690.0811</v>
      </c>
      <c r="G22" s="20" t="n">
        <v>36511.79724</v>
      </c>
      <c r="H22" s="20" t="n">
        <f aca="false">G22/F22*100</f>
        <v>25.5881817141949</v>
      </c>
      <c r="I22" s="20" t="n">
        <f aca="false">G22/D22*100</f>
        <v>72.8475178479141</v>
      </c>
    </row>
    <row r="23" customFormat="false" ht="15" hidden="false" customHeight="false" outlineLevel="0" collapsed="false">
      <c r="A23" s="17" t="n">
        <f aca="false">+A22+1</f>
        <v>18</v>
      </c>
      <c r="B23" s="18" t="s">
        <v>26</v>
      </c>
      <c r="C23" s="19" t="n">
        <v>103846.371</v>
      </c>
      <c r="D23" s="19" t="n">
        <v>28619.82327</v>
      </c>
      <c r="E23" s="20" t="n">
        <f aca="false">D23/C23*100</f>
        <v>27.5597721850097</v>
      </c>
      <c r="F23" s="20" t="n">
        <v>83434.382</v>
      </c>
      <c r="G23" s="20" t="n">
        <v>22390.81985</v>
      </c>
      <c r="H23" s="20" t="n">
        <f aca="false">G23/F23*100</f>
        <v>26.8364423793539</v>
      </c>
      <c r="I23" s="20" t="n">
        <f aca="false">G23/D23*100</f>
        <v>78.2353533030744</v>
      </c>
    </row>
    <row r="24" customFormat="false" ht="15" hidden="false" customHeight="false" outlineLevel="0" collapsed="false">
      <c r="A24" s="17" t="n">
        <f aca="false">+A23+1</f>
        <v>19</v>
      </c>
      <c r="B24" s="18" t="s">
        <v>27</v>
      </c>
      <c r="C24" s="19" t="n">
        <v>103604.4068</v>
      </c>
      <c r="D24" s="19" t="n">
        <v>28205.76216</v>
      </c>
      <c r="E24" s="20" t="n">
        <f aca="false">D24/C24*100</f>
        <v>27.2244811115506</v>
      </c>
      <c r="F24" s="20" t="n">
        <v>74851.715</v>
      </c>
      <c r="G24" s="20" t="n">
        <v>22458.41023</v>
      </c>
      <c r="H24" s="20" t="n">
        <f aca="false">G24/F24*100</f>
        <v>30.0038686221151</v>
      </c>
      <c r="I24" s="20" t="n">
        <f aca="false">G24/D24*100</f>
        <v>79.6234829699068</v>
      </c>
    </row>
    <row r="25" customFormat="false" ht="15" hidden="false" customHeight="false" outlineLevel="0" collapsed="false">
      <c r="A25" s="17" t="n">
        <f aca="false">+A24+1</f>
        <v>20</v>
      </c>
      <c r="B25" s="18" t="s">
        <v>28</v>
      </c>
      <c r="C25" s="19" t="n">
        <v>86430.40469</v>
      </c>
      <c r="D25" s="19" t="n">
        <v>28834.73453</v>
      </c>
      <c r="E25" s="20" t="n">
        <f aca="false">D25/C25*100</f>
        <v>33.3617951152972</v>
      </c>
      <c r="F25" s="20" t="n">
        <v>63819.53669</v>
      </c>
      <c r="G25" s="20" t="n">
        <v>17600.29472</v>
      </c>
      <c r="H25" s="20" t="n">
        <f aca="false">G25/F25*100</f>
        <v>27.5782238995129</v>
      </c>
      <c r="I25" s="20" t="n">
        <f aca="false">G25/D25*100</f>
        <v>61.0385183247948</v>
      </c>
    </row>
    <row r="26" customFormat="false" ht="15" hidden="false" customHeight="false" outlineLevel="0" collapsed="false">
      <c r="A26" s="17" t="n">
        <f aca="false">+A25+1</f>
        <v>21</v>
      </c>
      <c r="B26" s="18" t="s">
        <v>29</v>
      </c>
      <c r="C26" s="19" t="n">
        <v>97924.1273</v>
      </c>
      <c r="D26" s="19" t="n">
        <v>22445.82422</v>
      </c>
      <c r="E26" s="20" t="n">
        <f aca="false">D26/C26*100</f>
        <v>22.9216484628299</v>
      </c>
      <c r="F26" s="20" t="n">
        <v>67654.338</v>
      </c>
      <c r="G26" s="20" t="n">
        <v>18380.41316</v>
      </c>
      <c r="H26" s="20" t="n">
        <f aca="false">G26/F26*100</f>
        <v>27.1681221091839</v>
      </c>
      <c r="I26" s="20" t="n">
        <f aca="false">G26/D26*100</f>
        <v>81.8878958502331</v>
      </c>
    </row>
    <row r="27" customFormat="false" ht="15" hidden="false" customHeight="false" outlineLevel="0" collapsed="false">
      <c r="A27" s="17" t="n">
        <f aca="false">+A26+1</f>
        <v>22</v>
      </c>
      <c r="B27" s="18" t="s">
        <v>30</v>
      </c>
      <c r="C27" s="19" t="n">
        <v>82097.23136</v>
      </c>
      <c r="D27" s="19" t="n">
        <v>23582.06768</v>
      </c>
      <c r="E27" s="20" t="n">
        <f aca="false">D27/C27*100</f>
        <v>28.7245590251291</v>
      </c>
      <c r="F27" s="20" t="n">
        <v>54616.05936</v>
      </c>
      <c r="G27" s="20" t="n">
        <v>15844.59264</v>
      </c>
      <c r="H27" s="20" t="n">
        <f aca="false">G27/F27*100</f>
        <v>29.0108675464132</v>
      </c>
      <c r="I27" s="20" t="n">
        <f aca="false">G27/D27*100</f>
        <v>67.1891576896704</v>
      </c>
    </row>
    <row r="28" customFormat="false" ht="15" hidden="false" customHeight="false" outlineLevel="0" collapsed="false">
      <c r="A28" s="17" t="n">
        <f aca="false">+A27+1</f>
        <v>23</v>
      </c>
      <c r="B28" s="18" t="s">
        <v>31</v>
      </c>
      <c r="C28" s="19" t="n">
        <v>171201.21181</v>
      </c>
      <c r="D28" s="19" t="n">
        <v>37643.1594</v>
      </c>
      <c r="E28" s="20" t="n">
        <f aca="false">D28/C28*100</f>
        <v>21.9876711163567</v>
      </c>
      <c r="F28" s="20" t="n">
        <v>91765.841</v>
      </c>
      <c r="G28" s="20" t="n">
        <v>22502.57891</v>
      </c>
      <c r="H28" s="20" t="n">
        <f aca="false">G28/F28*100</f>
        <v>24.5217377891192</v>
      </c>
      <c r="I28" s="20" t="n">
        <f aca="false">G28/D28*100</f>
        <v>59.7786670106123</v>
      </c>
    </row>
    <row r="29" customFormat="false" ht="15" hidden="false" customHeight="false" outlineLevel="0" collapsed="false">
      <c r="A29" s="17" t="n">
        <f aca="false">+A28+1</f>
        <v>24</v>
      </c>
      <c r="B29" s="18" t="s">
        <v>32</v>
      </c>
      <c r="C29" s="19" t="n">
        <v>85478.5387</v>
      </c>
      <c r="D29" s="19" t="n">
        <v>23067.5674</v>
      </c>
      <c r="E29" s="20" t="n">
        <f aca="false">D29/C29*100</f>
        <v>26.9863848292484</v>
      </c>
      <c r="F29" s="20" t="n">
        <v>70820.37295</v>
      </c>
      <c r="G29" s="20" t="n">
        <v>20024.38077</v>
      </c>
      <c r="H29" s="20" t="n">
        <f aca="false">G29/F29*100</f>
        <v>28.2748874877254</v>
      </c>
      <c r="I29" s="20" t="n">
        <f aca="false">G29/D29*100</f>
        <v>86.8075095339269</v>
      </c>
    </row>
    <row r="30" customFormat="false" ht="15" hidden="false" customHeight="false" outlineLevel="0" collapsed="false">
      <c r="A30" s="17" t="n">
        <f aca="false">+A29+1</f>
        <v>25</v>
      </c>
      <c r="B30" s="18" t="s">
        <v>33</v>
      </c>
      <c r="C30" s="19" t="n">
        <v>185842.44563</v>
      </c>
      <c r="D30" s="19" t="n">
        <v>51081.07461</v>
      </c>
      <c r="E30" s="20" t="n">
        <f aca="false">D30/C30*100</f>
        <v>27.4862260001136</v>
      </c>
      <c r="F30" s="20" t="n">
        <v>148409.4</v>
      </c>
      <c r="G30" s="20" t="n">
        <v>40714.17759</v>
      </c>
      <c r="H30" s="20" t="n">
        <f aca="false">G30/F30*100</f>
        <v>27.4336919292174</v>
      </c>
      <c r="I30" s="20" t="n">
        <f aca="false">G30/D30*100</f>
        <v>79.7050138448526</v>
      </c>
    </row>
    <row r="31" customFormat="false" ht="15" hidden="false" customHeight="false" outlineLevel="0" collapsed="false">
      <c r="A31" s="17" t="n">
        <f aca="false">+A30+1</f>
        <v>26</v>
      </c>
      <c r="B31" s="18" t="s">
        <v>34</v>
      </c>
      <c r="C31" s="19" t="n">
        <v>251672.778</v>
      </c>
      <c r="D31" s="19" t="n">
        <v>62476.28448</v>
      </c>
      <c r="E31" s="20" t="n">
        <f aca="false">D31/C31*100</f>
        <v>24.8244108784781</v>
      </c>
      <c r="F31" s="20" t="n">
        <v>132069.83</v>
      </c>
      <c r="G31" s="20" t="n">
        <v>39600.61678</v>
      </c>
      <c r="H31" s="20" t="n">
        <f aca="false">G31/F31*100</f>
        <v>29.9846049472465</v>
      </c>
      <c r="I31" s="20" t="n">
        <f aca="false">G31/D31*100</f>
        <v>63.385038194256</v>
      </c>
    </row>
    <row r="32" customFormat="false" ht="15" hidden="false" customHeight="false" outlineLevel="0" collapsed="false">
      <c r="A32" s="17" t="n">
        <f aca="false">+A31+1</f>
        <v>27</v>
      </c>
      <c r="B32" s="18" t="s">
        <v>35</v>
      </c>
      <c r="C32" s="19" t="n">
        <v>128065.903</v>
      </c>
      <c r="D32" s="19" t="n">
        <v>34288.22718</v>
      </c>
      <c r="E32" s="20" t="n">
        <f aca="false">D32/C32*100</f>
        <v>26.7738924856525</v>
      </c>
      <c r="F32" s="20" t="n">
        <v>103035.15</v>
      </c>
      <c r="G32" s="20" t="n">
        <v>29295.68646</v>
      </c>
      <c r="H32" s="20" t="n">
        <f aca="false">G32/F32*100</f>
        <v>28.4327110311384</v>
      </c>
      <c r="I32" s="20" t="n">
        <f aca="false">G32/D32*100</f>
        <v>85.4394900798135</v>
      </c>
    </row>
    <row r="33" customFormat="false" ht="15" hidden="false" customHeight="false" outlineLevel="0" collapsed="false">
      <c r="A33" s="17" t="n">
        <f aca="false">+A32+1</f>
        <v>28</v>
      </c>
      <c r="B33" s="18" t="s">
        <v>36</v>
      </c>
      <c r="C33" s="19" t="n">
        <v>207003.912</v>
      </c>
      <c r="D33" s="19" t="n">
        <v>56042.42708</v>
      </c>
      <c r="E33" s="20" t="n">
        <f aca="false">D33/C33*100</f>
        <v>27.0731246277123</v>
      </c>
      <c r="F33" s="20" t="n">
        <v>152471.064</v>
      </c>
      <c r="G33" s="20" t="n">
        <v>40924.32536</v>
      </c>
      <c r="H33" s="20" t="n">
        <f aca="false">G33/F33*100</f>
        <v>26.8407160587533</v>
      </c>
      <c r="I33" s="20" t="n">
        <f aca="false">G33/D33*100</f>
        <v>73.0238276468308</v>
      </c>
    </row>
    <row r="34" customFormat="false" ht="15" hidden="false" customHeight="false" outlineLevel="0" collapsed="false">
      <c r="A34" s="17" t="n">
        <f aca="false">+A33+1</f>
        <v>29</v>
      </c>
      <c r="B34" s="18" t="s">
        <v>37</v>
      </c>
      <c r="C34" s="19" t="n">
        <v>114246.59815</v>
      </c>
      <c r="D34" s="19" t="n">
        <v>30726.48419</v>
      </c>
      <c r="E34" s="20" t="n">
        <f aca="false">D34/C34*100</f>
        <v>26.8948788739054</v>
      </c>
      <c r="F34" s="20" t="n">
        <v>65255.99</v>
      </c>
      <c r="G34" s="20" t="n">
        <v>17974.70357</v>
      </c>
      <c r="H34" s="20" t="n">
        <f aca="false">G34/F34*100</f>
        <v>27.5449097776311</v>
      </c>
      <c r="I34" s="20" t="n">
        <f aca="false">G34/D34*100</f>
        <v>58.4990572265014</v>
      </c>
    </row>
    <row r="35" customFormat="false" ht="15" hidden="false" customHeight="false" outlineLevel="0" collapsed="false">
      <c r="A35" s="17" t="n">
        <f aca="false">+A34+1</f>
        <v>30</v>
      </c>
      <c r="B35" s="18" t="s">
        <v>38</v>
      </c>
      <c r="C35" s="19" t="n">
        <v>142577.382</v>
      </c>
      <c r="D35" s="19" t="n">
        <v>44428.82831</v>
      </c>
      <c r="E35" s="20" t="n">
        <f aca="false">D35/C35*100</f>
        <v>31.1612036122251</v>
      </c>
      <c r="F35" s="20" t="n">
        <v>107527.577</v>
      </c>
      <c r="G35" s="20" t="n">
        <v>31838.84651</v>
      </c>
      <c r="H35" s="20" t="n">
        <f aca="false">G35/F35*100</f>
        <v>29.6099357934942</v>
      </c>
      <c r="I35" s="20" t="n">
        <f aca="false">G35/D35*100</f>
        <v>71.6625842298743</v>
      </c>
    </row>
    <row r="36" customFormat="false" ht="15" hidden="false" customHeight="false" outlineLevel="0" collapsed="false">
      <c r="A36" s="17" t="n">
        <f aca="false">+A35+1</f>
        <v>31</v>
      </c>
      <c r="B36" s="18" t="s">
        <v>39</v>
      </c>
      <c r="C36" s="19" t="n">
        <v>210491.951</v>
      </c>
      <c r="D36" s="19" t="n">
        <v>45725.14286</v>
      </c>
      <c r="E36" s="20" t="n">
        <f aca="false">D36/C36*100</f>
        <v>21.7229887616938</v>
      </c>
      <c r="F36" s="20" t="n">
        <v>119872.18568</v>
      </c>
      <c r="G36" s="20" t="n">
        <v>33976.36018</v>
      </c>
      <c r="H36" s="20" t="n">
        <f aca="false">G36/F36*100</f>
        <v>28.3438230372309</v>
      </c>
      <c r="I36" s="20" t="n">
        <f aca="false">G36/D36*100</f>
        <v>74.3056402995348</v>
      </c>
    </row>
    <row r="37" customFormat="false" ht="15" hidden="false" customHeight="false" outlineLevel="0" collapsed="false">
      <c r="A37" s="17" t="n">
        <f aca="false">+A36+1</f>
        <v>32</v>
      </c>
      <c r="B37" s="18" t="s">
        <v>40</v>
      </c>
      <c r="C37" s="19" t="n">
        <v>85633.714</v>
      </c>
      <c r="D37" s="19" t="n">
        <v>24387.14703</v>
      </c>
      <c r="E37" s="20" t="n">
        <f aca="false">D37/C37*100</f>
        <v>28.4784413648111</v>
      </c>
      <c r="F37" s="20" t="n">
        <v>69590.886</v>
      </c>
      <c r="G37" s="20" t="n">
        <v>19265.48483</v>
      </c>
      <c r="H37" s="20" t="n">
        <f aca="false">G37/F37*100</f>
        <v>27.6839194574991</v>
      </c>
      <c r="I37" s="20" t="n">
        <f aca="false">G37/D37*100</f>
        <v>78.9985183847067</v>
      </c>
    </row>
    <row r="38" customFormat="false" ht="15" hidden="false" customHeight="false" outlineLevel="0" collapsed="false">
      <c r="A38" s="17" t="n">
        <f aca="false">+A37+1</f>
        <v>33</v>
      </c>
      <c r="B38" s="18" t="s">
        <v>41</v>
      </c>
      <c r="C38" s="19" t="n">
        <v>128203.043</v>
      </c>
      <c r="D38" s="19" t="n">
        <v>33309.94268</v>
      </c>
      <c r="E38" s="20" t="n">
        <f aca="false">D38/C38*100</f>
        <v>25.9821778801303</v>
      </c>
      <c r="F38" s="20" t="n">
        <v>96144.219</v>
      </c>
      <c r="G38" s="20" t="n">
        <v>27005.024</v>
      </c>
      <c r="H38" s="20" t="n">
        <f aca="false">G38/F38*100</f>
        <v>28.0880372016959</v>
      </c>
      <c r="I38" s="20" t="n">
        <f aca="false">G38/D38*100</f>
        <v>81.0719617845947</v>
      </c>
    </row>
    <row r="39" customFormat="false" ht="15" hidden="false" customHeight="false" outlineLevel="0" collapsed="false">
      <c r="A39" s="17" t="n">
        <f aca="false">+A38+1</f>
        <v>34</v>
      </c>
      <c r="B39" s="18" t="s">
        <v>42</v>
      </c>
      <c r="C39" s="19" t="n">
        <v>312465.714</v>
      </c>
      <c r="D39" s="19" t="n">
        <v>91254.87135</v>
      </c>
      <c r="E39" s="20" t="n">
        <f aca="false">D39/C39*100</f>
        <v>29.2047630384177</v>
      </c>
      <c r="F39" s="20" t="n">
        <v>245050.343</v>
      </c>
      <c r="G39" s="20" t="n">
        <v>68104.6073</v>
      </c>
      <c r="H39" s="20" t="n">
        <f aca="false">G39/F39*100</f>
        <v>27.7920881343145</v>
      </c>
      <c r="I39" s="20" t="n">
        <f aca="false">G39/D39*100</f>
        <v>74.6312019210359</v>
      </c>
    </row>
    <row r="40" customFormat="false" ht="15" hidden="false" customHeight="false" outlineLevel="0" collapsed="false">
      <c r="A40" s="17" t="n">
        <f aca="false">+A39+1</f>
        <v>35</v>
      </c>
      <c r="B40" s="18" t="s">
        <v>43</v>
      </c>
      <c r="C40" s="19" t="n">
        <v>107668.643</v>
      </c>
      <c r="D40" s="19" t="n">
        <v>26503.85572</v>
      </c>
      <c r="E40" s="20" t="n">
        <f aca="false">D40/C40*100</f>
        <v>24.616132405421</v>
      </c>
      <c r="F40" s="20" t="n">
        <v>87890.25</v>
      </c>
      <c r="G40" s="20" t="n">
        <v>23822.19964</v>
      </c>
      <c r="H40" s="20" t="n">
        <f aca="false">G40/F40*100</f>
        <v>27.1044850139805</v>
      </c>
      <c r="I40" s="20" t="n">
        <f aca="false">G40/D40*100</f>
        <v>89.8820152496665</v>
      </c>
    </row>
    <row r="41" customFormat="false" ht="15" hidden="false" customHeight="false" outlineLevel="0" collapsed="false">
      <c r="A41" s="17" t="n">
        <f aca="false">+A40+1</f>
        <v>36</v>
      </c>
      <c r="B41" s="18" t="s">
        <v>44</v>
      </c>
      <c r="C41" s="19" t="n">
        <v>183430.043</v>
      </c>
      <c r="D41" s="19" t="n">
        <v>48542.83738</v>
      </c>
      <c r="E41" s="20" t="n">
        <f aca="false">D41/C41*100</f>
        <v>26.4639513713683</v>
      </c>
      <c r="F41" s="20" t="n">
        <v>154524.733</v>
      </c>
      <c r="G41" s="20" t="n">
        <v>44169.92727</v>
      </c>
      <c r="H41" s="20" t="n">
        <f aca="false">G41/F41*100</f>
        <v>28.5843737843572</v>
      </c>
      <c r="I41" s="20" t="n">
        <f aca="false">G41/D41*100</f>
        <v>90.9916470770584</v>
      </c>
    </row>
    <row r="42" customFormat="false" ht="15" hidden="false" customHeight="false" outlineLevel="0" collapsed="false">
      <c r="A42" s="17" t="n">
        <f aca="false">+A41+1</f>
        <v>37</v>
      </c>
      <c r="B42" s="18" t="s">
        <v>45</v>
      </c>
      <c r="C42" s="19" t="n">
        <v>372077.66972</v>
      </c>
      <c r="D42" s="19" t="n">
        <v>92306.0341</v>
      </c>
      <c r="E42" s="20" t="n">
        <f aca="false">D42/C42*100</f>
        <v>24.8082703187921</v>
      </c>
      <c r="F42" s="20" t="n">
        <v>223178.456</v>
      </c>
      <c r="G42" s="20" t="n">
        <v>62396.67788</v>
      </c>
      <c r="H42" s="20" t="n">
        <f aca="false">G42/F42*100</f>
        <v>27.9581994598977</v>
      </c>
      <c r="I42" s="20" t="n">
        <f aca="false">G42/D42*100</f>
        <v>67.5976153545958</v>
      </c>
    </row>
    <row r="43" customFormat="false" ht="15" hidden="false" customHeight="false" outlineLevel="0" collapsed="false">
      <c r="A43" s="17" t="n">
        <f aca="false">+A42+1</f>
        <v>38</v>
      </c>
      <c r="B43" s="18" t="s">
        <v>46</v>
      </c>
      <c r="C43" s="19" t="n">
        <v>380898.80599</v>
      </c>
      <c r="D43" s="19" t="n">
        <v>112429.16637</v>
      </c>
      <c r="E43" s="20" t="n">
        <f aca="false">D43/C43*100</f>
        <v>29.5168072469494</v>
      </c>
      <c r="F43" s="20" t="n">
        <v>280368.15922</v>
      </c>
      <c r="G43" s="20" t="n">
        <v>83995.77888</v>
      </c>
      <c r="H43" s="20" t="n">
        <f aca="false">G43/F43*100</f>
        <v>29.9591006031787</v>
      </c>
      <c r="I43" s="20" t="n">
        <f aca="false">G43/D43*100</f>
        <v>74.7099543579049</v>
      </c>
    </row>
    <row r="44" customFormat="false" ht="15" hidden="false" customHeight="false" outlineLevel="0" collapsed="false">
      <c r="A44" s="17" t="n">
        <f aca="false">+A43+1</f>
        <v>39</v>
      </c>
      <c r="B44" s="18" t="s">
        <v>47</v>
      </c>
      <c r="C44" s="19" t="n">
        <v>307529.32268</v>
      </c>
      <c r="D44" s="19" t="n">
        <v>64987.28199</v>
      </c>
      <c r="E44" s="20" t="n">
        <f aca="false">D44/C44*100</f>
        <v>21.1320603263652</v>
      </c>
      <c r="F44" s="20" t="n">
        <v>209316.15</v>
      </c>
      <c r="G44" s="20" t="n">
        <v>51974.63167</v>
      </c>
      <c r="H44" s="20" t="n">
        <f aca="false">G44/F44*100</f>
        <v>24.830683953436</v>
      </c>
      <c r="I44" s="20" t="n">
        <f aca="false">G44/D44*100</f>
        <v>79.9766201608457</v>
      </c>
    </row>
    <row r="45" customFormat="false" ht="15" hidden="false" customHeight="false" outlineLevel="0" collapsed="false">
      <c r="A45" s="17" t="n">
        <f aca="false">+A44+1</f>
        <v>40</v>
      </c>
      <c r="B45" s="18" t="s">
        <v>48</v>
      </c>
      <c r="C45" s="19" t="n">
        <v>78793.69</v>
      </c>
      <c r="D45" s="19" t="n">
        <v>20151.5526</v>
      </c>
      <c r="E45" s="20" t="n">
        <f aca="false">D45/C45*100</f>
        <v>25.5750842484976</v>
      </c>
      <c r="F45" s="20" t="n">
        <v>64822.32</v>
      </c>
      <c r="G45" s="20" t="n">
        <v>16476.69396</v>
      </c>
      <c r="H45" s="20" t="n">
        <f aca="false">G45/F45*100</f>
        <v>25.4182416797177</v>
      </c>
      <c r="I45" s="20" t="n">
        <f aca="false">G45/D45*100</f>
        <v>81.7638932694447</v>
      </c>
    </row>
    <row r="46" customFormat="false" ht="15" hidden="false" customHeight="false" outlineLevel="0" collapsed="false">
      <c r="A46" s="17" t="n">
        <f aca="false">+A45+1</f>
        <v>41</v>
      </c>
      <c r="B46" s="18" t="s">
        <v>49</v>
      </c>
      <c r="C46" s="19" t="n">
        <v>358719.489</v>
      </c>
      <c r="D46" s="19" t="n">
        <v>99018.91592</v>
      </c>
      <c r="E46" s="20" t="n">
        <f aca="false">D46/C46*100</f>
        <v>27.603439165247</v>
      </c>
      <c r="F46" s="20" t="n">
        <v>250952.227</v>
      </c>
      <c r="G46" s="20" t="n">
        <v>73217.27575</v>
      </c>
      <c r="H46" s="20" t="n">
        <f aca="false">G46/F46*100</f>
        <v>29.1757824289003</v>
      </c>
      <c r="I46" s="20" t="n">
        <f aca="false">G46/D46*100</f>
        <v>73.9427159646488</v>
      </c>
    </row>
    <row r="47" customFormat="false" ht="15" hidden="false" customHeight="false" outlineLevel="0" collapsed="false">
      <c r="A47" s="17" t="n">
        <f aca="false">+A46+1</f>
        <v>42</v>
      </c>
      <c r="B47" s="18" t="s">
        <v>50</v>
      </c>
      <c r="C47" s="19" t="n">
        <v>98450.7298</v>
      </c>
      <c r="D47" s="19" t="n">
        <v>24999.22704</v>
      </c>
      <c r="E47" s="20" t="n">
        <f aca="false">D47/C47*100</f>
        <v>25.3926274500811</v>
      </c>
      <c r="F47" s="20" t="n">
        <v>68233.161</v>
      </c>
      <c r="G47" s="20" t="n">
        <v>20583.29847</v>
      </c>
      <c r="H47" s="20" t="n">
        <f aca="false">G47/F47*100</f>
        <v>30.1661218216169</v>
      </c>
      <c r="I47" s="20" t="n">
        <f aca="false">G47/D47*100</f>
        <v>82.3357395693303</v>
      </c>
    </row>
    <row r="48" customFormat="false" ht="15" hidden="false" customHeight="false" outlineLevel="0" collapsed="false">
      <c r="A48" s="17" t="n">
        <f aca="false">+A47+1</f>
        <v>43</v>
      </c>
      <c r="B48" s="21" t="s">
        <v>51</v>
      </c>
      <c r="C48" s="19" t="n">
        <v>121287.03655</v>
      </c>
      <c r="D48" s="19" t="n">
        <v>34507.54256</v>
      </c>
      <c r="E48" s="20" t="n">
        <f aca="false">D48/C48*100</f>
        <v>28.451138342204</v>
      </c>
      <c r="F48" s="20" t="n">
        <v>97009.37243</v>
      </c>
      <c r="G48" s="20" t="n">
        <v>28433.39698</v>
      </c>
      <c r="H48" s="20" t="n">
        <f aca="false">G48/F48*100</f>
        <v>29.3099483769127</v>
      </c>
      <c r="I48" s="20" t="n">
        <f aca="false">G48/D48*100</f>
        <v>82.3976292445671</v>
      </c>
    </row>
    <row r="49" customFormat="false" ht="15" hidden="false" customHeight="false" outlineLevel="0" collapsed="false">
      <c r="A49" s="17" t="n">
        <f aca="false">+A48+1</f>
        <v>44</v>
      </c>
      <c r="B49" s="18" t="s">
        <v>52</v>
      </c>
      <c r="C49" s="19" t="n">
        <v>123092.622</v>
      </c>
      <c r="D49" s="19" t="n">
        <v>32022.59926</v>
      </c>
      <c r="E49" s="20" t="n">
        <f aca="false">D49/C49*100</f>
        <v>26.0150435823847</v>
      </c>
      <c r="F49" s="20" t="n">
        <v>107453.516</v>
      </c>
      <c r="G49" s="20" t="n">
        <v>28881.01528</v>
      </c>
      <c r="H49" s="20" t="n">
        <f aca="false">G49/F49*100</f>
        <v>26.8776828856861</v>
      </c>
      <c r="I49" s="20" t="n">
        <f aca="false">G49/D49*100</f>
        <v>90.1894785164295</v>
      </c>
    </row>
    <row r="50" customFormat="false" ht="15" hidden="false" customHeight="false" outlineLevel="0" collapsed="false">
      <c r="A50" s="17" t="n">
        <f aca="false">+A49+1</f>
        <v>45</v>
      </c>
      <c r="B50" s="18" t="s">
        <v>53</v>
      </c>
      <c r="C50" s="19" t="n">
        <v>107553.19422</v>
      </c>
      <c r="D50" s="19" t="n">
        <v>26758.59975</v>
      </c>
      <c r="E50" s="20" t="n">
        <f aca="false">D50/C50*100</f>
        <v>24.8794096205691</v>
      </c>
      <c r="F50" s="20" t="n">
        <v>79669.71322</v>
      </c>
      <c r="G50" s="20" t="n">
        <v>20905.45021</v>
      </c>
      <c r="H50" s="20" t="n">
        <f aca="false">G50/F50*100</f>
        <v>26.2401474350381</v>
      </c>
      <c r="I50" s="20" t="n">
        <f aca="false">G50/D50*100</f>
        <v>78.1260992926209</v>
      </c>
    </row>
    <row r="51" customFormat="false" ht="15" hidden="false" customHeight="false" outlineLevel="0" collapsed="false">
      <c r="A51" s="17" t="n">
        <f aca="false">+A50+1</f>
        <v>46</v>
      </c>
      <c r="B51" s="18" t="s">
        <v>54</v>
      </c>
      <c r="C51" s="19" t="n">
        <v>815133.12745</v>
      </c>
      <c r="D51" s="19" t="n">
        <v>238553.79859</v>
      </c>
      <c r="E51" s="20" t="n">
        <f aca="false">D51/C51*100</f>
        <v>29.2656242957851</v>
      </c>
      <c r="F51" s="20" t="n">
        <v>595622.17967</v>
      </c>
      <c r="G51" s="20" t="n">
        <v>162644.52939</v>
      </c>
      <c r="H51" s="20" t="n">
        <f aca="false">G51/F51*100</f>
        <v>27.3066609910517</v>
      </c>
      <c r="I51" s="20" t="n">
        <f aca="false">G51/D51*100</f>
        <v>68.1793919658079</v>
      </c>
    </row>
    <row r="52" customFormat="false" ht="15" hidden="false" customHeight="false" outlineLevel="0" collapsed="false">
      <c r="A52" s="17" t="n">
        <f aca="false">+A51+1</f>
        <v>47</v>
      </c>
      <c r="B52" s="18" t="s">
        <v>55</v>
      </c>
      <c r="C52" s="19" t="n">
        <v>157431.72092</v>
      </c>
      <c r="D52" s="19" t="n">
        <v>47759.6251</v>
      </c>
      <c r="E52" s="20" t="n">
        <f aca="false">D52/C52*100</f>
        <v>30.3367230065848</v>
      </c>
      <c r="F52" s="20" t="n">
        <v>117268.99292</v>
      </c>
      <c r="G52" s="20" t="n">
        <v>35278.27146</v>
      </c>
      <c r="H52" s="20" t="n">
        <f aca="false">G52/F52*100</f>
        <v>30.0832049304513</v>
      </c>
      <c r="I52" s="20" t="n">
        <f aca="false">G52/D52*100</f>
        <v>73.8663073383296</v>
      </c>
    </row>
    <row r="53" customFormat="false" ht="15" hidden="false" customHeight="false" outlineLevel="0" collapsed="false">
      <c r="A53" s="17" t="n">
        <f aca="false">+A52+1</f>
        <v>48</v>
      </c>
      <c r="B53" s="18" t="s">
        <v>56</v>
      </c>
      <c r="C53" s="19" t="n">
        <v>293554.913</v>
      </c>
      <c r="D53" s="19" t="n">
        <v>75456.79992</v>
      </c>
      <c r="E53" s="20" t="n">
        <f aca="false">D53/C53*100</f>
        <v>25.7044922699011</v>
      </c>
      <c r="F53" s="20" t="n">
        <v>219466.85</v>
      </c>
      <c r="G53" s="20" t="n">
        <v>61191.37026</v>
      </c>
      <c r="H53" s="20" t="n">
        <f aca="false">G53/F53*100</f>
        <v>27.8818282852285</v>
      </c>
      <c r="I53" s="20" t="n">
        <f aca="false">G53/D53*100</f>
        <v>81.0945737493184</v>
      </c>
    </row>
    <row r="54" customFormat="false" ht="15" hidden="false" customHeight="false" outlineLevel="0" collapsed="false">
      <c r="A54" s="17" t="n">
        <f aca="false">+A53+1</f>
        <v>49</v>
      </c>
      <c r="B54" s="18" t="s">
        <v>57</v>
      </c>
      <c r="C54" s="19" t="n">
        <v>77486.13054</v>
      </c>
      <c r="D54" s="19" t="n">
        <v>21902.85718</v>
      </c>
      <c r="E54" s="20" t="n">
        <f aca="false">D54/C54*100</f>
        <v>28.2668098501748</v>
      </c>
      <c r="F54" s="20" t="n">
        <v>62887.35</v>
      </c>
      <c r="G54" s="20" t="n">
        <v>19272.13544</v>
      </c>
      <c r="H54" s="20" t="n">
        <f aca="false">G54/F54*100</f>
        <v>30.6454882261695</v>
      </c>
      <c r="I54" s="20" t="n">
        <f aca="false">G54/D54*100</f>
        <v>87.9891389585366</v>
      </c>
    </row>
    <row r="55" customFormat="false" ht="15" hidden="false" customHeight="false" outlineLevel="0" collapsed="false">
      <c r="A55" s="17" t="n">
        <f aca="false">+A54+1</f>
        <v>50</v>
      </c>
      <c r="B55" s="18" t="s">
        <v>58</v>
      </c>
      <c r="C55" s="19" t="n">
        <v>392553.87025</v>
      </c>
      <c r="D55" s="19" t="n">
        <v>110864.78172</v>
      </c>
      <c r="E55" s="20" t="n">
        <f aca="false">D55/C55*100</f>
        <v>28.2419280822261</v>
      </c>
      <c r="F55" s="20" t="n">
        <v>271108.2965</v>
      </c>
      <c r="G55" s="20" t="n">
        <v>77563.82922</v>
      </c>
      <c r="H55" s="20" t="n">
        <f aca="false">G55/F55*100</f>
        <v>28.6099061597696</v>
      </c>
      <c r="I55" s="20" t="n">
        <f aca="false">G55/D55*100</f>
        <v>69.962550790832</v>
      </c>
    </row>
    <row r="56" customFormat="false" ht="15" hidden="false" customHeight="false" outlineLevel="0" collapsed="false">
      <c r="A56" s="17" t="n">
        <f aca="false">+A55+1</f>
        <v>51</v>
      </c>
      <c r="B56" s="18" t="s">
        <v>59</v>
      </c>
      <c r="C56" s="19" t="n">
        <v>186055.032</v>
      </c>
      <c r="D56" s="19" t="n">
        <v>40461.10571</v>
      </c>
      <c r="E56" s="20" t="n">
        <f aca="false">D56/C56*100</f>
        <v>21.7468483787098</v>
      </c>
      <c r="F56" s="20" t="n">
        <v>122282.446</v>
      </c>
      <c r="G56" s="20" t="n">
        <v>32948.11798</v>
      </c>
      <c r="H56" s="20" t="n">
        <f aca="false">G56/F56*100</f>
        <v>26.9442745527024</v>
      </c>
      <c r="I56" s="20" t="n">
        <f aca="false">G56/D56*100</f>
        <v>81.4315807782209</v>
      </c>
    </row>
    <row r="57" customFormat="false" ht="15" hidden="false" customHeight="false" outlineLevel="0" collapsed="false">
      <c r="A57" s="17" t="n">
        <f aca="false">+A56+1</f>
        <v>52</v>
      </c>
      <c r="B57" s="18" t="s">
        <v>60</v>
      </c>
      <c r="C57" s="19" t="n">
        <v>126799.06804</v>
      </c>
      <c r="D57" s="19" t="n">
        <v>31716.84897</v>
      </c>
      <c r="E57" s="20" t="n">
        <f aca="false">D57/C57*100</f>
        <v>25.0134716763018</v>
      </c>
      <c r="F57" s="20" t="n">
        <v>113271.56</v>
      </c>
      <c r="G57" s="20" t="n">
        <v>28692.37491</v>
      </c>
      <c r="H57" s="20" t="n">
        <f aca="false">G57/F57*100</f>
        <v>25.3306080626064</v>
      </c>
      <c r="I57" s="20" t="n">
        <f aca="false">G57/D57*100</f>
        <v>90.4641408014372</v>
      </c>
    </row>
    <row r="58" customFormat="false" ht="15" hidden="false" customHeight="false" outlineLevel="0" collapsed="false">
      <c r="A58" s="17" t="n">
        <f aca="false">+A57+1</f>
        <v>53</v>
      </c>
      <c r="B58" s="18" t="s">
        <v>61</v>
      </c>
      <c r="C58" s="19" t="n">
        <v>97531.528</v>
      </c>
      <c r="D58" s="19" t="n">
        <v>27936.85359</v>
      </c>
      <c r="E58" s="20" t="n">
        <f aca="false">D58/C58*100</f>
        <v>28.6439207535024</v>
      </c>
      <c r="F58" s="20" t="n">
        <v>78124.557</v>
      </c>
      <c r="G58" s="20" t="n">
        <v>23743.35771</v>
      </c>
      <c r="H58" s="20" t="n">
        <f aca="false">G58/F58*100</f>
        <v>30.3916702017267</v>
      </c>
      <c r="I58" s="20" t="n">
        <f aca="false">G58/D58*100</f>
        <v>84.9893766078902</v>
      </c>
    </row>
    <row r="59" customFormat="false" ht="15" hidden="false" customHeight="false" outlineLevel="0" collapsed="false">
      <c r="A59" s="17" t="n">
        <f aca="false">+A58+1</f>
        <v>54</v>
      </c>
      <c r="B59" s="18" t="s">
        <v>62</v>
      </c>
      <c r="C59" s="19" t="n">
        <v>131084.414</v>
      </c>
      <c r="D59" s="19" t="n">
        <v>30570.77724</v>
      </c>
      <c r="E59" s="20" t="n">
        <f aca="false">D59/C59*100</f>
        <v>23.3214432647958</v>
      </c>
      <c r="F59" s="20" t="n">
        <v>95333.158</v>
      </c>
      <c r="G59" s="20" t="n">
        <v>24437.87382</v>
      </c>
      <c r="H59" s="20" t="n">
        <f aca="false">G59/F59*100</f>
        <v>25.6341805230033</v>
      </c>
      <c r="I59" s="20" t="n">
        <f aca="false">G59/D59*100</f>
        <v>79.9386735513696</v>
      </c>
    </row>
    <row r="60" customFormat="false" ht="15" hidden="false" customHeight="false" outlineLevel="0" collapsed="false">
      <c r="A60" s="17" t="n">
        <f aca="false">+A59+1</f>
        <v>55</v>
      </c>
      <c r="B60" s="18" t="s">
        <v>63</v>
      </c>
      <c r="C60" s="19" t="n">
        <v>88134.413</v>
      </c>
      <c r="D60" s="19" t="n">
        <v>22681.63118</v>
      </c>
      <c r="E60" s="20" t="n">
        <f aca="false">D60/C60*100</f>
        <v>25.7352723050416</v>
      </c>
      <c r="F60" s="20" t="n">
        <v>72367.157</v>
      </c>
      <c r="G60" s="20" t="n">
        <v>19015.8882</v>
      </c>
      <c r="H60" s="20" t="n">
        <f aca="false">G60/F60*100</f>
        <v>26.2769590354365</v>
      </c>
      <c r="I60" s="20" t="n">
        <f aca="false">G60/D60*100</f>
        <v>83.8382744569432</v>
      </c>
    </row>
    <row r="61" customFormat="false" ht="15" hidden="false" customHeight="false" outlineLevel="0" collapsed="false">
      <c r="A61" s="17" t="n">
        <f aca="false">+A60+1</f>
        <v>56</v>
      </c>
      <c r="B61" s="18" t="s">
        <v>64</v>
      </c>
      <c r="C61" s="19" t="n">
        <v>11322194.719</v>
      </c>
      <c r="D61" s="19" t="n">
        <v>2582122.59121</v>
      </c>
      <c r="E61" s="20" t="n">
        <f aca="false">D61/C61*100</f>
        <v>22.8058486476733</v>
      </c>
      <c r="F61" s="20" t="n">
        <v>4526110.23</v>
      </c>
      <c r="G61" s="20" t="n">
        <v>1259181.08441</v>
      </c>
      <c r="H61" s="20" t="n">
        <f aca="false">G61/F61*100</f>
        <v>27.8203804243186</v>
      </c>
      <c r="I61" s="20" t="n">
        <f aca="false">G61/D61*100</f>
        <v>48.7653486591409</v>
      </c>
    </row>
    <row r="62" customFormat="false" ht="15" hidden="false" customHeight="false" outlineLevel="0" collapsed="false">
      <c r="A62" s="17" t="n">
        <f aca="false">+A61+1</f>
        <v>57</v>
      </c>
      <c r="B62" s="18" t="s">
        <v>65</v>
      </c>
      <c r="C62" s="19" t="n">
        <v>273434.791</v>
      </c>
      <c r="D62" s="19" t="n">
        <v>74253.63545</v>
      </c>
      <c r="E62" s="20" t="n">
        <f aca="false">D62/C62*100</f>
        <v>27.1558842890625</v>
      </c>
      <c r="F62" s="20" t="n">
        <v>201057.661</v>
      </c>
      <c r="G62" s="20" t="n">
        <v>59456.62174</v>
      </c>
      <c r="H62" s="20" t="n">
        <f aca="false">G62/F62*100</f>
        <v>29.5719255084739</v>
      </c>
      <c r="I62" s="20" t="n">
        <f aca="false">G62/D62*100</f>
        <v>80.0723377107053</v>
      </c>
    </row>
    <row r="63" customFormat="false" ht="15" hidden="false" customHeight="false" outlineLevel="0" collapsed="false">
      <c r="A63" s="17" t="n">
        <f aca="false">+A62+1</f>
        <v>58</v>
      </c>
      <c r="B63" s="18" t="s">
        <v>66</v>
      </c>
      <c r="C63" s="19" t="n">
        <v>130596.185</v>
      </c>
      <c r="D63" s="19" t="n">
        <v>33667.54448</v>
      </c>
      <c r="E63" s="20" t="n">
        <f aca="false">D63/C63*100</f>
        <v>25.7798836007346</v>
      </c>
      <c r="F63" s="20" t="n">
        <v>91033.89</v>
      </c>
      <c r="G63" s="20" t="n">
        <v>24064.61329</v>
      </c>
      <c r="H63" s="20" t="n">
        <f aca="false">G63/F63*100</f>
        <v>26.4347852102113</v>
      </c>
      <c r="I63" s="20" t="n">
        <f aca="false">G63/D63*100</f>
        <v>71.4771857041592</v>
      </c>
    </row>
    <row r="64" customFormat="false" ht="15" hidden="false" customHeight="false" outlineLevel="0" collapsed="false">
      <c r="A64" s="17" t="n">
        <f aca="false">+A63+1</f>
        <v>59</v>
      </c>
      <c r="B64" s="18" t="s">
        <v>67</v>
      </c>
      <c r="C64" s="19" t="n">
        <v>227305.344</v>
      </c>
      <c r="D64" s="19" t="n">
        <v>59638.49702</v>
      </c>
      <c r="E64" s="20" t="n">
        <f aca="false">D64/C64*100</f>
        <v>26.2371732976062</v>
      </c>
      <c r="F64" s="20" t="n">
        <v>183648.025</v>
      </c>
      <c r="G64" s="20" t="n">
        <v>49608.58049</v>
      </c>
      <c r="H64" s="20" t="n">
        <f aca="false">G64/F64*100</f>
        <v>27.0128581508023</v>
      </c>
      <c r="I64" s="20" t="n">
        <f aca="false">G64/D64*100</f>
        <v>83.182144032509</v>
      </c>
    </row>
    <row r="65" customFormat="false" ht="15" hidden="false" customHeight="false" outlineLevel="0" collapsed="false">
      <c r="A65" s="17" t="n">
        <f aca="false">+A64+1</f>
        <v>60</v>
      </c>
      <c r="B65" s="18" t="s">
        <v>68</v>
      </c>
      <c r="C65" s="19" t="n">
        <v>389588.51706</v>
      </c>
      <c r="D65" s="19" t="n">
        <v>110163.78413</v>
      </c>
      <c r="E65" s="20" t="n">
        <f aca="false">D65/C65*100</f>
        <v>28.2769587156579</v>
      </c>
      <c r="F65" s="20" t="n">
        <v>283523.50765</v>
      </c>
      <c r="G65" s="20" t="n">
        <v>82035.42608</v>
      </c>
      <c r="H65" s="20" t="n">
        <f aca="false">G65/F65*100</f>
        <v>28.9342590178695</v>
      </c>
      <c r="I65" s="20" t="n">
        <f aca="false">G65/D65*100</f>
        <v>74.4667830066487</v>
      </c>
    </row>
    <row r="66" customFormat="false" ht="15" hidden="false" customHeight="false" outlineLevel="0" collapsed="false">
      <c r="A66" s="17" t="n">
        <f aca="false">+A65+1</f>
        <v>61</v>
      </c>
      <c r="B66" s="18" t="s">
        <v>69</v>
      </c>
      <c r="C66" s="19" t="n">
        <v>155775.24658</v>
      </c>
      <c r="D66" s="19" t="n">
        <v>42864.74426</v>
      </c>
      <c r="E66" s="20" t="n">
        <f aca="false">D66/C66*100</f>
        <v>27.5170447173623</v>
      </c>
      <c r="F66" s="20" t="n">
        <v>124606.74558</v>
      </c>
      <c r="G66" s="20" t="n">
        <v>31792.82101</v>
      </c>
      <c r="H66" s="20" t="n">
        <f aca="false">G66/F66*100</f>
        <v>25.5145264102804</v>
      </c>
      <c r="I66" s="20" t="n">
        <f aca="false">G66/D66*100</f>
        <v>74.1700937655378</v>
      </c>
    </row>
    <row r="67" customFormat="false" ht="15" hidden="false" customHeight="false" outlineLevel="0" collapsed="false">
      <c r="A67" s="17" t="n">
        <f aca="false">+A66+1</f>
        <v>62</v>
      </c>
      <c r="B67" s="18" t="s">
        <v>70</v>
      </c>
      <c r="C67" s="19" t="n">
        <v>69522.101</v>
      </c>
      <c r="D67" s="19" t="n">
        <v>16554.41629</v>
      </c>
      <c r="E67" s="20" t="n">
        <f aca="false">D67/C67*100</f>
        <v>23.8117318836495</v>
      </c>
      <c r="F67" s="20" t="n">
        <v>54031.679</v>
      </c>
      <c r="G67" s="20" t="n">
        <v>14129.62643</v>
      </c>
      <c r="H67" s="20" t="n">
        <f aca="false">G67/F67*100</f>
        <v>26.150633649567</v>
      </c>
      <c r="I67" s="20" t="n">
        <f aca="false">G67/D67*100</f>
        <v>85.3526103396063</v>
      </c>
    </row>
    <row r="68" customFormat="false" ht="15" hidden="false" customHeight="false" outlineLevel="0" collapsed="false">
      <c r="A68" s="17" t="n">
        <f aca="false">+A67+1</f>
        <v>63</v>
      </c>
      <c r="B68" s="18" t="s">
        <v>71</v>
      </c>
      <c r="C68" s="19" t="n">
        <v>199033.825</v>
      </c>
      <c r="D68" s="19" t="n">
        <v>56249.34069</v>
      </c>
      <c r="E68" s="20" t="n">
        <f aca="false">D68/C68*100</f>
        <v>28.2611966533829</v>
      </c>
      <c r="F68" s="20" t="n">
        <v>149562.24</v>
      </c>
      <c r="G68" s="20" t="n">
        <v>46234.54313</v>
      </c>
      <c r="H68" s="20" t="n">
        <f aca="false">G68/F68*100</f>
        <v>30.9132459703733</v>
      </c>
      <c r="I68" s="20" t="n">
        <f aca="false">G68/D68*100</f>
        <v>82.1957067635809</v>
      </c>
    </row>
    <row r="69" customFormat="false" ht="15" hidden="false" customHeight="false" outlineLevel="0" collapsed="false">
      <c r="A69" s="17" t="n">
        <f aca="false">+A68+1</f>
        <v>64</v>
      </c>
      <c r="B69" s="18" t="s">
        <v>72</v>
      </c>
      <c r="C69" s="19" t="n">
        <v>76726.04777</v>
      </c>
      <c r="D69" s="19" t="n">
        <v>23136.94426</v>
      </c>
      <c r="E69" s="20" t="n">
        <f aca="false">D69/C69*100</f>
        <v>30.1552666043182</v>
      </c>
      <c r="F69" s="20" t="n">
        <v>65720.84862</v>
      </c>
      <c r="G69" s="20" t="n">
        <v>20248.41382</v>
      </c>
      <c r="H69" s="20" t="n">
        <f aca="false">G69/F69*100</f>
        <v>30.8097266623518</v>
      </c>
      <c r="I69" s="20" t="n">
        <f aca="false">G69/D69*100</f>
        <v>87.5155059045814</v>
      </c>
    </row>
    <row r="70" customFormat="false" ht="15" hidden="false" customHeight="false" outlineLevel="0" collapsed="false">
      <c r="A70" s="17" t="n">
        <f aca="false">+A69+1</f>
        <v>65</v>
      </c>
      <c r="B70" s="18" t="s">
        <v>73</v>
      </c>
      <c r="C70" s="19" t="n">
        <v>48466.443</v>
      </c>
      <c r="D70" s="19" t="n">
        <v>11936.6564</v>
      </c>
      <c r="E70" s="20" t="n">
        <f aca="false">D70/C70*100</f>
        <v>24.628703203988</v>
      </c>
      <c r="F70" s="20" t="n">
        <v>39928.34</v>
      </c>
      <c r="G70" s="20" t="n">
        <v>10096.5055</v>
      </c>
      <c r="H70" s="20" t="n">
        <f aca="false">G70/F70*100</f>
        <v>25.2865646305356</v>
      </c>
      <c r="I70" s="20" t="n">
        <f aca="false">G70/D70*100</f>
        <v>84.5840339343269</v>
      </c>
    </row>
    <row r="71" customFormat="false" ht="15" hidden="false" customHeight="false" outlineLevel="0" collapsed="false">
      <c r="A71" s="17" t="n">
        <f aca="false">+A70+1</f>
        <v>66</v>
      </c>
      <c r="B71" s="18" t="s">
        <v>74</v>
      </c>
      <c r="C71" s="19" t="n">
        <v>171380.623</v>
      </c>
      <c r="D71" s="19" t="n">
        <v>46672.44988</v>
      </c>
      <c r="E71" s="20" t="n">
        <f aca="false">D71/C71*100</f>
        <v>27.2332128702788</v>
      </c>
      <c r="F71" s="20" t="n">
        <v>125774.899</v>
      </c>
      <c r="G71" s="20" t="n">
        <v>35168.62628</v>
      </c>
      <c r="H71" s="20" t="n">
        <f aca="false">G71/F71*100</f>
        <v>27.9615619329577</v>
      </c>
      <c r="I71" s="20" t="n">
        <f aca="false">G71/D71*100</f>
        <v>75.3520039561292</v>
      </c>
    </row>
    <row r="72" customFormat="false" ht="15" hidden="false" customHeight="false" outlineLevel="0" collapsed="false">
      <c r="A72" s="17" t="n">
        <f aca="false">+A71+1</f>
        <v>67</v>
      </c>
      <c r="B72" s="18" t="s">
        <v>75</v>
      </c>
      <c r="C72" s="19" t="n">
        <v>214643.435</v>
      </c>
      <c r="D72" s="19" t="n">
        <v>56524.48575</v>
      </c>
      <c r="E72" s="20" t="n">
        <f aca="false">D72/C72*100</f>
        <v>26.3341321154313</v>
      </c>
      <c r="F72" s="20" t="n">
        <v>163783.159</v>
      </c>
      <c r="G72" s="20" t="n">
        <v>47136.48624</v>
      </c>
      <c r="H72" s="20" t="n">
        <f aca="false">G72/F72*100</f>
        <v>28.7798126057637</v>
      </c>
      <c r="I72" s="20" t="n">
        <f aca="false">G72/D72*100</f>
        <v>83.3912694906738</v>
      </c>
    </row>
    <row r="73" customFormat="false" ht="15" hidden="false" customHeight="false" outlineLevel="0" collapsed="false">
      <c r="A73" s="17" t="n">
        <f aca="false">+A72+1</f>
        <v>68</v>
      </c>
      <c r="B73" s="18" t="s">
        <v>76</v>
      </c>
      <c r="C73" s="19" t="n">
        <v>98842.53827</v>
      </c>
      <c r="D73" s="19" t="n">
        <v>28017.05086</v>
      </c>
      <c r="E73" s="20" t="n">
        <f aca="false">D73/C73*100</f>
        <v>28.3451349493557</v>
      </c>
      <c r="F73" s="20" t="n">
        <v>85295.86</v>
      </c>
      <c r="G73" s="20" t="n">
        <v>24469.02203</v>
      </c>
      <c r="H73" s="20" t="n">
        <f aca="false">G73/F73*100</f>
        <v>28.6872329208006</v>
      </c>
      <c r="I73" s="20" t="n">
        <f aca="false">G73/D73*100</f>
        <v>87.3361802149365</v>
      </c>
    </row>
    <row r="74" customFormat="false" ht="15" hidden="false" customHeight="false" outlineLevel="0" collapsed="false">
      <c r="A74" s="17" t="n">
        <f aca="false">+A73+1</f>
        <v>69</v>
      </c>
      <c r="B74" s="18" t="s">
        <v>77</v>
      </c>
      <c r="C74" s="19" t="n">
        <v>345120.02249</v>
      </c>
      <c r="D74" s="19" t="n">
        <v>108646.76405</v>
      </c>
      <c r="E74" s="20" t="n">
        <f aca="false">D74/C74*100</f>
        <v>31.4808637488276</v>
      </c>
      <c r="F74" s="20" t="n">
        <v>244414.90938</v>
      </c>
      <c r="G74" s="20" t="n">
        <v>78019.30618</v>
      </c>
      <c r="H74" s="20" t="n">
        <f aca="false">G74/F74*100</f>
        <v>31.9208457364198</v>
      </c>
      <c r="I74" s="20" t="n">
        <f aca="false">G74/D74*100</f>
        <v>71.8100597493129</v>
      </c>
    </row>
    <row r="75" customFormat="false" ht="15" hidden="false" customHeight="false" outlineLevel="0" collapsed="false">
      <c r="A75" s="17" t="n">
        <f aca="false">+A74+1</f>
        <v>70</v>
      </c>
      <c r="B75" s="18" t="s">
        <v>78</v>
      </c>
      <c r="C75" s="19" t="n">
        <v>192103.956</v>
      </c>
      <c r="D75" s="19" t="n">
        <v>60665.53741</v>
      </c>
      <c r="E75" s="20" t="n">
        <f aca="false">D75/C75*100</f>
        <v>31.5795357228354</v>
      </c>
      <c r="F75" s="20" t="n">
        <v>150338.21514</v>
      </c>
      <c r="G75" s="20" t="n">
        <v>46847.78269</v>
      </c>
      <c r="H75" s="20" t="n">
        <f aca="false">G75/F75*100</f>
        <v>31.161592976459</v>
      </c>
      <c r="I75" s="20" t="n">
        <f aca="false">G75/D75*100</f>
        <v>77.2230572580038</v>
      </c>
    </row>
    <row r="76" customFormat="false" ht="15" hidden="false" customHeight="false" outlineLevel="0" collapsed="false">
      <c r="A76" s="17" t="n">
        <f aca="false">+A75+1</f>
        <v>71</v>
      </c>
      <c r="B76" s="18" t="s">
        <v>79</v>
      </c>
      <c r="C76" s="19" t="n">
        <v>379430.84491</v>
      </c>
      <c r="D76" s="19" t="n">
        <v>103380.45314</v>
      </c>
      <c r="E76" s="20" t="n">
        <f aca="false">D76/C76*100</f>
        <v>27.2461911114584</v>
      </c>
      <c r="F76" s="20" t="n">
        <v>289100.91471</v>
      </c>
      <c r="G76" s="20" t="n">
        <v>80285.1337</v>
      </c>
      <c r="H76" s="20" t="n">
        <f aca="false">G76/F76*100</f>
        <v>27.7706259700129</v>
      </c>
      <c r="I76" s="20" t="n">
        <f aca="false">G76/D76*100</f>
        <v>77.6598779183877</v>
      </c>
    </row>
    <row r="77" customFormat="false" ht="15" hidden="false" customHeight="false" outlineLevel="0" collapsed="false">
      <c r="A77" s="17" t="n">
        <f aca="false">+A76+1</f>
        <v>72</v>
      </c>
      <c r="B77" s="18" t="s">
        <v>80</v>
      </c>
      <c r="C77" s="19" t="n">
        <v>116640.19835</v>
      </c>
      <c r="D77" s="19" t="n">
        <v>19810.08283</v>
      </c>
      <c r="E77" s="20" t="n">
        <f aca="false">D77/C77*100</f>
        <v>16.9839241618539</v>
      </c>
      <c r="F77" s="20" t="n">
        <v>48146.008</v>
      </c>
      <c r="G77" s="20" t="n">
        <v>11403.36056</v>
      </c>
      <c r="H77" s="20" t="n">
        <f aca="false">G77/F77*100</f>
        <v>23.6849554795903</v>
      </c>
      <c r="I77" s="20" t="n">
        <f aca="false">G77/D77*100</f>
        <v>57.5634168612913</v>
      </c>
    </row>
    <row r="78" customFormat="false" ht="15" hidden="false" customHeight="false" outlineLevel="0" collapsed="false">
      <c r="A78" s="17" t="n">
        <f aca="false">+A77+1</f>
        <v>73</v>
      </c>
      <c r="B78" s="18" t="s">
        <v>81</v>
      </c>
      <c r="C78" s="19" t="n">
        <v>190709.791</v>
      </c>
      <c r="D78" s="19" t="n">
        <v>51054.87468</v>
      </c>
      <c r="E78" s="20" t="n">
        <f aca="false">D78/C78*100</f>
        <v>26.7709772069332</v>
      </c>
      <c r="F78" s="20" t="n">
        <v>149207.219</v>
      </c>
      <c r="G78" s="20" t="n">
        <v>43575.99138</v>
      </c>
      <c r="H78" s="20" t="n">
        <f aca="false">G78/F78*100</f>
        <v>29.2050154624221</v>
      </c>
      <c r="I78" s="20" t="n">
        <f aca="false">G78/D78*100</f>
        <v>85.3512845798254</v>
      </c>
    </row>
    <row r="79" customFormat="false" ht="15" hidden="false" customHeight="false" outlineLevel="0" collapsed="false">
      <c r="A79" s="17" t="n">
        <f aca="false">+A78+1</f>
        <v>74</v>
      </c>
      <c r="B79" s="18" t="s">
        <v>82</v>
      </c>
      <c r="C79" s="19" t="n">
        <v>937846.513</v>
      </c>
      <c r="D79" s="19" t="n">
        <v>267318.49338</v>
      </c>
      <c r="E79" s="20" t="n">
        <f aca="false">D79/C79*100</f>
        <v>28.5034373615035</v>
      </c>
      <c r="F79" s="20" t="n">
        <v>608902.218</v>
      </c>
      <c r="G79" s="20" t="n">
        <v>191272.79118</v>
      </c>
      <c r="H79" s="20" t="n">
        <f aca="false">G79/F79*100</f>
        <v>31.4127269577461</v>
      </c>
      <c r="I79" s="20" t="n">
        <f aca="false">G79/D79*100</f>
        <v>71.5523975769611</v>
      </c>
    </row>
    <row r="80" customFormat="false" ht="15" hidden="false" customHeight="false" outlineLevel="0" collapsed="false">
      <c r="A80" s="17" t="n">
        <f aca="false">+A79+1</f>
        <v>75</v>
      </c>
      <c r="B80" s="18" t="s">
        <v>83</v>
      </c>
      <c r="C80" s="19" t="n">
        <v>101514.093</v>
      </c>
      <c r="D80" s="19" t="n">
        <v>28932.49378</v>
      </c>
      <c r="E80" s="20" t="n">
        <f aca="false">D80/C80*100</f>
        <v>28.5009626988442</v>
      </c>
      <c r="F80" s="20" t="n">
        <v>89732.54</v>
      </c>
      <c r="G80" s="20" t="n">
        <v>26305.57996</v>
      </c>
      <c r="H80" s="20" t="n">
        <f aca="false">G80/F80*100</f>
        <v>29.3155414524096</v>
      </c>
      <c r="I80" s="20" t="n">
        <f aca="false">G80/D80*100</f>
        <v>90.9205413125643</v>
      </c>
    </row>
    <row r="81" customFormat="false" ht="15" hidden="false" customHeight="false" outlineLevel="0" collapsed="false">
      <c r="A81" s="17" t="n">
        <f aca="false">+A80+1</f>
        <v>76</v>
      </c>
      <c r="B81" s="18" t="s">
        <v>84</v>
      </c>
      <c r="C81" s="19" t="n">
        <v>142584.36891</v>
      </c>
      <c r="D81" s="19" t="n">
        <v>30671.19074</v>
      </c>
      <c r="E81" s="20" t="n">
        <f aca="false">D81/C81*100</f>
        <v>21.5109068227246</v>
      </c>
      <c r="F81" s="20" t="n">
        <v>91507.918</v>
      </c>
      <c r="G81" s="20" t="n">
        <v>23723.59667</v>
      </c>
      <c r="H81" s="20" t="n">
        <f aca="false">G81/F81*100</f>
        <v>25.9251846053366</v>
      </c>
      <c r="I81" s="20" t="n">
        <f aca="false">G81/D81*100</f>
        <v>77.3481436410643</v>
      </c>
    </row>
    <row r="82" customFormat="false" ht="15" hidden="false" customHeight="false" outlineLevel="0" collapsed="false">
      <c r="A82" s="17" t="n">
        <f aca="false">+A81+1</f>
        <v>77</v>
      </c>
      <c r="B82" s="18" t="s">
        <v>85</v>
      </c>
      <c r="C82" s="19" t="n">
        <v>285976.915</v>
      </c>
      <c r="D82" s="19" t="n">
        <v>84935.3164</v>
      </c>
      <c r="E82" s="20" t="n">
        <f aca="false">D82/C82*100</f>
        <v>29.7000603702575</v>
      </c>
      <c r="F82" s="20" t="n">
        <v>203024.429</v>
      </c>
      <c r="G82" s="20" t="n">
        <v>57427.03666</v>
      </c>
      <c r="H82" s="20" t="n">
        <f aca="false">G82/F82*100</f>
        <v>28.2857767131068</v>
      </c>
      <c r="I82" s="20" t="n">
        <f aca="false">G82/D82*100</f>
        <v>67.6126717295657</v>
      </c>
    </row>
    <row r="83" customFormat="false" ht="15" hidden="false" customHeight="false" outlineLevel="0" collapsed="false">
      <c r="A83" s="17" t="n">
        <f aca="false">+A82+1</f>
        <v>78</v>
      </c>
      <c r="B83" s="18" t="s">
        <v>86</v>
      </c>
      <c r="C83" s="19" t="n">
        <v>203930.02138</v>
      </c>
      <c r="D83" s="19" t="n">
        <v>55284.74346</v>
      </c>
      <c r="E83" s="20" t="n">
        <f aca="false">D83/C83*100</f>
        <v>27.1096639356416</v>
      </c>
      <c r="F83" s="20" t="n">
        <v>164393.17</v>
      </c>
      <c r="G83" s="20" t="n">
        <v>49381.56341</v>
      </c>
      <c r="H83" s="20" t="n">
        <f aca="false">G83/F83*100</f>
        <v>30.0386952876449</v>
      </c>
      <c r="I83" s="20" t="n">
        <f aca="false">G83/D83*100</f>
        <v>89.3222258428836</v>
      </c>
    </row>
    <row r="84" customFormat="false" ht="15" hidden="false" customHeight="false" outlineLevel="0" collapsed="false">
      <c r="A84" s="17" t="n">
        <f aca="false">+A83+1</f>
        <v>79</v>
      </c>
      <c r="B84" s="18" t="s">
        <v>87</v>
      </c>
      <c r="C84" s="19" t="n">
        <v>107680.124</v>
      </c>
      <c r="D84" s="19" t="n">
        <v>31528.38405</v>
      </c>
      <c r="E84" s="20" t="n">
        <f aca="false">D84/C84*100</f>
        <v>29.2796691523126</v>
      </c>
      <c r="F84" s="20" t="n">
        <v>94125.27764</v>
      </c>
      <c r="G84" s="20" t="n">
        <v>27004.26762</v>
      </c>
      <c r="H84" s="20" t="n">
        <f aca="false">G84/F84*100</f>
        <v>28.6897083302989</v>
      </c>
      <c r="I84" s="20" t="n">
        <f aca="false">G84/D84*100</f>
        <v>85.6506555400197</v>
      </c>
    </row>
    <row r="85" customFormat="false" ht="15" hidden="false" customHeight="false" outlineLevel="0" collapsed="false">
      <c r="A85" s="17" t="n">
        <f aca="false">+A84+1</f>
        <v>80</v>
      </c>
      <c r="B85" s="18" t="s">
        <v>88</v>
      </c>
      <c r="C85" s="19" t="n">
        <v>706289.929</v>
      </c>
      <c r="D85" s="19" t="n">
        <v>250504.39199</v>
      </c>
      <c r="E85" s="20" t="n">
        <f aca="false">D85/C85*100</f>
        <v>35.4676432020879</v>
      </c>
      <c r="F85" s="20" t="n">
        <v>458809.058</v>
      </c>
      <c r="G85" s="20" t="n">
        <v>140402.41803</v>
      </c>
      <c r="H85" s="20" t="n">
        <f aca="false">G85/F85*100</f>
        <v>30.6014921854485</v>
      </c>
      <c r="I85" s="20" t="n">
        <f aca="false">G85/D85*100</f>
        <v>56.047886791384</v>
      </c>
    </row>
    <row r="86" customFormat="false" ht="15" hidden="false" customHeight="false" outlineLevel="0" collapsed="false">
      <c r="A86" s="17" t="n">
        <f aca="false">+A85+1</f>
        <v>81</v>
      </c>
      <c r="B86" s="18" t="s">
        <v>89</v>
      </c>
      <c r="C86" s="19" t="n">
        <v>439994.285</v>
      </c>
      <c r="D86" s="19" t="n">
        <v>123391.81918</v>
      </c>
      <c r="E86" s="20" t="n">
        <f aca="false">D86/C86*100</f>
        <v>28.0439595209742</v>
      </c>
      <c r="F86" s="20" t="n">
        <v>325318.313</v>
      </c>
      <c r="G86" s="20" t="n">
        <v>103109.26658</v>
      </c>
      <c r="H86" s="20" t="n">
        <f aca="false">G86/F86*100</f>
        <v>31.6948854274921</v>
      </c>
      <c r="I86" s="20" t="n">
        <f aca="false">G86/D86*100</f>
        <v>83.5624819094267</v>
      </c>
    </row>
    <row r="87" s="27" customFormat="true" ht="15" hidden="false" customHeight="false" outlineLevel="0" collapsed="false">
      <c r="A87" s="22"/>
      <c r="B87" s="23" t="s">
        <v>90</v>
      </c>
      <c r="C87" s="24" t="n">
        <f aca="false">SUM(C6:C86)</f>
        <v>31815728.1048</v>
      </c>
      <c r="D87" s="24" t="n">
        <f aca="false">SUM(D6:D86)</f>
        <v>7788115.93243</v>
      </c>
      <c r="E87" s="24" t="n">
        <f aca="false">D87/C87*100</f>
        <v>24.4788235138803</v>
      </c>
      <c r="F87" s="24" t="n">
        <f aca="false">SUM(F6:F86)</f>
        <v>16356619.42746</v>
      </c>
      <c r="G87" s="24" t="n">
        <f aca="false">SUM(G6:G86)</f>
        <v>4634852.68154</v>
      </c>
      <c r="H87" s="24" t="n">
        <f aca="false">G87/F87*100</f>
        <v>28.3362506665581</v>
      </c>
      <c r="I87" s="25" t="n">
        <f aca="false">G87/D87*100</f>
        <v>59.5118604005406</v>
      </c>
      <c r="J87" s="26"/>
    </row>
  </sheetData>
  <mergeCells count="3">
    <mergeCell ref="B2:H2"/>
    <mergeCell ref="C4:E4"/>
    <mergeCell ref="F4:I4"/>
  </mergeCells>
  <printOptions headings="false" gridLines="false" gridLinesSet="true" horizontalCentered="false" verticalCentered="false"/>
  <pageMargins left="0.270138888888889" right="0.2" top="0.259722222222222" bottom="0.2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14:48:35Z</dcterms:created>
  <dc:creator>user</dc:creator>
  <dc:description/>
  <dc:language>en-US</dc:language>
  <cp:lastModifiedBy>budget-tanya</cp:lastModifiedBy>
  <cp:lastPrinted>2021-05-14T06:01:24Z</cp:lastPrinted>
  <dcterms:modified xsi:type="dcterms:W3CDTF">2021-05-14T06:01:33Z</dcterms:modified>
  <cp:revision>0</cp:revision>
  <dc:subject/>
  <dc:title/>
</cp:coreProperties>
</file>