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+Сф" sheetId="1" state="visible" r:id="rId2"/>
  </sheets>
  <definedNames>
    <definedName function="false" hidden="false" localSheetId="0" name="_xlnm.Print_Area" vbProcedure="false">'Заг+Сф'!$A$1:$W$76</definedName>
    <definedName function="false" hidden="false" localSheetId="0" name="_xlnm.Print_Titles" vbProcedure="false">'Заг+Сф'!$A:$B,'Заг+Сф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Виконання місцевих бюджетів за видатками на 01.11.2020 р.</t>
  </si>
  <si>
    <t xml:space="preserve">грн</t>
  </si>
  <si>
    <t xml:space="preserve">N з/п</t>
  </si>
  <si>
    <t xml:space="preserve">  Назва міст  і районів            </t>
  </si>
  <si>
    <t xml:space="preserve">Затверджено  на рік  з урахуванням змін </t>
  </si>
  <si>
    <t xml:space="preserve">Виконано  на 01.11.2020 р</t>
  </si>
  <si>
    <t xml:space="preserve">у т.ч.</t>
  </si>
  <si>
    <t xml:space="preserve">органи місцевого самоврядування</t>
  </si>
  <si>
    <t xml:space="preserve">громадський порядок</t>
  </si>
  <si>
    <t xml:space="preserve">освіта</t>
  </si>
  <si>
    <t xml:space="preserve">охорона</t>
  </si>
  <si>
    <t xml:space="preserve">соцзахист</t>
  </si>
  <si>
    <t xml:space="preserve">житлово-комунальне госп-во</t>
  </si>
  <si>
    <t xml:space="preserve">культура</t>
  </si>
  <si>
    <t xml:space="preserve">засоби масової інформації</t>
  </si>
  <si>
    <t xml:space="preserve">фізкультура</t>
  </si>
  <si>
    <t xml:space="preserve">реалiзацiя програм допомоги i грантiв Європейського Союзу</t>
  </si>
  <si>
    <t xml:space="preserve">будівництво</t>
  </si>
  <si>
    <t xml:space="preserve">сільське господарство</t>
  </si>
  <si>
    <t xml:space="preserve">дорожнє господарство</t>
  </si>
  <si>
    <t xml:space="preserve">економічна діяльність</t>
  </si>
  <si>
    <t xml:space="preserve">газове господартво</t>
  </si>
  <si>
    <t xml:space="preserve">охорона навколишнього середовища</t>
  </si>
  <si>
    <t xml:space="preserve">запобігання та ліквідація надзвичайних ситуацій</t>
  </si>
  <si>
    <t xml:space="preserve">обслуговування боргу</t>
  </si>
  <si>
    <t xml:space="preserve">інші видатки</t>
  </si>
  <si>
    <t xml:space="preserve">Облбюджет</t>
  </si>
  <si>
    <t xml:space="preserve">м.Львів</t>
  </si>
  <si>
    <t xml:space="preserve">м.Борислав</t>
  </si>
  <si>
    <t xml:space="preserve">м.Дрогобич</t>
  </si>
  <si>
    <t xml:space="preserve">м.Моршин</t>
  </si>
  <si>
    <t xml:space="preserve">м Новий Розділ</t>
  </si>
  <si>
    <t xml:space="preserve">м Самбір</t>
  </si>
  <si>
    <t xml:space="preserve">м.Стрий</t>
  </si>
  <si>
    <t xml:space="preserve">м.Трускавець</t>
  </si>
  <si>
    <t xml:space="preserve">м.Червоноград</t>
  </si>
  <si>
    <t xml:space="preserve">Бродівський</t>
  </si>
  <si>
    <t xml:space="preserve">Буський</t>
  </si>
  <si>
    <t xml:space="preserve">Городоцький</t>
  </si>
  <si>
    <t xml:space="preserve">Дрогобицький</t>
  </si>
  <si>
    <t xml:space="preserve">Жидачівський</t>
  </si>
  <si>
    <t xml:space="preserve">Жовківський </t>
  </si>
  <si>
    <t xml:space="preserve">Золочівський</t>
  </si>
  <si>
    <t xml:space="preserve">Кам.-Бузький</t>
  </si>
  <si>
    <t xml:space="preserve">Миколаївський</t>
  </si>
  <si>
    <t xml:space="preserve">Мостиський</t>
  </si>
  <si>
    <t xml:space="preserve">Перемишлянський</t>
  </si>
  <si>
    <t xml:space="preserve">Пустомитівський</t>
  </si>
  <si>
    <t xml:space="preserve">Радехівський</t>
  </si>
  <si>
    <t xml:space="preserve">Самбірський</t>
  </si>
  <si>
    <t xml:space="preserve">Сколівський</t>
  </si>
  <si>
    <t xml:space="preserve">Сокальський</t>
  </si>
  <si>
    <t xml:space="preserve">Ст.Самбірський</t>
  </si>
  <si>
    <t xml:space="preserve">Стрийський</t>
  </si>
  <si>
    <t xml:space="preserve">Турківський</t>
  </si>
  <si>
    <t xml:space="preserve">Яворівський</t>
  </si>
  <si>
    <t xml:space="preserve">отг с. Бабина</t>
  </si>
  <si>
    <t xml:space="preserve">отг с. Бісковичі</t>
  </si>
  <si>
    <t xml:space="preserve">отг с. Вільшаник</t>
  </si>
  <si>
    <t xml:space="preserve">отг с. Воля-Баранецька</t>
  </si>
  <si>
    <t xml:space="preserve">отг смт Гніздичів</t>
  </si>
  <si>
    <t xml:space="preserve">отг с. Грабовець</t>
  </si>
  <si>
    <t xml:space="preserve">отг смт Дубляни</t>
  </si>
  <si>
    <t xml:space="preserve">отг с. Заболотці</t>
  </si>
  <si>
    <t xml:space="preserve">отг с. Луки</t>
  </si>
  <si>
    <t xml:space="preserve">отг с. Міженець</t>
  </si>
  <si>
    <t xml:space="preserve">отг м. Новий Калинів</t>
  </si>
  <si>
    <t xml:space="preserve">отг с. Нове Місто</t>
  </si>
  <si>
    <t xml:space="preserve">отг смт Нові Стрілища</t>
  </si>
  <si>
    <t xml:space="preserve">отг с. Тростянець</t>
  </si>
  <si>
    <t xml:space="preserve">отг с. Чуква</t>
  </si>
  <si>
    <t xml:space="preserve">отг. Ходорів</t>
  </si>
  <si>
    <t xml:space="preserve">отг. Мостиськ</t>
  </si>
  <si>
    <t xml:space="preserve">отг. Судова Вишня</t>
  </si>
  <si>
    <t xml:space="preserve">отг. Нижанковичі</t>
  </si>
  <si>
    <t xml:space="preserve">отг. Давидів</t>
  </si>
  <si>
    <t xml:space="preserve">отг. Жовтанці</t>
  </si>
  <si>
    <t xml:space="preserve">отг. Шегині</t>
  </si>
  <si>
    <t xml:space="preserve">отг. Великий Любінь</t>
  </si>
  <si>
    <t xml:space="preserve">отг. Магерів</t>
  </si>
  <si>
    <t xml:space="preserve">отг. Розвадів</t>
  </si>
  <si>
    <t xml:space="preserve">отг. Волиця</t>
  </si>
  <si>
    <t xml:space="preserve">отг. Підберізці</t>
  </si>
  <si>
    <t xml:space="preserve">отг. Солонка</t>
  </si>
  <si>
    <t xml:space="preserve">отг. Щирець</t>
  </si>
  <si>
    <t xml:space="preserve">отг. Рудки</t>
  </si>
  <si>
    <t xml:space="preserve">отг. Славське</t>
  </si>
  <si>
    <t xml:space="preserve">отг. Великомостівська</t>
  </si>
  <si>
    <t xml:space="preserve">отг. Воютичі</t>
  </si>
  <si>
    <t xml:space="preserve">отг. Камянка</t>
  </si>
  <si>
    <t xml:space="preserve">отг. Муроване</t>
  </si>
  <si>
    <t xml:space="preserve">отг Бібрська</t>
  </si>
  <si>
    <t xml:space="preserve">отг Зимноводівська</t>
  </si>
  <si>
    <t xml:space="preserve">отгт Лопатинська</t>
  </si>
  <si>
    <t xml:space="preserve">отг Меденицька</t>
  </si>
  <si>
    <t xml:space="preserve">отг Радехівська</t>
  </si>
  <si>
    <t xml:space="preserve">Всього по області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#,##0.0"/>
    <numFmt numFmtId="186" formatCode="@"/>
    <numFmt numFmtId="187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19" fillId="3" borderId="2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5" fillId="16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8" fillId="9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9" borderId="0" applyFont="true" applyBorder="false" applyAlignment="false" applyProtection="false"/>
    <xf numFmtId="164" fontId="0" fillId="5" borderId="8" applyFont="true" applyBorder="true" applyAlignment="false" applyProtection="false"/>
    <xf numFmtId="164" fontId="31" fillId="0" borderId="9" applyFont="true" applyBorder="true" applyAlignment="false" applyProtection="false"/>
    <xf numFmtId="164" fontId="32" fillId="9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?’ЋѓЋ‚›‰" xfId="38"/>
    <cellStyle name="_Derg0103_pooblasti2" xfId="39"/>
    <cellStyle name="_Veresen_derg" xfId="40"/>
    <cellStyle name="_Veresen_derg_Derg0103_pooblasti" xfId="41"/>
    <cellStyle name="_Вик01102002 держ" xfId="42"/>
    <cellStyle name="_Вик01102002 держ_Derg0103_pooblasti" xfId="43"/>
    <cellStyle name="_Книга1" xfId="44"/>
    <cellStyle name="_Книга1_Derg0103_pooblasti" xfId="45"/>
    <cellStyle name="_ПНП" xfId="46"/>
    <cellStyle name="_ПНП_Derg0103_pooblasti" xfId="47"/>
    <cellStyle name="_Прогноз ДМ по районах" xfId="48"/>
    <cellStyle name="_Прогноз ДМ по районах_Derg0103_pooblasti" xfId="49"/>
    <cellStyle name="Aaia?iue [0]_laroux" xfId="50"/>
    <cellStyle name="Aaia?iue_laroux" xfId="51"/>
    <cellStyle name="C?O" xfId="52"/>
    <cellStyle name="Cena$" xfId="53"/>
    <cellStyle name="CenaZ?" xfId="54"/>
    <cellStyle name="Ceny$" xfId="55"/>
    <cellStyle name="CenyZ?" xfId="56"/>
    <cellStyle name="Comma [0]_1996-1997-план 10 місяців" xfId="57"/>
    <cellStyle name="Comma_1996-1997-план 10 місяців" xfId="58"/>
    <cellStyle name="Currency [0]_1996-1997-план 10 місяців" xfId="59"/>
    <cellStyle name="Currency_1996-1997-план 10 місяців" xfId="60"/>
    <cellStyle name="Data" xfId="61"/>
    <cellStyle name="Dziesietny [0]_Arkusz1" xfId="62"/>
    <cellStyle name="Dziesietny_Arkusz1" xfId="63"/>
    <cellStyle name="Headline I" xfId="64"/>
    <cellStyle name="Headline II" xfId="65"/>
    <cellStyle name="Headline III" xfId="66"/>
    <cellStyle name="Iau?iue_laroux" xfId="67"/>
    <cellStyle name="Marza" xfId="68"/>
    <cellStyle name="Marza%" xfId="69"/>
    <cellStyle name="Marza_Derg0103_pooblasti2" xfId="70"/>
    <cellStyle name="Nazwa" xfId="71"/>
    <cellStyle name="Normal_1996-1997-план 10 місяців" xfId="72"/>
    <cellStyle name="normalni_laroux" xfId="73"/>
    <cellStyle name="Normalny_A-FOUR TECH" xfId="74"/>
    <cellStyle name="Oeiainiaue [0]_laroux" xfId="75"/>
    <cellStyle name="Oeiainiaue_laroux" xfId="76"/>
    <cellStyle name="TrOds" xfId="77"/>
    <cellStyle name="Tytul" xfId="78"/>
    <cellStyle name="Walutowy [0]_Arkusz1" xfId="79"/>
    <cellStyle name="Walutowy_Arkusz1" xfId="80"/>
    <cellStyle name="" xfId="81"/>
    <cellStyle name="_BYULETEN" xfId="82"/>
    <cellStyle name="1" xfId="83"/>
    <cellStyle name="2" xfId="84"/>
    <cellStyle name="" xfId="85"/>
    <cellStyle name="_BYULETEN" xfId="86"/>
    <cellStyle name="’ЋѓЋ‚›‰" xfId="87"/>
    <cellStyle name="" xfId="88"/>
    <cellStyle name="_BYULETEN" xfId="89"/>
    <cellStyle name="" xfId="90"/>
    <cellStyle name="" xfId="91"/>
    <cellStyle name="_BYULETEN" xfId="92"/>
    <cellStyle name="ЏђЋ–…Ќ’Ќ›‰" xfId="93"/>
    <cellStyle name="Акцентування1" xfId="94"/>
    <cellStyle name="Акцентування2" xfId="95"/>
    <cellStyle name="Акцентування3" xfId="96"/>
    <cellStyle name="Акцентування4" xfId="97"/>
    <cellStyle name="Акцентування5" xfId="98"/>
    <cellStyle name="Акцентування6" xfId="99"/>
    <cellStyle name="Ввід" xfId="100"/>
    <cellStyle name="Гарний" xfId="101"/>
    <cellStyle name="Заголовок 1" xfId="102"/>
    <cellStyle name="Заголовок 2" xfId="103"/>
    <cellStyle name="Заголовок 3" xfId="104"/>
    <cellStyle name="Заголовок 4" xfId="105"/>
    <cellStyle name="Зв'язана клітинка" xfId="106"/>
    <cellStyle name="Контрольна клітинка" xfId="107"/>
    <cellStyle name="Назва" xfId="108"/>
    <cellStyle name="Нейтральний" xfId="109"/>
    <cellStyle name="Обчислення" xfId="110"/>
    <cellStyle name="Обычный_Заг+Сф" xfId="111"/>
    <cellStyle name="Поганий" xfId="112"/>
    <cellStyle name="Примітка" xfId="113"/>
    <cellStyle name="Підсумок" xfId="114"/>
    <cellStyle name="Результат" xfId="115"/>
    <cellStyle name="Стиль 1" xfId="116"/>
    <cellStyle name="Текст попередження" xfId="117"/>
    <cellStyle name="Текст пояснення" xfId="118"/>
    <cellStyle name="Тысячи [0]_Розподіл (2)" xfId="119"/>
    <cellStyle name="Тысячи_Розподіл (2)" xfId="120"/>
    <cellStyle name="”?Љ‘?ђЋ‚ЂЌЌ›‰" xfId="121"/>
    <cellStyle name="”?ЌЂЌ‘Ћ‚›‰" xfId="122"/>
    <cellStyle name="”Љ‘ђЋ‚ЂЌЌ›‰" xfId="123"/>
    <cellStyle name="”ЌЂЌ‘Ћ‚›‰" xfId="124"/>
    <cellStyle name="”€Љ‘€ђЋ‚ЂЌЌ›‰" xfId="125"/>
    <cellStyle name="”€ЌЂЌ‘Ћ‚›‰" xfId="126"/>
    <cellStyle name="„…Ќ…†Ќ›‰" xfId="127"/>
    <cellStyle name="‡ЂѓЋ‹Ћ‚ЋЉ1" xfId="128"/>
    <cellStyle name="‡ЂѓЋ‹Ћ‚ЋЉ2" xfId="129"/>
    <cellStyle name="€’ЋѓЋ‚›‰" xfId="1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5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W6" activeCellId="0" sqref="W6:W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0.28"/>
    <col collapsed="false" customWidth="true" hidden="false" outlineLevel="0" max="3" min="3" style="1" width="15.99"/>
    <col collapsed="false" customWidth="true" hidden="false" outlineLevel="0" max="4" min="4" style="1" width="15.28"/>
    <col collapsed="false" customWidth="true" hidden="false" outlineLevel="0" max="5" min="5" style="1" width="14.85"/>
    <col collapsed="false" customWidth="true" hidden="false" outlineLevel="0" max="6" min="6" style="1" width="13.14"/>
    <col collapsed="false" customWidth="true" hidden="false" outlineLevel="0" max="7" min="7" style="1" width="16.84"/>
    <col collapsed="false" customWidth="true" hidden="false" outlineLevel="0" max="8" min="8" style="2" width="16.84"/>
    <col collapsed="false" customWidth="true" hidden="false" outlineLevel="0" max="9" min="9" style="1" width="17.42"/>
    <col collapsed="false" customWidth="true" hidden="false" outlineLevel="0" max="10" min="10" style="1" width="17.56"/>
    <col collapsed="false" customWidth="true" hidden="false" outlineLevel="0" max="11" min="11" style="1" width="19.28"/>
    <col collapsed="false" customWidth="true" hidden="false" outlineLevel="0" max="12" min="12" style="1" width="16.7"/>
    <col collapsed="false" customWidth="true" hidden="false" outlineLevel="0" max="13" min="13" style="1" width="14.85"/>
    <col collapsed="false" customWidth="true" hidden="false" outlineLevel="0" max="14" min="14" style="1" width="13.41"/>
    <col collapsed="false" customWidth="true" hidden="false" outlineLevel="0" max="15" min="15" style="1" width="15.7"/>
    <col collapsed="false" customWidth="true" hidden="false" outlineLevel="0" max="16" min="16" style="1" width="15.13"/>
    <col collapsed="false" customWidth="true" hidden="false" outlineLevel="0" max="17" min="17" style="1" width="16.7"/>
    <col collapsed="false" customWidth="true" hidden="false" outlineLevel="0" max="18" min="18" style="1" width="14.99"/>
    <col collapsed="false" customWidth="true" hidden="false" outlineLevel="0" max="19" min="19" style="1" width="14.14"/>
    <col collapsed="false" customWidth="true" hidden="false" outlineLevel="0" max="20" min="20" style="1" width="16.56"/>
    <col collapsed="false" customWidth="true" hidden="false" outlineLevel="0" max="21" min="21" style="1" width="13.99"/>
    <col collapsed="false" customWidth="true" hidden="false" outlineLevel="0" max="22" min="22" style="1" width="10.56"/>
    <col collapsed="false" customWidth="true" hidden="false" outlineLevel="0" max="23" min="23" style="1" width="15.7"/>
    <col collapsed="false" customWidth="true" hidden="false" outlineLevel="0" max="24" min="24" style="1" width="15.99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3"/>
      <c r="T1" s="3"/>
      <c r="U1" s="3"/>
      <c r="V1" s="3"/>
      <c r="W1" s="3"/>
    </row>
    <row r="2" customFormat="false" ht="12.75" hidden="false" customHeight="false" outlineLevel="0" collapsed="false">
      <c r="I2" s="5" t="s">
        <v>1</v>
      </c>
      <c r="K2" s="5"/>
      <c r="L2" s="5"/>
      <c r="Q2" s="5"/>
      <c r="R2" s="5"/>
      <c r="W2" s="5"/>
    </row>
    <row r="3" customFormat="false" ht="13.9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  <c r="I3" s="8"/>
      <c r="J3" s="8" t="s">
        <v>6</v>
      </c>
      <c r="K3" s="8"/>
      <c r="L3" s="8"/>
      <c r="M3" s="8"/>
      <c r="N3" s="8"/>
      <c r="O3" s="8"/>
      <c r="P3" s="8"/>
      <c r="Q3" s="8"/>
      <c r="R3" s="8"/>
      <c r="S3" s="8" t="s">
        <v>6</v>
      </c>
      <c r="T3" s="8"/>
      <c r="U3" s="8"/>
      <c r="V3" s="8"/>
      <c r="W3" s="8"/>
    </row>
    <row r="4" customFormat="false" ht="13.15" hidden="false" customHeight="true" outlineLevel="0" collapsed="false">
      <c r="A4" s="6"/>
      <c r="B4" s="6"/>
      <c r="C4" s="7"/>
      <c r="D4" s="7"/>
      <c r="E4" s="9" t="s">
        <v>7</v>
      </c>
      <c r="F4" s="7" t="s">
        <v>8</v>
      </c>
      <c r="G4" s="10" t="s">
        <v>9</v>
      </c>
      <c r="H4" s="11" t="s">
        <v>10</v>
      </c>
      <c r="I4" s="10" t="s">
        <v>11</v>
      </c>
      <c r="J4" s="7" t="s">
        <v>12</v>
      </c>
      <c r="K4" s="10" t="s">
        <v>13</v>
      </c>
      <c r="L4" s="7" t="s">
        <v>14</v>
      </c>
      <c r="M4" s="10" t="s">
        <v>15</v>
      </c>
      <c r="N4" s="7" t="s">
        <v>16</v>
      </c>
      <c r="O4" s="10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7" t="s">
        <v>24</v>
      </c>
      <c r="W4" s="7" t="s">
        <v>25</v>
      </c>
    </row>
    <row r="5" customFormat="false" ht="81.75" hidden="false" customHeight="true" outlineLevel="0" collapsed="false">
      <c r="A5" s="6"/>
      <c r="B5" s="6"/>
      <c r="C5" s="7"/>
      <c r="D5" s="7"/>
      <c r="E5" s="9"/>
      <c r="F5" s="7"/>
      <c r="G5" s="10"/>
      <c r="H5" s="11"/>
      <c r="I5" s="10"/>
      <c r="J5" s="7"/>
      <c r="K5" s="10"/>
      <c r="L5" s="7"/>
      <c r="M5" s="10"/>
      <c r="N5" s="7"/>
      <c r="O5" s="10"/>
      <c r="P5" s="7"/>
      <c r="Q5" s="7"/>
      <c r="R5" s="7"/>
      <c r="S5" s="7"/>
      <c r="T5" s="7"/>
      <c r="U5" s="7"/>
      <c r="V5" s="7"/>
      <c r="W5" s="7"/>
    </row>
    <row r="6" customFormat="false" ht="12.75" hidden="false" customHeight="false" outlineLevel="0" collapsed="false">
      <c r="A6" s="12" t="n">
        <v>1</v>
      </c>
      <c r="B6" s="13" t="s">
        <v>26</v>
      </c>
      <c r="C6" s="11" t="n">
        <v>5843104.55602</v>
      </c>
      <c r="D6" s="11" t="n">
        <v>3929622.69583</v>
      </c>
      <c r="E6" s="11" t="n">
        <v>66055.57665</v>
      </c>
      <c r="F6" s="11" t="n">
        <v>904.6025</v>
      </c>
      <c r="G6" s="11" t="n">
        <v>1162424.52865</v>
      </c>
      <c r="H6" s="11" t="n">
        <v>1026797.5309</v>
      </c>
      <c r="I6" s="11" t="n">
        <v>233647.02116</v>
      </c>
      <c r="J6" s="11" t="n">
        <v>554.30132</v>
      </c>
      <c r="K6" s="11" t="n">
        <v>167029.09849</v>
      </c>
      <c r="L6" s="11" t="n">
        <v>28101.63628</v>
      </c>
      <c r="M6" s="11" t="n">
        <v>77475.50346</v>
      </c>
      <c r="N6" s="11" t="n">
        <v>0</v>
      </c>
      <c r="O6" s="11" t="n">
        <v>176816.69297</v>
      </c>
      <c r="P6" s="11" t="n">
        <v>3735.94744</v>
      </c>
      <c r="Q6" s="11" t="n">
        <v>861773.43904</v>
      </c>
      <c r="R6" s="11" t="n">
        <v>37393.06317</v>
      </c>
      <c r="S6" s="11" t="n">
        <v>0</v>
      </c>
      <c r="T6" s="11" t="n">
        <v>4235.74389</v>
      </c>
      <c r="U6" s="11" t="n">
        <v>20383.82263</v>
      </c>
      <c r="V6" s="11"/>
      <c r="W6" s="11" t="n">
        <v>62294.1872800007</v>
      </c>
      <c r="X6" s="2" t="n">
        <f aca="false">SUM(E6:V6)</f>
        <v>3867328.50855</v>
      </c>
      <c r="Y6" s="2" t="n">
        <f aca="false">+D6-X6</f>
        <v>62294.1872800007</v>
      </c>
    </row>
    <row r="7" customFormat="false" ht="12.75" hidden="false" customHeight="false" outlineLevel="0" collapsed="false">
      <c r="A7" s="12" t="n">
        <v>2</v>
      </c>
      <c r="B7" s="13" t="s">
        <v>27</v>
      </c>
      <c r="C7" s="11" t="n">
        <v>10956968.23978</v>
      </c>
      <c r="D7" s="11" t="n">
        <v>6936394.17364</v>
      </c>
      <c r="E7" s="11" t="n">
        <v>509977.60206</v>
      </c>
      <c r="F7" s="11" t="n">
        <v>19596</v>
      </c>
      <c r="G7" s="11" t="n">
        <v>2385380.42084</v>
      </c>
      <c r="H7" s="11" t="n">
        <v>439171.99366</v>
      </c>
      <c r="I7" s="11" t="n">
        <v>435906.85672</v>
      </c>
      <c r="J7" s="11" t="n">
        <v>628426.42376</v>
      </c>
      <c r="K7" s="11" t="n">
        <v>139099.91401</v>
      </c>
      <c r="L7" s="11" t="n">
        <v>0</v>
      </c>
      <c r="M7" s="11" t="n">
        <v>69145.36064</v>
      </c>
      <c r="N7" s="11" t="n">
        <v>0</v>
      </c>
      <c r="O7" s="11" t="n">
        <v>1048230.49847</v>
      </c>
      <c r="P7" s="11" t="n">
        <v>1723.8722</v>
      </c>
      <c r="Q7" s="11" t="n">
        <v>15653.10728</v>
      </c>
      <c r="R7" s="11" t="n">
        <v>1128316.79365</v>
      </c>
      <c r="S7" s="11" t="n">
        <v>0</v>
      </c>
      <c r="T7" s="11" t="n">
        <v>2564.40349</v>
      </c>
      <c r="U7" s="11" t="n">
        <v>487.92686</v>
      </c>
      <c r="V7" s="11" t="n">
        <v>111413</v>
      </c>
      <c r="W7" s="11" t="n">
        <v>1299.99999999907</v>
      </c>
      <c r="X7" s="2" t="n">
        <f aca="false">SUM(E7:V7)</f>
        <v>6935094.17364</v>
      </c>
      <c r="Y7" s="2" t="n">
        <f aca="false">+D7-X7</f>
        <v>1300</v>
      </c>
    </row>
    <row r="8" customFormat="false" ht="12.75" hidden="false" customHeight="false" outlineLevel="0" collapsed="false">
      <c r="A8" s="12" t="n">
        <v>3</v>
      </c>
      <c r="B8" s="13" t="s">
        <v>28</v>
      </c>
      <c r="C8" s="11" t="n">
        <v>329394.91191</v>
      </c>
      <c r="D8" s="11" t="n">
        <v>219608.46233</v>
      </c>
      <c r="E8" s="11" t="n">
        <v>25117.12007</v>
      </c>
      <c r="F8" s="11" t="n">
        <v>1142.81609</v>
      </c>
      <c r="G8" s="11" t="n">
        <v>107180.87166</v>
      </c>
      <c r="H8" s="11" t="n">
        <v>19547.79837</v>
      </c>
      <c r="I8" s="11" t="n">
        <v>4762.463</v>
      </c>
      <c r="J8" s="11" t="n">
        <v>27375.19298</v>
      </c>
      <c r="K8" s="11" t="n">
        <v>6802.20442</v>
      </c>
      <c r="L8" s="11" t="n">
        <v>878.86938</v>
      </c>
      <c r="M8" s="11" t="n">
        <v>4959.99783</v>
      </c>
      <c r="N8" s="11" t="n">
        <v>0</v>
      </c>
      <c r="O8" s="11" t="n">
        <v>8677.716</v>
      </c>
      <c r="P8" s="11" t="n">
        <v>52.565</v>
      </c>
      <c r="Q8" s="11" t="n">
        <v>9471.15475</v>
      </c>
      <c r="R8" s="11" t="n">
        <v>3067.34303</v>
      </c>
      <c r="S8" s="11" t="n">
        <v>0</v>
      </c>
      <c r="T8" s="11" t="n">
        <v>54.07356</v>
      </c>
      <c r="U8" s="11" t="n">
        <v>153.27619</v>
      </c>
      <c r="V8" s="11"/>
      <c r="W8" s="11" t="n">
        <v>365.000000000058</v>
      </c>
      <c r="X8" s="2" t="n">
        <f aca="false">SUM(E8:V8)</f>
        <v>219243.46233</v>
      </c>
      <c r="Y8" s="2" t="n">
        <f aca="false">+D8-X8</f>
        <v>365.000000000029</v>
      </c>
    </row>
    <row r="9" customFormat="false" ht="12.75" hidden="false" customHeight="false" outlineLevel="0" collapsed="false">
      <c r="A9" s="12" t="n">
        <v>4</v>
      </c>
      <c r="B9" s="13" t="s">
        <v>29</v>
      </c>
      <c r="C9" s="11" t="n">
        <v>682245.01546</v>
      </c>
      <c r="D9" s="11" t="n">
        <v>497217.85065</v>
      </c>
      <c r="E9" s="11" t="n">
        <v>68732.16261</v>
      </c>
      <c r="F9" s="11" t="n">
        <v>1348.47729</v>
      </c>
      <c r="G9" s="11" t="n">
        <v>247737.95857</v>
      </c>
      <c r="H9" s="11" t="n">
        <v>47342.63104</v>
      </c>
      <c r="I9" s="11" t="n">
        <v>13849.90783</v>
      </c>
      <c r="J9" s="11" t="n">
        <v>22139.23961</v>
      </c>
      <c r="K9" s="11" t="n">
        <v>17951.55513</v>
      </c>
      <c r="L9" s="11" t="n">
        <v>0</v>
      </c>
      <c r="M9" s="11" t="n">
        <v>11099.76739</v>
      </c>
      <c r="N9" s="11" t="n">
        <v>0</v>
      </c>
      <c r="O9" s="11" t="n">
        <v>25244.27755</v>
      </c>
      <c r="P9" s="11" t="n">
        <v>366.25715</v>
      </c>
      <c r="Q9" s="11" t="n">
        <v>32107.23616</v>
      </c>
      <c r="R9" s="11" t="n">
        <v>8804.59855</v>
      </c>
      <c r="S9" s="11" t="n">
        <v>0</v>
      </c>
      <c r="T9" s="11" t="n">
        <v>165.62552</v>
      </c>
      <c r="U9" s="11" t="n">
        <v>328.15625</v>
      </c>
      <c r="V9" s="11"/>
      <c r="W9" s="11" t="n">
        <v>0</v>
      </c>
      <c r="X9" s="2" t="n">
        <f aca="false">SUM(E9:V9)</f>
        <v>497217.85065</v>
      </c>
      <c r="Y9" s="2" t="n">
        <f aca="false">+D9-X9</f>
        <v>0</v>
      </c>
    </row>
    <row r="10" customFormat="false" ht="12.75" hidden="false" customHeight="false" outlineLevel="0" collapsed="false">
      <c r="A10" s="12" t="n">
        <v>5</v>
      </c>
      <c r="B10" s="13" t="s">
        <v>30</v>
      </c>
      <c r="C10" s="11" t="n">
        <v>90867.67329</v>
      </c>
      <c r="D10" s="11" t="n">
        <v>59488.41393</v>
      </c>
      <c r="E10" s="11" t="n">
        <v>14763.42014</v>
      </c>
      <c r="F10" s="11" t="n">
        <v>0</v>
      </c>
      <c r="G10" s="11" t="n">
        <v>17741.44824</v>
      </c>
      <c r="H10" s="11" t="n">
        <v>5143.82671</v>
      </c>
      <c r="I10" s="11" t="n">
        <v>1547.58589</v>
      </c>
      <c r="J10" s="11" t="n">
        <v>10704.43157</v>
      </c>
      <c r="K10" s="11" t="n">
        <v>176.5295</v>
      </c>
      <c r="L10" s="11" t="n">
        <v>20</v>
      </c>
      <c r="M10" s="11" t="n">
        <v>1.35</v>
      </c>
      <c r="N10" s="11" t="n">
        <v>0</v>
      </c>
      <c r="O10" s="11" t="n">
        <v>8842.6228</v>
      </c>
      <c r="P10" s="11" t="n">
        <v>0</v>
      </c>
      <c r="Q10" s="11" t="n">
        <v>229.77005</v>
      </c>
      <c r="R10" s="11" t="n">
        <v>218.60299</v>
      </c>
      <c r="S10" s="11" t="n">
        <v>0</v>
      </c>
      <c r="T10" s="11" t="n">
        <v>49.96908</v>
      </c>
      <c r="U10" s="11" t="n">
        <v>48.85696</v>
      </c>
      <c r="V10" s="11"/>
      <c r="W10" s="11" t="n">
        <v>0</v>
      </c>
      <c r="X10" s="2" t="n">
        <f aca="false">SUM(E10:V10)</f>
        <v>59488.41393</v>
      </c>
      <c r="Y10" s="2" t="n">
        <f aca="false">+D10-X10</f>
        <v>0</v>
      </c>
    </row>
    <row r="11" customFormat="false" ht="12.75" hidden="false" customHeight="false" outlineLevel="0" collapsed="false">
      <c r="A11" s="12" t="n">
        <v>6</v>
      </c>
      <c r="B11" s="13" t="s">
        <v>31</v>
      </c>
      <c r="C11" s="11" t="n">
        <v>165555.35033</v>
      </c>
      <c r="D11" s="11" t="n">
        <v>121041.60092</v>
      </c>
      <c r="E11" s="11" t="n">
        <v>17451.55346</v>
      </c>
      <c r="F11" s="11" t="n">
        <v>0</v>
      </c>
      <c r="G11" s="11" t="n">
        <v>73378.51712</v>
      </c>
      <c r="H11" s="11" t="n">
        <v>13217.39684</v>
      </c>
      <c r="I11" s="11" t="n">
        <v>2221.72287</v>
      </c>
      <c r="J11" s="11" t="n">
        <v>2435.02283</v>
      </c>
      <c r="K11" s="11" t="n">
        <v>2843.64073</v>
      </c>
      <c r="L11" s="11" t="n">
        <v>0</v>
      </c>
      <c r="M11" s="11" t="n">
        <v>2369.14291</v>
      </c>
      <c r="N11" s="11" t="n">
        <v>0</v>
      </c>
      <c r="O11" s="11" t="n">
        <v>1857.33001</v>
      </c>
      <c r="P11" s="11" t="n">
        <v>0</v>
      </c>
      <c r="Q11" s="11" t="n">
        <v>1199.3102</v>
      </c>
      <c r="R11" s="11" t="n">
        <v>3999.09555</v>
      </c>
      <c r="S11" s="11" t="n">
        <v>0</v>
      </c>
      <c r="T11" s="11" t="n">
        <v>0</v>
      </c>
      <c r="U11" s="11" t="n">
        <v>68.8684</v>
      </c>
      <c r="V11" s="11"/>
      <c r="W11" s="11" t="n">
        <v>0</v>
      </c>
      <c r="X11" s="2" t="n">
        <f aca="false">SUM(E11:V11)</f>
        <v>121041.60092</v>
      </c>
      <c r="Y11" s="2" t="n">
        <f aca="false">+D11-X11</f>
        <v>0</v>
      </c>
    </row>
    <row r="12" customFormat="false" ht="12.75" hidden="false" customHeight="false" outlineLevel="0" collapsed="false">
      <c r="A12" s="12" t="n">
        <v>7</v>
      </c>
      <c r="B12" s="13" t="s">
        <v>32</v>
      </c>
      <c r="C12" s="11" t="n">
        <v>349029.43797</v>
      </c>
      <c r="D12" s="11" t="n">
        <v>238325.66411</v>
      </c>
      <c r="E12" s="11" t="n">
        <v>27274.56547</v>
      </c>
      <c r="F12" s="11" t="n">
        <v>0</v>
      </c>
      <c r="G12" s="11" t="n">
        <v>115603.5529</v>
      </c>
      <c r="H12" s="11" t="n">
        <v>24434.6408</v>
      </c>
      <c r="I12" s="11" t="n">
        <v>7943.40162</v>
      </c>
      <c r="J12" s="11" t="n">
        <v>15048.16773</v>
      </c>
      <c r="K12" s="11" t="n">
        <v>3097.10501</v>
      </c>
      <c r="L12" s="11" t="n">
        <v>127.7035</v>
      </c>
      <c r="M12" s="11" t="n">
        <v>4594.26798</v>
      </c>
      <c r="N12" s="11" t="n">
        <v>0</v>
      </c>
      <c r="O12" s="11" t="n">
        <v>15326.47054</v>
      </c>
      <c r="P12" s="11" t="n">
        <v>0</v>
      </c>
      <c r="Q12" s="11" t="n">
        <v>21587.78697</v>
      </c>
      <c r="R12" s="11" t="n">
        <v>2575.0911</v>
      </c>
      <c r="S12" s="11" t="n">
        <v>0</v>
      </c>
      <c r="T12" s="11" t="n">
        <v>637.91049</v>
      </c>
      <c r="U12" s="11" t="n">
        <v>0</v>
      </c>
      <c r="V12" s="11"/>
      <c r="W12" s="11" t="n">
        <v>75.0000000000291</v>
      </c>
      <c r="X12" s="2" t="n">
        <f aca="false">SUM(E12:V12)</f>
        <v>238250.66411</v>
      </c>
      <c r="Y12" s="2" t="n">
        <f aca="false">+D12-X12</f>
        <v>75</v>
      </c>
    </row>
    <row r="13" customFormat="false" ht="12.75" hidden="false" customHeight="false" outlineLevel="0" collapsed="false">
      <c r="A13" s="12" t="n">
        <v>8</v>
      </c>
      <c r="B13" s="13" t="s">
        <v>33</v>
      </c>
      <c r="C13" s="11" t="n">
        <v>525987.66776</v>
      </c>
      <c r="D13" s="11" t="n">
        <v>356850.35498</v>
      </c>
      <c r="E13" s="11" t="n">
        <v>29609.64017</v>
      </c>
      <c r="F13" s="11" t="n">
        <v>156.75</v>
      </c>
      <c r="G13" s="11" t="n">
        <v>191093.37802</v>
      </c>
      <c r="H13" s="11" t="n">
        <v>45277.45229</v>
      </c>
      <c r="I13" s="11" t="n">
        <v>15710.49151</v>
      </c>
      <c r="J13" s="11" t="n">
        <v>33495.88476</v>
      </c>
      <c r="K13" s="11" t="n">
        <v>8183.54892</v>
      </c>
      <c r="L13" s="11" t="n">
        <v>587.91944</v>
      </c>
      <c r="M13" s="11" t="n">
        <v>4269.4498</v>
      </c>
      <c r="N13" s="11" t="n">
        <v>0</v>
      </c>
      <c r="O13" s="11" t="n">
        <v>8927.05215</v>
      </c>
      <c r="P13" s="11" t="n">
        <v>2.5</v>
      </c>
      <c r="Q13" s="11" t="n">
        <v>9772.20172</v>
      </c>
      <c r="R13" s="11" t="n">
        <v>7586.97278</v>
      </c>
      <c r="S13" s="11" t="n">
        <v>0</v>
      </c>
      <c r="T13" s="11" t="n">
        <v>383.60398</v>
      </c>
      <c r="U13" s="11" t="n">
        <v>166.82944</v>
      </c>
      <c r="V13" s="11"/>
      <c r="W13" s="11" t="n">
        <v>1626.67999999993</v>
      </c>
      <c r="X13" s="2" t="n">
        <f aca="false">SUM(E13:V13)</f>
        <v>355223.67498</v>
      </c>
      <c r="Y13" s="2" t="n">
        <f aca="false">+D13-X13</f>
        <v>1626.67999999999</v>
      </c>
    </row>
    <row r="14" customFormat="false" ht="12.75" hidden="false" customHeight="false" outlineLevel="0" collapsed="false">
      <c r="A14" s="12" t="n">
        <v>9</v>
      </c>
      <c r="B14" s="13" t="s">
        <v>34</v>
      </c>
      <c r="C14" s="11" t="n">
        <v>237168.72337</v>
      </c>
      <c r="D14" s="11" t="n">
        <v>168920.08564</v>
      </c>
      <c r="E14" s="11" t="n">
        <v>24394.43265</v>
      </c>
      <c r="F14" s="11" t="n">
        <v>124.668</v>
      </c>
      <c r="G14" s="11" t="n">
        <v>76113.28284</v>
      </c>
      <c r="H14" s="11" t="n">
        <v>13764.66489</v>
      </c>
      <c r="I14" s="11" t="n">
        <v>7552.89623</v>
      </c>
      <c r="J14" s="11" t="n">
        <v>22980.21937</v>
      </c>
      <c r="K14" s="11" t="n">
        <v>5971.51106</v>
      </c>
      <c r="L14" s="11" t="n">
        <v>361.24993</v>
      </c>
      <c r="M14" s="11" t="n">
        <v>497.40171</v>
      </c>
      <c r="N14" s="11" t="n">
        <v>0</v>
      </c>
      <c r="O14" s="11" t="n">
        <v>10484.76733</v>
      </c>
      <c r="P14" s="11" t="n">
        <v>0</v>
      </c>
      <c r="Q14" s="11" t="n">
        <v>5023.7904</v>
      </c>
      <c r="R14" s="11" t="n">
        <v>474.38123</v>
      </c>
      <c r="S14" s="11" t="n">
        <v>0</v>
      </c>
      <c r="T14" s="11" t="n">
        <v>655.52</v>
      </c>
      <c r="U14" s="11" t="n">
        <v>7.2</v>
      </c>
      <c r="V14" s="11"/>
      <c r="W14" s="11" t="n">
        <v>514.099999999977</v>
      </c>
      <c r="X14" s="2" t="n">
        <f aca="false">SUM(E14:V14)</f>
        <v>168405.98564</v>
      </c>
      <c r="Y14" s="2" t="n">
        <f aca="false">+D14-X14</f>
        <v>514.099999999977</v>
      </c>
    </row>
    <row r="15" customFormat="false" ht="12.75" hidden="false" customHeight="false" outlineLevel="0" collapsed="false">
      <c r="A15" s="12" t="n">
        <v>10</v>
      </c>
      <c r="B15" s="13" t="s">
        <v>35</v>
      </c>
      <c r="C15" s="11" t="n">
        <v>546542.56732</v>
      </c>
      <c r="D15" s="11" t="n">
        <v>424347.94516</v>
      </c>
      <c r="E15" s="11" t="n">
        <v>37491.04568</v>
      </c>
      <c r="F15" s="11" t="n">
        <v>465.47548</v>
      </c>
      <c r="G15" s="11" t="n">
        <v>198438.09849</v>
      </c>
      <c r="H15" s="11" t="n">
        <v>52147.65651</v>
      </c>
      <c r="I15" s="11" t="n">
        <v>12079.30688</v>
      </c>
      <c r="J15" s="11" t="n">
        <v>27770.32221</v>
      </c>
      <c r="K15" s="11" t="n">
        <v>8737.75351</v>
      </c>
      <c r="L15" s="11" t="n">
        <v>478.4</v>
      </c>
      <c r="M15" s="11" t="n">
        <v>9712.37283</v>
      </c>
      <c r="N15" s="11" t="n">
        <v>0</v>
      </c>
      <c r="O15" s="11" t="n">
        <v>52188.45099</v>
      </c>
      <c r="P15" s="11" t="n">
        <v>139.31773</v>
      </c>
      <c r="Q15" s="11" t="n">
        <v>17879.04066</v>
      </c>
      <c r="R15" s="11" t="n">
        <v>5424.95478</v>
      </c>
      <c r="S15" s="11" t="n">
        <v>0</v>
      </c>
      <c r="T15" s="11" t="n">
        <v>701.764</v>
      </c>
      <c r="U15" s="11" t="n">
        <v>106.98541</v>
      </c>
      <c r="V15" s="11"/>
      <c r="W15" s="11" t="n">
        <v>586.999999999884</v>
      </c>
      <c r="X15" s="2" t="n">
        <f aca="false">SUM(E15:V15)</f>
        <v>423760.94516</v>
      </c>
      <c r="Y15" s="2" t="n">
        <f aca="false">+D15-X15</f>
        <v>587</v>
      </c>
    </row>
    <row r="16" customFormat="false" ht="12.75" hidden="false" customHeight="false" outlineLevel="0" collapsed="false">
      <c r="A16" s="12" t="n">
        <v>11</v>
      </c>
      <c r="B16" s="13" t="s">
        <v>36</v>
      </c>
      <c r="C16" s="11" t="n">
        <v>449723.68077</v>
      </c>
      <c r="D16" s="11" t="n">
        <v>339327.01723</v>
      </c>
      <c r="E16" s="11" t="n">
        <v>32874.30143</v>
      </c>
      <c r="F16" s="11" t="n">
        <v>0</v>
      </c>
      <c r="G16" s="11" t="n">
        <v>210192.26413</v>
      </c>
      <c r="H16" s="11" t="n">
        <v>24034.95212</v>
      </c>
      <c r="I16" s="11" t="n">
        <v>13022.48717</v>
      </c>
      <c r="J16" s="11" t="n">
        <v>14677.32863</v>
      </c>
      <c r="K16" s="11" t="n">
        <v>11719.02438</v>
      </c>
      <c r="L16" s="11" t="n">
        <v>725</v>
      </c>
      <c r="M16" s="11" t="n">
        <v>2615.43415</v>
      </c>
      <c r="N16" s="11" t="n">
        <v>0</v>
      </c>
      <c r="O16" s="11" t="n">
        <v>13667.51923</v>
      </c>
      <c r="P16" s="11" t="n">
        <v>98.726</v>
      </c>
      <c r="Q16" s="11" t="n">
        <v>8390.69827</v>
      </c>
      <c r="R16" s="11" t="n">
        <v>4283.18249</v>
      </c>
      <c r="S16" s="11" t="n">
        <v>0</v>
      </c>
      <c r="T16" s="11" t="n">
        <v>158.03999</v>
      </c>
      <c r="U16" s="11" t="n">
        <v>544.05924</v>
      </c>
      <c r="V16" s="11"/>
      <c r="W16" s="11" t="n">
        <v>2324.00000000006</v>
      </c>
      <c r="X16" s="2" t="n">
        <f aca="false">SUM(E16:V16)</f>
        <v>337003.01723</v>
      </c>
      <c r="Y16" s="2" t="n">
        <f aca="false">+D16-X16</f>
        <v>2324</v>
      </c>
    </row>
    <row r="17" customFormat="false" ht="12.75" hidden="false" customHeight="false" outlineLevel="0" collapsed="false">
      <c r="A17" s="12" t="n">
        <v>12</v>
      </c>
      <c r="B17" s="13" t="s">
        <v>37</v>
      </c>
      <c r="C17" s="11" t="n">
        <v>403157.70215</v>
      </c>
      <c r="D17" s="11" t="n">
        <v>267478.48627</v>
      </c>
      <c r="E17" s="11" t="n">
        <v>28134.56061</v>
      </c>
      <c r="F17" s="11" t="n">
        <v>142.506</v>
      </c>
      <c r="G17" s="11" t="n">
        <v>149769.76604</v>
      </c>
      <c r="H17" s="11" t="n">
        <v>21691.77776</v>
      </c>
      <c r="I17" s="11" t="n">
        <v>11783.70726</v>
      </c>
      <c r="J17" s="11" t="n">
        <v>11020.62464</v>
      </c>
      <c r="K17" s="11" t="n">
        <v>9695.49482</v>
      </c>
      <c r="L17" s="11" t="n">
        <v>431.92987</v>
      </c>
      <c r="M17" s="11" t="n">
        <v>3256.99986</v>
      </c>
      <c r="N17" s="11" t="n">
        <v>0</v>
      </c>
      <c r="O17" s="11" t="n">
        <v>17273.18403</v>
      </c>
      <c r="P17" s="11" t="n">
        <v>518.2731</v>
      </c>
      <c r="Q17" s="11" t="n">
        <v>8511.15213</v>
      </c>
      <c r="R17" s="11" t="n">
        <v>42.4496</v>
      </c>
      <c r="S17" s="11" t="n">
        <v>0</v>
      </c>
      <c r="T17" s="11" t="n">
        <v>376.56055</v>
      </c>
      <c r="U17" s="11" t="n">
        <v>178.5</v>
      </c>
      <c r="V17" s="11"/>
      <c r="W17" s="11" t="n">
        <v>4651.00000000006</v>
      </c>
      <c r="X17" s="2" t="n">
        <f aca="false">SUM(E17:V17)</f>
        <v>262827.48627</v>
      </c>
      <c r="Y17" s="2" t="n">
        <f aca="false">+D17-X17</f>
        <v>4651</v>
      </c>
    </row>
    <row r="18" customFormat="false" ht="12.75" hidden="false" customHeight="false" outlineLevel="0" collapsed="false">
      <c r="A18" s="12" t="n">
        <v>13</v>
      </c>
      <c r="B18" s="13" t="s">
        <v>38</v>
      </c>
      <c r="C18" s="11" t="n">
        <v>518386.19092</v>
      </c>
      <c r="D18" s="11" t="n">
        <v>364218.71071</v>
      </c>
      <c r="E18" s="11" t="n">
        <v>37332.06169</v>
      </c>
      <c r="F18" s="11" t="n">
        <v>0</v>
      </c>
      <c r="G18" s="11" t="n">
        <v>201448.97585</v>
      </c>
      <c r="H18" s="11" t="n">
        <v>35337.48545</v>
      </c>
      <c r="I18" s="11" t="n">
        <v>10939.7866</v>
      </c>
      <c r="J18" s="11" t="n">
        <v>13429.71013</v>
      </c>
      <c r="K18" s="11" t="n">
        <v>12028.64483</v>
      </c>
      <c r="L18" s="11" t="n">
        <v>0</v>
      </c>
      <c r="M18" s="11" t="n">
        <v>4360.42125</v>
      </c>
      <c r="N18" s="11" t="n">
        <v>0</v>
      </c>
      <c r="O18" s="11" t="n">
        <v>25968.2053</v>
      </c>
      <c r="P18" s="11" t="n">
        <v>457.77303</v>
      </c>
      <c r="Q18" s="11" t="n">
        <v>19247.4799</v>
      </c>
      <c r="R18" s="11" t="n">
        <v>415.19992</v>
      </c>
      <c r="S18" s="11" t="n">
        <v>8.1</v>
      </c>
      <c r="T18" s="11" t="n">
        <v>867.7592</v>
      </c>
      <c r="U18" s="11" t="n">
        <v>77.10756</v>
      </c>
      <c r="V18" s="11"/>
      <c r="W18" s="11" t="n">
        <v>2300.00000000006</v>
      </c>
      <c r="X18" s="2" t="n">
        <f aca="false">SUM(E18:V18)</f>
        <v>361918.71071</v>
      </c>
      <c r="Y18" s="2" t="n">
        <f aca="false">+D18-X18</f>
        <v>2300</v>
      </c>
    </row>
    <row r="19" customFormat="false" ht="12.75" hidden="false" customHeight="false" outlineLevel="0" collapsed="false">
      <c r="A19" s="12" t="n">
        <v>14</v>
      </c>
      <c r="B19" s="13" t="s">
        <v>39</v>
      </c>
      <c r="C19" s="11" t="n">
        <v>400825.27908</v>
      </c>
      <c r="D19" s="11" t="n">
        <v>310734.56525</v>
      </c>
      <c r="E19" s="11" t="n">
        <v>40949.97171</v>
      </c>
      <c r="F19" s="11" t="n">
        <v>737.912</v>
      </c>
      <c r="G19" s="11" t="n">
        <v>173520.067</v>
      </c>
      <c r="H19" s="11" t="n">
        <v>20693.12536</v>
      </c>
      <c r="I19" s="11" t="n">
        <v>13936.69328</v>
      </c>
      <c r="J19" s="11" t="n">
        <v>3589.62835</v>
      </c>
      <c r="K19" s="11" t="n">
        <v>14728.07025</v>
      </c>
      <c r="L19" s="11" t="n">
        <v>222.15</v>
      </c>
      <c r="M19" s="11" t="n">
        <v>1028.49486</v>
      </c>
      <c r="N19" s="11" t="n">
        <v>0</v>
      </c>
      <c r="O19" s="11" t="n">
        <v>34590.03154</v>
      </c>
      <c r="P19" s="11" t="n">
        <v>103.13618</v>
      </c>
      <c r="Q19" s="11" t="n">
        <v>1461.60261</v>
      </c>
      <c r="R19" s="11" t="n">
        <v>106.86894</v>
      </c>
      <c r="S19" s="11" t="n">
        <v>0</v>
      </c>
      <c r="T19" s="11" t="n">
        <v>162.5138</v>
      </c>
      <c r="U19" s="11" t="n">
        <v>1073.29937</v>
      </c>
      <c r="V19" s="11"/>
      <c r="W19" s="11" t="n">
        <v>3830.99999999994</v>
      </c>
      <c r="X19" s="2" t="n">
        <f aca="false">SUM(E19:V19)</f>
        <v>306903.56525</v>
      </c>
      <c r="Y19" s="2" t="n">
        <f aca="false">+D19-X19</f>
        <v>3831</v>
      </c>
    </row>
    <row r="20" customFormat="false" ht="12.75" hidden="false" customHeight="false" outlineLevel="0" collapsed="false">
      <c r="A20" s="12" t="n">
        <v>15</v>
      </c>
      <c r="B20" s="13" t="s">
        <v>40</v>
      </c>
      <c r="C20" s="11" t="n">
        <v>247436.48057</v>
      </c>
      <c r="D20" s="11" t="n">
        <v>188875.57989</v>
      </c>
      <c r="E20" s="11" t="n">
        <v>22132.81415</v>
      </c>
      <c r="F20" s="11" t="n">
        <v>0</v>
      </c>
      <c r="G20" s="11" t="n">
        <v>103673.79973</v>
      </c>
      <c r="H20" s="11" t="n">
        <v>15767.53777</v>
      </c>
      <c r="I20" s="11" t="n">
        <v>6593.75026</v>
      </c>
      <c r="J20" s="11" t="n">
        <v>7364.73197</v>
      </c>
      <c r="K20" s="11" t="n">
        <v>9815.56483</v>
      </c>
      <c r="L20" s="11" t="n">
        <v>160.5976</v>
      </c>
      <c r="M20" s="11" t="n">
        <v>2599.71411</v>
      </c>
      <c r="N20" s="11" t="n">
        <v>0</v>
      </c>
      <c r="O20" s="11" t="n">
        <v>11924.90338</v>
      </c>
      <c r="P20" s="11" t="n">
        <v>184.096</v>
      </c>
      <c r="Q20" s="11" t="n">
        <v>6077.77148</v>
      </c>
      <c r="R20" s="11" t="n">
        <v>461.25961</v>
      </c>
      <c r="S20" s="11" t="n">
        <v>0</v>
      </c>
      <c r="T20" s="11" t="n">
        <v>399.70016</v>
      </c>
      <c r="U20" s="11" t="n">
        <v>293.33884</v>
      </c>
      <c r="V20" s="11"/>
      <c r="W20" s="11" t="n">
        <v>1426</v>
      </c>
      <c r="X20" s="2" t="n">
        <f aca="false">SUM(E20:V20)</f>
        <v>187449.57989</v>
      </c>
      <c r="Y20" s="2" t="n">
        <f aca="false">+D20-X20</f>
        <v>1426</v>
      </c>
    </row>
    <row r="21" customFormat="false" ht="12.75" hidden="false" customHeight="false" outlineLevel="0" collapsed="false">
      <c r="A21" s="12" t="n">
        <v>16</v>
      </c>
      <c r="B21" s="13" t="s">
        <v>41</v>
      </c>
      <c r="C21" s="11" t="n">
        <v>871519.13206</v>
      </c>
      <c r="D21" s="11" t="n">
        <v>609089.05543</v>
      </c>
      <c r="E21" s="11" t="n">
        <v>62643.6531</v>
      </c>
      <c r="F21" s="11" t="n">
        <v>0</v>
      </c>
      <c r="G21" s="11" t="n">
        <v>383911.99982</v>
      </c>
      <c r="H21" s="11" t="n">
        <v>35216.90594</v>
      </c>
      <c r="I21" s="11" t="n">
        <v>15680.11603</v>
      </c>
      <c r="J21" s="11" t="n">
        <v>23076.68446</v>
      </c>
      <c r="K21" s="11" t="n">
        <v>19127.7362</v>
      </c>
      <c r="L21" s="11" t="n">
        <v>0</v>
      </c>
      <c r="M21" s="11" t="n">
        <v>3515.70499</v>
      </c>
      <c r="N21" s="11" t="n">
        <v>0</v>
      </c>
      <c r="O21" s="11" t="n">
        <v>37518.57112</v>
      </c>
      <c r="P21" s="11" t="n">
        <v>1480.64968</v>
      </c>
      <c r="Q21" s="11" t="n">
        <v>13300.04953</v>
      </c>
      <c r="R21" s="11" t="n">
        <v>2675.99119</v>
      </c>
      <c r="S21" s="11" t="n">
        <v>0</v>
      </c>
      <c r="T21" s="11" t="n">
        <v>1925.5526</v>
      </c>
      <c r="U21" s="11" t="n">
        <v>5033.28077</v>
      </c>
      <c r="V21" s="11"/>
      <c r="W21" s="11" t="n">
        <v>3982.16000000003</v>
      </c>
      <c r="X21" s="2" t="n">
        <f aca="false">SUM(E21:V21)</f>
        <v>605106.89543</v>
      </c>
      <c r="Y21" s="2" t="n">
        <f aca="false">+D21-X21</f>
        <v>3982.16000000003</v>
      </c>
    </row>
    <row r="22" customFormat="false" ht="12.75" hidden="false" customHeight="false" outlineLevel="0" collapsed="false">
      <c r="A22" s="12" t="n">
        <v>17</v>
      </c>
      <c r="B22" s="13" t="s">
        <v>42</v>
      </c>
      <c r="C22" s="11" t="n">
        <v>534724.25381</v>
      </c>
      <c r="D22" s="11" t="n">
        <v>389664.34171</v>
      </c>
      <c r="E22" s="11" t="n">
        <v>39596.86938</v>
      </c>
      <c r="F22" s="11" t="n">
        <v>58.235</v>
      </c>
      <c r="G22" s="11" t="n">
        <v>216071.58261</v>
      </c>
      <c r="H22" s="11" t="n">
        <v>29725.74512</v>
      </c>
      <c r="I22" s="11" t="n">
        <v>17895.5884</v>
      </c>
      <c r="J22" s="11" t="n">
        <v>14645.55134</v>
      </c>
      <c r="K22" s="11" t="n">
        <v>14314.75033</v>
      </c>
      <c r="L22" s="11" t="n">
        <v>81.50515</v>
      </c>
      <c r="M22" s="11" t="n">
        <v>2911.72766</v>
      </c>
      <c r="N22" s="11" t="n">
        <v>0</v>
      </c>
      <c r="O22" s="11" t="n">
        <v>34256.96881</v>
      </c>
      <c r="P22" s="11" t="n">
        <v>293.49188</v>
      </c>
      <c r="Q22" s="11" t="n">
        <v>10168.20188</v>
      </c>
      <c r="R22" s="11" t="n">
        <v>3673.66819</v>
      </c>
      <c r="S22" s="11" t="n">
        <v>0</v>
      </c>
      <c r="T22" s="11" t="n">
        <v>179.556</v>
      </c>
      <c r="U22" s="11" t="n">
        <v>788.96998</v>
      </c>
      <c r="V22" s="11"/>
      <c r="W22" s="11" t="n">
        <v>5001.92998000013</v>
      </c>
      <c r="X22" s="2" t="n">
        <f aca="false">SUM(E22:V22)</f>
        <v>384662.41173</v>
      </c>
      <c r="Y22" s="2" t="n">
        <f aca="false">+D22-X22</f>
        <v>5001.92998000007</v>
      </c>
    </row>
    <row r="23" customFormat="false" ht="12.75" hidden="false" customHeight="false" outlineLevel="0" collapsed="false">
      <c r="A23" s="12" t="n">
        <v>18</v>
      </c>
      <c r="B23" s="13" t="s">
        <v>43</v>
      </c>
      <c r="C23" s="11" t="n">
        <v>315375.36536</v>
      </c>
      <c r="D23" s="11" t="n">
        <v>219565.52652</v>
      </c>
      <c r="E23" s="11" t="n">
        <v>26119.6449</v>
      </c>
      <c r="F23" s="11" t="n">
        <v>158.4</v>
      </c>
      <c r="G23" s="11" t="n">
        <v>107856.42006</v>
      </c>
      <c r="H23" s="11" t="n">
        <v>23072.28045</v>
      </c>
      <c r="I23" s="11" t="n">
        <v>7930.98774</v>
      </c>
      <c r="J23" s="11" t="n">
        <v>6558.91945</v>
      </c>
      <c r="K23" s="11" t="n">
        <v>7079.16364</v>
      </c>
      <c r="L23" s="11" t="n">
        <v>0</v>
      </c>
      <c r="M23" s="11" t="n">
        <v>3480.40286</v>
      </c>
      <c r="N23" s="11" t="n">
        <v>0</v>
      </c>
      <c r="O23" s="11" t="n">
        <v>10260.92371</v>
      </c>
      <c r="P23" s="11" t="n">
        <v>1681.18204</v>
      </c>
      <c r="Q23" s="11" t="n">
        <v>3585.84726</v>
      </c>
      <c r="R23" s="11" t="n">
        <v>3540.66134</v>
      </c>
      <c r="S23" s="11" t="n">
        <v>0</v>
      </c>
      <c r="T23" s="11" t="n">
        <v>15784.71308</v>
      </c>
      <c r="U23" s="11" t="n">
        <v>1890.98099</v>
      </c>
      <c r="V23" s="11"/>
      <c r="W23" s="11" t="n">
        <v>564.998999999982</v>
      </c>
      <c r="X23" s="2" t="n">
        <f aca="false">SUM(E23:V23)</f>
        <v>219000.52752</v>
      </c>
      <c r="Y23" s="2" t="n">
        <f aca="false">+D23-X23</f>
        <v>564.999000000011</v>
      </c>
    </row>
    <row r="24" customFormat="false" ht="12.75" hidden="false" customHeight="false" outlineLevel="0" collapsed="false">
      <c r="A24" s="12" t="n">
        <v>19</v>
      </c>
      <c r="B24" s="13" t="s">
        <v>44</v>
      </c>
      <c r="C24" s="11" t="n">
        <v>379509.05861</v>
      </c>
      <c r="D24" s="11" t="n">
        <v>272537.71572</v>
      </c>
      <c r="E24" s="11" t="n">
        <v>23024.89115</v>
      </c>
      <c r="F24" s="11" t="n">
        <v>0</v>
      </c>
      <c r="G24" s="11" t="n">
        <v>142787.62238</v>
      </c>
      <c r="H24" s="11" t="n">
        <v>22137.00259</v>
      </c>
      <c r="I24" s="11" t="n">
        <v>10020.64532</v>
      </c>
      <c r="J24" s="11" t="n">
        <v>16322.81415</v>
      </c>
      <c r="K24" s="11" t="n">
        <v>9097.90958</v>
      </c>
      <c r="L24" s="11" t="n">
        <v>322.01079</v>
      </c>
      <c r="M24" s="11" t="n">
        <v>3197.73929</v>
      </c>
      <c r="N24" s="11" t="n">
        <v>0</v>
      </c>
      <c r="O24" s="11" t="n">
        <v>20424.47714</v>
      </c>
      <c r="P24" s="11" t="n">
        <v>575.45797</v>
      </c>
      <c r="Q24" s="11" t="n">
        <v>19531.33071</v>
      </c>
      <c r="R24" s="11" t="n">
        <v>295.60745</v>
      </c>
      <c r="S24" s="11" t="n">
        <v>0</v>
      </c>
      <c r="T24" s="11" t="n">
        <v>207.00673</v>
      </c>
      <c r="U24" s="11" t="n">
        <v>641.46347</v>
      </c>
      <c r="V24" s="11"/>
      <c r="W24" s="11" t="n">
        <v>3951.73700000002</v>
      </c>
      <c r="X24" s="2" t="n">
        <f aca="false">SUM(E24:V24)</f>
        <v>268585.97872</v>
      </c>
      <c r="Y24" s="2" t="n">
        <f aca="false">+D24-X24</f>
        <v>3951.73700000002</v>
      </c>
    </row>
    <row r="25" customFormat="false" ht="12.75" hidden="false" customHeight="false" outlineLevel="0" collapsed="false">
      <c r="A25" s="12" t="n">
        <v>20</v>
      </c>
      <c r="B25" s="13" t="s">
        <v>45</v>
      </c>
      <c r="C25" s="11" t="n">
        <v>124921.4298</v>
      </c>
      <c r="D25" s="11" t="n">
        <v>91735.70118</v>
      </c>
      <c r="E25" s="11" t="n">
        <v>12880.63202</v>
      </c>
      <c r="F25" s="11" t="n">
        <v>0</v>
      </c>
      <c r="G25" s="11" t="n">
        <v>50194.37339</v>
      </c>
      <c r="H25" s="11" t="n">
        <v>12982.563</v>
      </c>
      <c r="I25" s="11" t="n">
        <v>6054.36881</v>
      </c>
      <c r="J25" s="11" t="n">
        <v>241.00212</v>
      </c>
      <c r="K25" s="11" t="n">
        <v>7807.1627</v>
      </c>
      <c r="L25" s="11" t="n">
        <v>188.07117</v>
      </c>
      <c r="M25" s="11" t="n">
        <v>205.41624</v>
      </c>
      <c r="N25" s="11" t="n">
        <v>0</v>
      </c>
      <c r="O25" s="11" t="n">
        <v>582.0272</v>
      </c>
      <c r="P25" s="11" t="n">
        <v>267.07653</v>
      </c>
      <c r="Q25" s="11" t="n">
        <v>178.438</v>
      </c>
      <c r="R25" s="11" t="n">
        <v>3</v>
      </c>
      <c r="S25" s="11" t="n">
        <v>0</v>
      </c>
      <c r="T25" s="11" t="n">
        <v>0</v>
      </c>
      <c r="U25" s="11" t="n">
        <v>20</v>
      </c>
      <c r="V25" s="11"/>
      <c r="W25" s="11" t="n">
        <v>131.570000000007</v>
      </c>
      <c r="X25" s="2" t="n">
        <f aca="false">SUM(E25:V25)</f>
        <v>91604.13118</v>
      </c>
      <c r="Y25" s="2" t="n">
        <f aca="false">+D25-X25</f>
        <v>131.570000000007</v>
      </c>
    </row>
    <row r="26" customFormat="false" ht="12.75" hidden="false" customHeight="false" outlineLevel="0" collapsed="false">
      <c r="A26" s="12" t="n">
        <v>21</v>
      </c>
      <c r="B26" s="13" t="s">
        <v>46</v>
      </c>
      <c r="C26" s="11" t="n">
        <v>217324.53882</v>
      </c>
      <c r="D26" s="11" t="n">
        <v>158459.48816</v>
      </c>
      <c r="E26" s="11" t="n">
        <v>20525.14079</v>
      </c>
      <c r="F26" s="11" t="n">
        <v>0</v>
      </c>
      <c r="G26" s="11" t="n">
        <v>83731.22099</v>
      </c>
      <c r="H26" s="11" t="n">
        <v>15993.49779</v>
      </c>
      <c r="I26" s="11" t="n">
        <v>13667.7061</v>
      </c>
      <c r="J26" s="11" t="n">
        <v>5464.52349</v>
      </c>
      <c r="K26" s="11" t="n">
        <v>7481.55938</v>
      </c>
      <c r="L26" s="11" t="n">
        <v>0</v>
      </c>
      <c r="M26" s="11" t="n">
        <v>995.05495</v>
      </c>
      <c r="N26" s="11" t="n">
        <v>0</v>
      </c>
      <c r="O26" s="11" t="n">
        <v>3941.88017</v>
      </c>
      <c r="P26" s="11" t="n">
        <v>107.26013</v>
      </c>
      <c r="Q26" s="11" t="n">
        <v>5245.40229</v>
      </c>
      <c r="R26" s="11" t="n">
        <v>204.8191</v>
      </c>
      <c r="S26" s="11" t="n">
        <v>90</v>
      </c>
      <c r="T26" s="11" t="n">
        <v>61.68648</v>
      </c>
      <c r="U26" s="11" t="n">
        <v>460.1765</v>
      </c>
      <c r="V26" s="11"/>
      <c r="W26" s="11" t="n">
        <v>489.560000000027</v>
      </c>
      <c r="X26" s="2" t="n">
        <f aca="false">SUM(E26:V26)</f>
        <v>157969.92816</v>
      </c>
      <c r="Y26" s="2" t="n">
        <f aca="false">+D26-X26</f>
        <v>489.559999999998</v>
      </c>
    </row>
    <row r="27" customFormat="false" ht="12.75" hidden="false" customHeight="false" outlineLevel="0" collapsed="false">
      <c r="A27" s="12" t="n">
        <v>22</v>
      </c>
      <c r="B27" s="13" t="s">
        <v>47</v>
      </c>
      <c r="C27" s="11" t="n">
        <v>570171.12351</v>
      </c>
      <c r="D27" s="11" t="n">
        <v>413755.61045</v>
      </c>
      <c r="E27" s="11" t="n">
        <v>43600.29332</v>
      </c>
      <c r="F27" s="11" t="n">
        <v>0</v>
      </c>
      <c r="G27" s="11" t="n">
        <v>176984.56423</v>
      </c>
      <c r="H27" s="11" t="n">
        <v>32591.19414</v>
      </c>
      <c r="I27" s="11" t="n">
        <v>21894.72526</v>
      </c>
      <c r="J27" s="11" t="n">
        <v>17488.84682</v>
      </c>
      <c r="K27" s="11" t="n">
        <v>13717.16835</v>
      </c>
      <c r="L27" s="11" t="n">
        <v>49.9</v>
      </c>
      <c r="M27" s="11" t="n">
        <v>4662.99383</v>
      </c>
      <c r="N27" s="11" t="n">
        <v>0</v>
      </c>
      <c r="O27" s="11" t="n">
        <v>73671.69895</v>
      </c>
      <c r="P27" s="11" t="n">
        <v>472.7005</v>
      </c>
      <c r="Q27" s="11" t="n">
        <v>17975.3315</v>
      </c>
      <c r="R27" s="11" t="n">
        <v>2653.68315</v>
      </c>
      <c r="S27" s="11" t="n">
        <v>0</v>
      </c>
      <c r="T27" s="11" t="n">
        <v>944.29212</v>
      </c>
      <c r="U27" s="11" t="n">
        <v>413.21828</v>
      </c>
      <c r="V27" s="11"/>
      <c r="W27" s="11" t="n">
        <v>6635.00000000006</v>
      </c>
      <c r="X27" s="2" t="n">
        <f aca="false">SUM(E27:V27)</f>
        <v>407120.61045</v>
      </c>
      <c r="Y27" s="2" t="n">
        <f aca="false">+D27-X27</f>
        <v>6635</v>
      </c>
    </row>
    <row r="28" customFormat="false" ht="12.75" hidden="false" customHeight="false" outlineLevel="0" collapsed="false">
      <c r="A28" s="12" t="n">
        <v>23</v>
      </c>
      <c r="B28" s="13" t="s">
        <v>48</v>
      </c>
      <c r="C28" s="11" t="n">
        <v>198859.653</v>
      </c>
      <c r="D28" s="11" t="n">
        <v>146602.18995</v>
      </c>
      <c r="E28" s="11" t="n">
        <v>15144.03188</v>
      </c>
      <c r="F28" s="11" t="n">
        <v>26</v>
      </c>
      <c r="G28" s="11" t="n">
        <v>85430.27875</v>
      </c>
      <c r="H28" s="11" t="n">
        <v>14907.35768</v>
      </c>
      <c r="I28" s="11" t="n">
        <v>8501.9519</v>
      </c>
      <c r="J28" s="11" t="n">
        <v>2261.28993</v>
      </c>
      <c r="K28" s="11" t="n">
        <v>6984.6982</v>
      </c>
      <c r="L28" s="11" t="n">
        <v>792.01997</v>
      </c>
      <c r="M28" s="11" t="n">
        <v>1260.55261</v>
      </c>
      <c r="N28" s="11" t="n">
        <v>0</v>
      </c>
      <c r="O28" s="11" t="n">
        <v>6982.54063</v>
      </c>
      <c r="P28" s="11" t="n">
        <v>368.89411</v>
      </c>
      <c r="Q28" s="11" t="n">
        <v>3161.33453</v>
      </c>
      <c r="R28" s="11" t="n">
        <v>207.751</v>
      </c>
      <c r="S28" s="11" t="n">
        <v>0</v>
      </c>
      <c r="T28" s="11" t="n">
        <v>157.5</v>
      </c>
      <c r="U28" s="11" t="n">
        <v>305.98876</v>
      </c>
      <c r="V28" s="11"/>
      <c r="W28" s="11" t="n">
        <v>110</v>
      </c>
      <c r="X28" s="2" t="n">
        <f aca="false">SUM(E28:V28)</f>
        <v>146492.18995</v>
      </c>
      <c r="Y28" s="2" t="n">
        <f aca="false">+D28-X28</f>
        <v>110</v>
      </c>
    </row>
    <row r="29" customFormat="false" ht="12.75" hidden="false" customHeight="false" outlineLevel="0" collapsed="false">
      <c r="A29" s="12" t="n">
        <v>24</v>
      </c>
      <c r="B29" s="13" t="s">
        <v>49</v>
      </c>
      <c r="C29" s="11" t="n">
        <v>131228.39949</v>
      </c>
      <c r="D29" s="11" t="n">
        <v>91515.78518</v>
      </c>
      <c r="E29" s="11" t="n">
        <v>13098.68552</v>
      </c>
      <c r="F29" s="11" t="n">
        <v>0</v>
      </c>
      <c r="G29" s="11" t="n">
        <v>54837.64983</v>
      </c>
      <c r="H29" s="11" t="n">
        <v>4359.92363</v>
      </c>
      <c r="I29" s="11" t="n">
        <v>3971.86929</v>
      </c>
      <c r="J29" s="11" t="n">
        <v>794.6742</v>
      </c>
      <c r="K29" s="11" t="n">
        <v>4790.15736</v>
      </c>
      <c r="L29" s="11" t="n">
        <v>44.3483</v>
      </c>
      <c r="M29" s="11" t="n">
        <v>1180.72548</v>
      </c>
      <c r="N29" s="11" t="n">
        <v>0</v>
      </c>
      <c r="O29" s="11" t="n">
        <v>4893.61886</v>
      </c>
      <c r="P29" s="11" t="n">
        <v>93.31311</v>
      </c>
      <c r="Q29" s="11" t="n">
        <v>1060.16658</v>
      </c>
      <c r="R29" s="11" t="n">
        <v>0</v>
      </c>
      <c r="S29" s="11" t="n">
        <v>0</v>
      </c>
      <c r="T29" s="11" t="n">
        <v>1776.59302</v>
      </c>
      <c r="U29" s="11" t="n">
        <v>28.06</v>
      </c>
      <c r="V29" s="11"/>
      <c r="W29" s="11" t="n">
        <v>586.000000000015</v>
      </c>
      <c r="X29" s="2" t="n">
        <f aca="false">SUM(E29:V29)</f>
        <v>90929.78518</v>
      </c>
      <c r="Y29" s="2" t="n">
        <f aca="false">+D29-X29</f>
        <v>586.000000000015</v>
      </c>
    </row>
    <row r="30" customFormat="false" ht="12.75" hidden="false" customHeight="false" outlineLevel="0" collapsed="false">
      <c r="A30" s="12" t="n">
        <v>25</v>
      </c>
      <c r="B30" s="13" t="s">
        <v>50</v>
      </c>
      <c r="C30" s="11" t="n">
        <v>382937.56917</v>
      </c>
      <c r="D30" s="11" t="n">
        <v>266255.8481</v>
      </c>
      <c r="E30" s="11" t="n">
        <v>30035.05992</v>
      </c>
      <c r="F30" s="11" t="n">
        <v>0</v>
      </c>
      <c r="G30" s="11" t="n">
        <v>165549.24575</v>
      </c>
      <c r="H30" s="11" t="n">
        <v>16652.18885</v>
      </c>
      <c r="I30" s="11" t="n">
        <v>15209.80197</v>
      </c>
      <c r="J30" s="11" t="n">
        <v>6191.33453</v>
      </c>
      <c r="K30" s="11" t="n">
        <v>10235.58627</v>
      </c>
      <c r="L30" s="11" t="n">
        <v>198.9905</v>
      </c>
      <c r="M30" s="11" t="n">
        <v>1410.75659</v>
      </c>
      <c r="N30" s="11" t="n">
        <v>0</v>
      </c>
      <c r="O30" s="11" t="n">
        <v>7086.55531</v>
      </c>
      <c r="P30" s="11" t="n">
        <v>3700.8643</v>
      </c>
      <c r="Q30" s="11" t="n">
        <v>8041.60503</v>
      </c>
      <c r="R30" s="11" t="n">
        <v>442.56542</v>
      </c>
      <c r="S30" s="11" t="n">
        <v>0</v>
      </c>
      <c r="T30" s="11" t="n">
        <v>43.17466</v>
      </c>
      <c r="U30" s="11" t="n">
        <v>0</v>
      </c>
      <c r="V30" s="11"/>
      <c r="W30" s="11" t="n">
        <v>1458.11900000001</v>
      </c>
      <c r="X30" s="2" t="n">
        <f aca="false">SUM(E30:V30)</f>
        <v>264797.7291</v>
      </c>
      <c r="Y30" s="2" t="n">
        <f aca="false">+D30-X30</f>
        <v>1458.11900000001</v>
      </c>
    </row>
    <row r="31" customFormat="false" ht="12.75" hidden="false" customHeight="false" outlineLevel="0" collapsed="false">
      <c r="A31" s="12" t="n">
        <v>26</v>
      </c>
      <c r="B31" s="13" t="s">
        <v>51</v>
      </c>
      <c r="C31" s="11" t="n">
        <v>648192.88269</v>
      </c>
      <c r="D31" s="11" t="n">
        <v>460986.69266</v>
      </c>
      <c r="E31" s="11" t="n">
        <v>41814.29956</v>
      </c>
      <c r="F31" s="11" t="n">
        <v>0</v>
      </c>
      <c r="G31" s="11" t="n">
        <v>290570.97012</v>
      </c>
      <c r="H31" s="11" t="n">
        <v>36487.93687</v>
      </c>
      <c r="I31" s="11" t="n">
        <v>12873.31845</v>
      </c>
      <c r="J31" s="11" t="n">
        <v>14713.27279</v>
      </c>
      <c r="K31" s="11" t="n">
        <v>17376.00016</v>
      </c>
      <c r="L31" s="11" t="n">
        <v>300</v>
      </c>
      <c r="M31" s="11" t="n">
        <v>5731.17607</v>
      </c>
      <c r="N31" s="11" t="n">
        <v>0</v>
      </c>
      <c r="O31" s="11" t="n">
        <v>17863.01674</v>
      </c>
      <c r="P31" s="11" t="n">
        <v>339.75188</v>
      </c>
      <c r="Q31" s="11" t="n">
        <v>15719.91327</v>
      </c>
      <c r="R31" s="11" t="n">
        <v>952.12879</v>
      </c>
      <c r="S31" s="11" t="n">
        <v>0</v>
      </c>
      <c r="T31" s="11" t="n">
        <v>860.87651</v>
      </c>
      <c r="U31" s="11" t="n">
        <v>2343.03145</v>
      </c>
      <c r="V31" s="11"/>
      <c r="W31" s="11" t="n">
        <v>3041</v>
      </c>
      <c r="X31" s="2" t="n">
        <f aca="false">SUM(E31:V31)</f>
        <v>457945.69266</v>
      </c>
      <c r="Y31" s="2" t="n">
        <f aca="false">+D31-X31</f>
        <v>3041</v>
      </c>
    </row>
    <row r="32" customFormat="false" ht="12.75" hidden="false" customHeight="false" outlineLevel="0" collapsed="false">
      <c r="A32" s="12" t="n">
        <v>27</v>
      </c>
      <c r="B32" s="13" t="s">
        <v>52</v>
      </c>
      <c r="C32" s="11" t="n">
        <v>436658.58927</v>
      </c>
      <c r="D32" s="11" t="n">
        <v>333234.44133</v>
      </c>
      <c r="E32" s="11" t="n">
        <v>36551.31195</v>
      </c>
      <c r="F32" s="11" t="n">
        <v>0</v>
      </c>
      <c r="G32" s="11" t="n">
        <v>214430.19995</v>
      </c>
      <c r="H32" s="11" t="n">
        <v>24030.03857</v>
      </c>
      <c r="I32" s="11" t="n">
        <v>12326.61793</v>
      </c>
      <c r="J32" s="11" t="n">
        <v>7385.14427</v>
      </c>
      <c r="K32" s="11" t="n">
        <v>15439.22419</v>
      </c>
      <c r="L32" s="11" t="n">
        <v>621.33807</v>
      </c>
      <c r="M32" s="11" t="n">
        <v>3003.60231</v>
      </c>
      <c r="N32" s="11" t="n">
        <v>2240.88849</v>
      </c>
      <c r="O32" s="11" t="n">
        <v>6937.14316</v>
      </c>
      <c r="P32" s="11" t="n">
        <v>372.67653</v>
      </c>
      <c r="Q32" s="11" t="n">
        <v>2121.85</v>
      </c>
      <c r="R32" s="11" t="n">
        <v>6064.75315</v>
      </c>
      <c r="S32" s="11" t="n">
        <v>0</v>
      </c>
      <c r="T32" s="11" t="n">
        <v>479.0944</v>
      </c>
      <c r="U32" s="11" t="n">
        <v>736.08812</v>
      </c>
      <c r="V32" s="11"/>
      <c r="W32" s="11" t="n">
        <v>494.47024000017</v>
      </c>
      <c r="X32" s="2" t="n">
        <f aca="false">SUM(E32:V32)</f>
        <v>332739.97109</v>
      </c>
      <c r="Y32" s="2" t="n">
        <f aca="false">+D32-X32</f>
        <v>494.470239999995</v>
      </c>
    </row>
    <row r="33" customFormat="false" ht="12.75" hidden="false" customHeight="false" outlineLevel="0" collapsed="false">
      <c r="A33" s="12" t="n">
        <v>28</v>
      </c>
      <c r="B33" s="13" t="s">
        <v>53</v>
      </c>
      <c r="C33" s="11" t="n">
        <v>480787.56615</v>
      </c>
      <c r="D33" s="11" t="n">
        <v>342202.67676</v>
      </c>
      <c r="E33" s="11" t="n">
        <v>42875.63407</v>
      </c>
      <c r="F33" s="11" t="n">
        <v>203.6183</v>
      </c>
      <c r="G33" s="11" t="n">
        <v>193842.86381</v>
      </c>
      <c r="H33" s="11" t="n">
        <v>25727.60538</v>
      </c>
      <c r="I33" s="11" t="n">
        <v>14801.92014</v>
      </c>
      <c r="J33" s="11" t="n">
        <v>7053.13641</v>
      </c>
      <c r="K33" s="11" t="n">
        <v>19220.98138</v>
      </c>
      <c r="L33" s="11" t="n">
        <v>0</v>
      </c>
      <c r="M33" s="11" t="n">
        <v>4036.86749</v>
      </c>
      <c r="N33" s="11" t="n">
        <v>0</v>
      </c>
      <c r="O33" s="11" t="n">
        <v>12619.47344</v>
      </c>
      <c r="P33" s="11" t="n">
        <v>627.87815</v>
      </c>
      <c r="Q33" s="11" t="n">
        <v>17968.68357</v>
      </c>
      <c r="R33" s="11" t="n">
        <v>151.36675</v>
      </c>
      <c r="S33" s="11" t="n">
        <v>0</v>
      </c>
      <c r="T33" s="11" t="n">
        <v>392.00869</v>
      </c>
      <c r="U33" s="11" t="n">
        <v>1113.00918</v>
      </c>
      <c r="V33" s="11"/>
      <c r="W33" s="11" t="n">
        <v>1567.63000000006</v>
      </c>
      <c r="X33" s="2" t="n">
        <f aca="false">SUM(E33:V33)</f>
        <v>340635.04676</v>
      </c>
      <c r="Y33" s="2" t="n">
        <f aca="false">+D33-X33</f>
        <v>1567.63</v>
      </c>
    </row>
    <row r="34" customFormat="false" ht="12.75" hidden="false" customHeight="false" outlineLevel="0" collapsed="false">
      <c r="A34" s="12" t="n">
        <v>29</v>
      </c>
      <c r="B34" s="13" t="s">
        <v>54</v>
      </c>
      <c r="C34" s="11" t="n">
        <v>365868.01378</v>
      </c>
      <c r="D34" s="11" t="n">
        <v>282098.79238</v>
      </c>
      <c r="E34" s="11" t="n">
        <v>27885.09641</v>
      </c>
      <c r="F34" s="11" t="n">
        <v>0</v>
      </c>
      <c r="G34" s="11" t="n">
        <v>186509.23807</v>
      </c>
      <c r="H34" s="11" t="n">
        <v>16343.43092</v>
      </c>
      <c r="I34" s="11" t="n">
        <v>9786.88416</v>
      </c>
      <c r="J34" s="11" t="n">
        <v>3973.96351</v>
      </c>
      <c r="K34" s="11" t="n">
        <v>16243.93237</v>
      </c>
      <c r="L34" s="11" t="n">
        <v>779.40204</v>
      </c>
      <c r="M34" s="11" t="n">
        <v>2014.79202</v>
      </c>
      <c r="N34" s="11" t="n">
        <v>0</v>
      </c>
      <c r="O34" s="11" t="n">
        <v>7799.10751</v>
      </c>
      <c r="P34" s="11" t="n">
        <v>1002.74493</v>
      </c>
      <c r="Q34" s="11" t="n">
        <v>6416.61846</v>
      </c>
      <c r="R34" s="11" t="n">
        <v>847.40601</v>
      </c>
      <c r="S34" s="11" t="n">
        <v>5.4515</v>
      </c>
      <c r="T34" s="11" t="n">
        <v>390.14591</v>
      </c>
      <c r="U34" s="11" t="n">
        <v>1523.57856</v>
      </c>
      <c r="V34" s="11"/>
      <c r="W34" s="11" t="n">
        <v>577</v>
      </c>
      <c r="X34" s="2" t="n">
        <f aca="false">SUM(E34:V34)</f>
        <v>281521.79238</v>
      </c>
      <c r="Y34" s="2" t="n">
        <f aca="false">+D34-X34</f>
        <v>577</v>
      </c>
    </row>
    <row r="35" customFormat="false" ht="12.75" hidden="false" customHeight="false" outlineLevel="0" collapsed="false">
      <c r="A35" s="12" t="n">
        <v>30</v>
      </c>
      <c r="B35" s="13" t="s">
        <v>55</v>
      </c>
      <c r="C35" s="11" t="n">
        <v>1129678.38168</v>
      </c>
      <c r="D35" s="11" t="n">
        <v>817608.87904</v>
      </c>
      <c r="E35" s="11" t="n">
        <v>72360.47586</v>
      </c>
      <c r="F35" s="11" t="n">
        <v>109.13562</v>
      </c>
      <c r="G35" s="11" t="n">
        <v>433651.27437</v>
      </c>
      <c r="H35" s="11" t="n">
        <v>54599.46762</v>
      </c>
      <c r="I35" s="11" t="n">
        <v>25505.83184</v>
      </c>
      <c r="J35" s="11" t="n">
        <v>39353.42447</v>
      </c>
      <c r="K35" s="11" t="n">
        <v>22271.6285</v>
      </c>
      <c r="L35" s="11" t="n">
        <v>337.41908</v>
      </c>
      <c r="M35" s="11" t="n">
        <v>11683.58044</v>
      </c>
      <c r="N35" s="11" t="n">
        <v>0</v>
      </c>
      <c r="O35" s="11" t="n">
        <v>105243.33148</v>
      </c>
      <c r="P35" s="11" t="n">
        <v>1024.14391</v>
      </c>
      <c r="Q35" s="11" t="n">
        <v>33725.22196</v>
      </c>
      <c r="R35" s="11" t="n">
        <v>2066.30799</v>
      </c>
      <c r="S35" s="11" t="n">
        <v>1479.9216</v>
      </c>
      <c r="T35" s="11" t="n">
        <v>1661.6368</v>
      </c>
      <c r="U35" s="11" t="n">
        <v>466.7175</v>
      </c>
      <c r="V35" s="11"/>
      <c r="W35" s="11" t="n">
        <v>12069.3599999999</v>
      </c>
      <c r="X35" s="2" t="n">
        <f aca="false">SUM(E35:V35)</f>
        <v>805539.51904</v>
      </c>
      <c r="Y35" s="2" t="n">
        <f aca="false">+D35-X35</f>
        <v>12069.3599999999</v>
      </c>
    </row>
    <row r="36" customFormat="false" ht="12.75" hidden="false" customHeight="false" outlineLevel="0" collapsed="false">
      <c r="A36" s="12" t="n">
        <v>31</v>
      </c>
      <c r="B36" s="14" t="s">
        <v>56</v>
      </c>
      <c r="C36" s="11" t="n">
        <v>30160.39189</v>
      </c>
      <c r="D36" s="11" t="n">
        <v>23243.82682</v>
      </c>
      <c r="E36" s="11" t="n">
        <v>5484.50348</v>
      </c>
      <c r="F36" s="11" t="n">
        <v>0</v>
      </c>
      <c r="G36" s="11" t="n">
        <v>12821.51343</v>
      </c>
      <c r="H36" s="11" t="n">
        <v>1701.39008</v>
      </c>
      <c r="I36" s="11" t="n">
        <v>36.33618</v>
      </c>
      <c r="J36" s="11" t="n">
        <v>89.75983</v>
      </c>
      <c r="K36" s="11" t="n">
        <v>1330.66871</v>
      </c>
      <c r="L36" s="11" t="n">
        <v>0</v>
      </c>
      <c r="M36" s="11" t="n">
        <v>97.151</v>
      </c>
      <c r="N36" s="11" t="n">
        <v>0</v>
      </c>
      <c r="O36" s="11" t="n">
        <v>785.639</v>
      </c>
      <c r="P36" s="11" t="n">
        <v>157.718</v>
      </c>
      <c r="Q36" s="11" t="n">
        <v>0</v>
      </c>
      <c r="R36" s="11" t="n">
        <v>0</v>
      </c>
      <c r="S36" s="11" t="n">
        <v>0</v>
      </c>
      <c r="T36" s="11" t="n">
        <v>19.4845</v>
      </c>
      <c r="U36" s="11" t="n">
        <v>719.66261</v>
      </c>
      <c r="V36" s="11"/>
      <c r="W36" s="11" t="n">
        <v>0</v>
      </c>
      <c r="X36" s="2" t="n">
        <f aca="false">SUM(E36:V36)</f>
        <v>23243.82682</v>
      </c>
      <c r="Y36" s="2" t="n">
        <f aca="false">+D36-X36</f>
        <v>0</v>
      </c>
    </row>
    <row r="37" customFormat="false" ht="12.75" hidden="false" customHeight="false" outlineLevel="0" collapsed="false">
      <c r="A37" s="12" t="n">
        <v>32</v>
      </c>
      <c r="B37" s="14" t="s">
        <v>57</v>
      </c>
      <c r="C37" s="11" t="n">
        <v>41163.9814</v>
      </c>
      <c r="D37" s="11" t="n">
        <v>31367.63538</v>
      </c>
      <c r="E37" s="11" t="n">
        <v>5489.68913</v>
      </c>
      <c r="F37" s="11" t="n">
        <v>0</v>
      </c>
      <c r="G37" s="11" t="n">
        <v>18553.04011</v>
      </c>
      <c r="H37" s="11" t="n">
        <v>317.29227</v>
      </c>
      <c r="I37" s="11" t="n">
        <v>217.82</v>
      </c>
      <c r="J37" s="11" t="n">
        <v>479.24179</v>
      </c>
      <c r="K37" s="11" t="n">
        <v>677.91418</v>
      </c>
      <c r="L37" s="11" t="n">
        <v>0</v>
      </c>
      <c r="M37" s="11" t="n">
        <v>77.796</v>
      </c>
      <c r="N37" s="11" t="n">
        <v>0</v>
      </c>
      <c r="O37" s="11" t="n">
        <v>2647.7019</v>
      </c>
      <c r="P37" s="11" t="n">
        <v>35</v>
      </c>
      <c r="Q37" s="11" t="n">
        <v>2558.76067</v>
      </c>
      <c r="R37" s="11" t="n">
        <v>0</v>
      </c>
      <c r="S37" s="11" t="n">
        <v>0</v>
      </c>
      <c r="T37" s="11" t="n">
        <v>171.6916</v>
      </c>
      <c r="U37" s="11" t="n">
        <v>11.68773</v>
      </c>
      <c r="V37" s="11"/>
      <c r="W37" s="11" t="n">
        <v>130.000000000004</v>
      </c>
      <c r="X37" s="2" t="n">
        <f aca="false">SUM(E37:V37)</f>
        <v>31237.63538</v>
      </c>
      <c r="Y37" s="2" t="n">
        <f aca="false">+D37-X37</f>
        <v>130</v>
      </c>
    </row>
    <row r="38" customFormat="false" ht="12.75" hidden="false" customHeight="false" outlineLevel="0" collapsed="false">
      <c r="A38" s="12" t="n">
        <v>33</v>
      </c>
      <c r="B38" s="14" t="s">
        <v>58</v>
      </c>
      <c r="C38" s="11" t="n">
        <v>18366.1072</v>
      </c>
      <c r="D38" s="11" t="n">
        <v>14147.44242</v>
      </c>
      <c r="E38" s="11" t="n">
        <v>2559.50896</v>
      </c>
      <c r="F38" s="11" t="n">
        <v>0</v>
      </c>
      <c r="G38" s="11" t="n">
        <v>9064.42234</v>
      </c>
      <c r="H38" s="11" t="n">
        <v>79.63801</v>
      </c>
      <c r="I38" s="11" t="n">
        <v>106.85202</v>
      </c>
      <c r="J38" s="11" t="n">
        <v>88.58877</v>
      </c>
      <c r="K38" s="11" t="n">
        <v>969.96862</v>
      </c>
      <c r="L38" s="11" t="n">
        <v>0</v>
      </c>
      <c r="M38" s="11" t="n">
        <v>10</v>
      </c>
      <c r="N38" s="11" t="n">
        <v>0</v>
      </c>
      <c r="O38" s="11" t="n">
        <v>679.44748</v>
      </c>
      <c r="P38" s="11" t="n">
        <v>0</v>
      </c>
      <c r="Q38" s="11" t="n">
        <v>539.01622</v>
      </c>
      <c r="R38" s="11" t="n">
        <v>0</v>
      </c>
      <c r="S38" s="11" t="n">
        <v>0</v>
      </c>
      <c r="T38" s="11" t="n">
        <v>0</v>
      </c>
      <c r="U38" s="11" t="n">
        <v>0</v>
      </c>
      <c r="V38" s="11"/>
      <c r="W38" s="11" t="n">
        <v>49.9999999999982</v>
      </c>
      <c r="X38" s="2" t="n">
        <f aca="false">SUM(E38:V38)</f>
        <v>14097.44242</v>
      </c>
      <c r="Y38" s="2" t="n">
        <f aca="false">+D38-X38</f>
        <v>50</v>
      </c>
    </row>
    <row r="39" customFormat="false" ht="12.75" hidden="false" customHeight="false" outlineLevel="0" collapsed="false">
      <c r="A39" s="12" t="n">
        <v>34</v>
      </c>
      <c r="B39" s="14" t="s">
        <v>59</v>
      </c>
      <c r="C39" s="11" t="n">
        <v>33183.097</v>
      </c>
      <c r="D39" s="11" t="n">
        <v>22628.10468</v>
      </c>
      <c r="E39" s="11" t="n">
        <v>4424.29251</v>
      </c>
      <c r="F39" s="11" t="n">
        <v>0</v>
      </c>
      <c r="G39" s="11" t="n">
        <v>14172.31831</v>
      </c>
      <c r="H39" s="11" t="n">
        <v>447.79687</v>
      </c>
      <c r="I39" s="11" t="n">
        <v>182.594</v>
      </c>
      <c r="J39" s="11" t="n">
        <v>82.30491</v>
      </c>
      <c r="K39" s="11" t="n">
        <v>914.00587</v>
      </c>
      <c r="L39" s="11" t="n">
        <v>0</v>
      </c>
      <c r="M39" s="11" t="n">
        <v>10</v>
      </c>
      <c r="N39" s="11" t="n">
        <v>0</v>
      </c>
      <c r="O39" s="11" t="n">
        <v>1541.32683</v>
      </c>
      <c r="P39" s="11" t="n">
        <v>18.2</v>
      </c>
      <c r="Q39" s="11" t="n">
        <v>260.29521</v>
      </c>
      <c r="R39" s="11" t="n">
        <v>0</v>
      </c>
      <c r="S39" s="11" t="n">
        <v>0</v>
      </c>
      <c r="T39" s="11" t="n">
        <v>428.07293</v>
      </c>
      <c r="U39" s="11" t="n">
        <v>146.89724</v>
      </c>
      <c r="V39" s="11"/>
      <c r="W39" s="11" t="n">
        <v>0</v>
      </c>
      <c r="X39" s="2" t="n">
        <f aca="false">SUM(E39:V39)</f>
        <v>22628.10468</v>
      </c>
      <c r="Y39" s="2" t="n">
        <f aca="false">+D39-X39</f>
        <v>0</v>
      </c>
    </row>
    <row r="40" customFormat="false" ht="12.75" hidden="false" customHeight="false" outlineLevel="0" collapsed="false">
      <c r="A40" s="12" t="n">
        <v>35</v>
      </c>
      <c r="B40" s="14" t="s">
        <v>60</v>
      </c>
      <c r="C40" s="11" t="n">
        <v>41407.41487</v>
      </c>
      <c r="D40" s="11" t="n">
        <v>30466.94518</v>
      </c>
      <c r="E40" s="11" t="n">
        <v>5548.38406</v>
      </c>
      <c r="F40" s="11" t="n">
        <v>0</v>
      </c>
      <c r="G40" s="11" t="n">
        <v>19621.43565</v>
      </c>
      <c r="H40" s="11" t="n">
        <v>236.5377</v>
      </c>
      <c r="I40" s="11" t="n">
        <v>760.09383</v>
      </c>
      <c r="J40" s="11" t="n">
        <v>1125.98154</v>
      </c>
      <c r="K40" s="11" t="n">
        <v>1240.70795</v>
      </c>
      <c r="L40" s="11" t="n">
        <v>0</v>
      </c>
      <c r="M40" s="11" t="n">
        <v>90</v>
      </c>
      <c r="N40" s="11" t="n">
        <v>0</v>
      </c>
      <c r="O40" s="11" t="n">
        <v>1469.84704</v>
      </c>
      <c r="P40" s="11" t="n">
        <v>132.02531</v>
      </c>
      <c r="Q40" s="11" t="n">
        <v>158.3844</v>
      </c>
      <c r="R40" s="11" t="n">
        <v>38.4</v>
      </c>
      <c r="S40" s="11" t="n">
        <v>0</v>
      </c>
      <c r="T40" s="11" t="n">
        <v>0</v>
      </c>
      <c r="U40" s="11" t="n">
        <v>35.1477</v>
      </c>
      <c r="V40" s="11"/>
      <c r="W40" s="11" t="n">
        <v>9.99999999999272</v>
      </c>
      <c r="X40" s="2" t="n">
        <f aca="false">SUM(E40:V40)</f>
        <v>30456.94518</v>
      </c>
      <c r="Y40" s="2" t="n">
        <f aca="false">+D40-X40</f>
        <v>10</v>
      </c>
    </row>
    <row r="41" customFormat="false" ht="12.75" hidden="false" customHeight="false" outlineLevel="0" collapsed="false">
      <c r="A41" s="12" t="n">
        <v>36</v>
      </c>
      <c r="B41" s="14" t="s">
        <v>61</v>
      </c>
      <c r="C41" s="11" t="n">
        <v>23349.88734</v>
      </c>
      <c r="D41" s="11" t="n">
        <v>25284.61259</v>
      </c>
      <c r="E41" s="11" t="n">
        <v>5303.35081</v>
      </c>
      <c r="F41" s="11" t="n">
        <v>0</v>
      </c>
      <c r="G41" s="11" t="n">
        <v>8410.67148</v>
      </c>
      <c r="H41" s="11" t="n">
        <v>6939.85856</v>
      </c>
      <c r="I41" s="11" t="n">
        <v>141.53552</v>
      </c>
      <c r="J41" s="11" t="n">
        <v>467.7339</v>
      </c>
      <c r="K41" s="11" t="n">
        <v>1469.79908</v>
      </c>
      <c r="L41" s="11" t="n">
        <v>0</v>
      </c>
      <c r="M41" s="11" t="n">
        <v>26.81</v>
      </c>
      <c r="N41" s="11" t="n">
        <v>0</v>
      </c>
      <c r="O41" s="11" t="n">
        <v>1696.96603</v>
      </c>
      <c r="P41" s="11" t="n">
        <v>95.78803</v>
      </c>
      <c r="Q41" s="11" t="n">
        <v>700.26718</v>
      </c>
      <c r="R41" s="11" t="n">
        <v>31.832</v>
      </c>
      <c r="S41" s="11" t="n">
        <v>0</v>
      </c>
      <c r="T41" s="11" t="n">
        <v>0</v>
      </c>
      <c r="U41" s="11" t="n">
        <v>0</v>
      </c>
      <c r="V41" s="11"/>
      <c r="W41" s="11" t="n">
        <v>0</v>
      </c>
      <c r="X41" s="2" t="n">
        <f aca="false">SUM(E41:V41)</f>
        <v>25284.61259</v>
      </c>
      <c r="Y41" s="2" t="n">
        <f aca="false">+D41-X41</f>
        <v>0</v>
      </c>
    </row>
    <row r="42" customFormat="false" ht="12.75" hidden="false" customHeight="false" outlineLevel="0" collapsed="false">
      <c r="A42" s="12" t="n">
        <v>37</v>
      </c>
      <c r="B42" s="14" t="s">
        <v>62</v>
      </c>
      <c r="C42" s="11" t="n">
        <v>30746.092</v>
      </c>
      <c r="D42" s="11" t="n">
        <v>23363.21749</v>
      </c>
      <c r="E42" s="11" t="n">
        <v>2154.98158</v>
      </c>
      <c r="F42" s="11" t="n">
        <v>0</v>
      </c>
      <c r="G42" s="11" t="n">
        <v>7797.72745</v>
      </c>
      <c r="H42" s="11" t="n">
        <v>186.45063</v>
      </c>
      <c r="I42" s="11" t="n">
        <v>237</v>
      </c>
      <c r="J42" s="11" t="n">
        <v>673.5865</v>
      </c>
      <c r="K42" s="11" t="n">
        <v>1300.04895</v>
      </c>
      <c r="L42" s="11" t="n">
        <v>0</v>
      </c>
      <c r="M42" s="11" t="n">
        <v>26.72</v>
      </c>
      <c r="N42" s="11" t="n">
        <v>0</v>
      </c>
      <c r="O42" s="11" t="n">
        <v>10986.70238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/>
      <c r="W42" s="11" t="n">
        <v>0</v>
      </c>
      <c r="X42" s="2" t="n">
        <f aca="false">SUM(E42:V42)</f>
        <v>23363.21749</v>
      </c>
      <c r="Y42" s="2" t="n">
        <f aca="false">+D42-X42</f>
        <v>0</v>
      </c>
    </row>
    <row r="43" customFormat="false" ht="12.75" hidden="false" customHeight="false" outlineLevel="0" collapsed="false">
      <c r="A43" s="12" t="n">
        <v>38</v>
      </c>
      <c r="B43" s="14" t="s">
        <v>63</v>
      </c>
      <c r="C43" s="11" t="n">
        <v>24699.643</v>
      </c>
      <c r="D43" s="11" t="n">
        <v>18476.47343</v>
      </c>
      <c r="E43" s="11" t="n">
        <v>3051.81379</v>
      </c>
      <c r="F43" s="11" t="n">
        <v>0</v>
      </c>
      <c r="G43" s="11" t="n">
        <v>10043.49766</v>
      </c>
      <c r="H43" s="11" t="n">
        <v>1476.04068</v>
      </c>
      <c r="I43" s="11" t="n">
        <v>367.16543</v>
      </c>
      <c r="J43" s="11" t="n">
        <v>1253.55364</v>
      </c>
      <c r="K43" s="11" t="n">
        <v>1019.71383</v>
      </c>
      <c r="L43" s="11" t="n">
        <v>0</v>
      </c>
      <c r="M43" s="11" t="n">
        <v>44.946</v>
      </c>
      <c r="N43" s="11" t="n">
        <v>0</v>
      </c>
      <c r="O43" s="11" t="n">
        <v>207.6708</v>
      </c>
      <c r="P43" s="11" t="n">
        <v>0</v>
      </c>
      <c r="Q43" s="11" t="n">
        <v>59.0716</v>
      </c>
      <c r="R43" s="11" t="n">
        <v>3</v>
      </c>
      <c r="S43" s="11" t="n">
        <v>0</v>
      </c>
      <c r="T43" s="11" t="n">
        <v>0</v>
      </c>
      <c r="U43" s="11" t="n">
        <v>0</v>
      </c>
      <c r="V43" s="11"/>
      <c r="W43" s="11" t="n">
        <v>950</v>
      </c>
      <c r="X43" s="2" t="n">
        <f aca="false">SUM(E43:V43)</f>
        <v>17526.47343</v>
      </c>
      <c r="Y43" s="2" t="n">
        <f aca="false">+D43-X43</f>
        <v>949.999999999996</v>
      </c>
    </row>
    <row r="44" customFormat="false" ht="12.75" hidden="false" customHeight="false" outlineLevel="0" collapsed="false">
      <c r="A44" s="12" t="n">
        <v>39</v>
      </c>
      <c r="B44" s="14" t="s">
        <v>64</v>
      </c>
      <c r="C44" s="11" t="n">
        <v>21671.5</v>
      </c>
      <c r="D44" s="11" t="n">
        <v>15612.2321</v>
      </c>
      <c r="E44" s="11" t="n">
        <v>2441.1391</v>
      </c>
      <c r="F44" s="11" t="n">
        <v>0</v>
      </c>
      <c r="G44" s="11" t="n">
        <v>10537.63956</v>
      </c>
      <c r="H44" s="11" t="n">
        <v>205.37798</v>
      </c>
      <c r="I44" s="11" t="n">
        <v>83.2</v>
      </c>
      <c r="J44" s="11" t="n">
        <v>49.39031</v>
      </c>
      <c r="K44" s="11" t="n">
        <v>913.68146</v>
      </c>
      <c r="L44" s="11" t="n">
        <v>0</v>
      </c>
      <c r="M44" s="11" t="n">
        <v>49.83</v>
      </c>
      <c r="N44" s="11" t="n">
        <v>0</v>
      </c>
      <c r="O44" s="11" t="n">
        <v>1306.97369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/>
      <c r="W44" s="11" t="n">
        <v>24.9999999999982</v>
      </c>
      <c r="X44" s="2" t="n">
        <f aca="false">SUM(E44:V44)</f>
        <v>15587.2321</v>
      </c>
      <c r="Y44" s="2" t="n">
        <f aca="false">+D44-X44</f>
        <v>25</v>
      </c>
    </row>
    <row r="45" customFormat="false" ht="12.75" hidden="false" customHeight="false" outlineLevel="0" collapsed="false">
      <c r="A45" s="12" t="n">
        <v>40</v>
      </c>
      <c r="B45" s="14" t="s">
        <v>65</v>
      </c>
      <c r="C45" s="11" t="n">
        <v>13164.36514</v>
      </c>
      <c r="D45" s="11" t="n">
        <v>9508.76067</v>
      </c>
      <c r="E45" s="11" t="n">
        <v>2389.0207</v>
      </c>
      <c r="F45" s="11" t="n">
        <v>0</v>
      </c>
      <c r="G45" s="11" t="n">
        <v>5746.40337</v>
      </c>
      <c r="H45" s="11" t="n">
        <v>135.93995</v>
      </c>
      <c r="I45" s="11" t="n">
        <v>0</v>
      </c>
      <c r="J45" s="11" t="n">
        <v>112.93699</v>
      </c>
      <c r="K45" s="11" t="n">
        <v>685.22437</v>
      </c>
      <c r="L45" s="11" t="n">
        <v>0</v>
      </c>
      <c r="M45" s="11" t="n">
        <v>0</v>
      </c>
      <c r="N45" s="11" t="n">
        <v>0</v>
      </c>
      <c r="O45" s="11" t="n">
        <v>116.35561</v>
      </c>
      <c r="P45" s="11" t="n">
        <v>49.95</v>
      </c>
      <c r="Q45" s="11" t="n">
        <v>44.831</v>
      </c>
      <c r="R45" s="11" t="n">
        <v>0</v>
      </c>
      <c r="S45" s="11" t="n">
        <v>0</v>
      </c>
      <c r="T45" s="11" t="n">
        <v>0</v>
      </c>
      <c r="U45" s="11" t="n">
        <v>228.09868</v>
      </c>
      <c r="V45" s="11"/>
      <c r="W45" s="11" t="n">
        <v>0</v>
      </c>
      <c r="X45" s="2" t="n">
        <f aca="false">SUM(E45:V45)</f>
        <v>9508.76067</v>
      </c>
      <c r="Y45" s="2" t="n">
        <f aca="false">+D45-X45</f>
        <v>0</v>
      </c>
    </row>
    <row r="46" customFormat="false" ht="12.75" hidden="false" customHeight="false" outlineLevel="0" collapsed="false">
      <c r="A46" s="12" t="n">
        <v>41</v>
      </c>
      <c r="B46" s="14" t="s">
        <v>66</v>
      </c>
      <c r="C46" s="11" t="n">
        <v>53773.02816</v>
      </c>
      <c r="D46" s="11" t="n">
        <v>38036.13731</v>
      </c>
      <c r="E46" s="11" t="n">
        <v>11205.61143</v>
      </c>
      <c r="F46" s="11" t="n">
        <v>0</v>
      </c>
      <c r="G46" s="11" t="n">
        <v>20075.2111</v>
      </c>
      <c r="H46" s="11" t="n">
        <v>1434.50008</v>
      </c>
      <c r="I46" s="11" t="n">
        <v>691.67885</v>
      </c>
      <c r="J46" s="11" t="n">
        <v>633.97245</v>
      </c>
      <c r="K46" s="11" t="n">
        <v>1622.76703</v>
      </c>
      <c r="L46" s="11" t="n">
        <v>28.84901</v>
      </c>
      <c r="M46" s="11" t="n">
        <v>92</v>
      </c>
      <c r="N46" s="11" t="n">
        <v>0</v>
      </c>
      <c r="O46" s="11" t="n">
        <v>1550.2335</v>
      </c>
      <c r="P46" s="11" t="n">
        <v>0</v>
      </c>
      <c r="Q46" s="11" t="n">
        <v>175.3517</v>
      </c>
      <c r="R46" s="11" t="n">
        <v>0</v>
      </c>
      <c r="S46" s="11" t="n">
        <v>0</v>
      </c>
      <c r="T46" s="11" t="n">
        <v>25.96216</v>
      </c>
      <c r="U46" s="11" t="n">
        <v>0</v>
      </c>
      <c r="V46" s="11"/>
      <c r="W46" s="11" t="n">
        <v>500</v>
      </c>
      <c r="X46" s="2" t="n">
        <f aca="false">SUM(E46:V46)</f>
        <v>37536.13731</v>
      </c>
      <c r="Y46" s="2" t="n">
        <f aca="false">+D46-X46</f>
        <v>500.000000000007</v>
      </c>
    </row>
    <row r="47" customFormat="false" ht="12.75" hidden="false" customHeight="false" outlineLevel="0" collapsed="false">
      <c r="A47" s="12" t="n">
        <v>42</v>
      </c>
      <c r="B47" s="14" t="s">
        <v>67</v>
      </c>
      <c r="C47" s="11" t="n">
        <v>29712.64076</v>
      </c>
      <c r="D47" s="11" t="n">
        <v>22444.87278</v>
      </c>
      <c r="E47" s="11" t="n">
        <v>3408.14203</v>
      </c>
      <c r="F47" s="11" t="n">
        <v>0</v>
      </c>
      <c r="G47" s="11" t="n">
        <v>13903.76653</v>
      </c>
      <c r="H47" s="11" t="n">
        <v>454.21728</v>
      </c>
      <c r="I47" s="11" t="n">
        <v>32.5</v>
      </c>
      <c r="J47" s="11" t="n">
        <v>442.42481</v>
      </c>
      <c r="K47" s="11" t="n">
        <v>1141.92875</v>
      </c>
      <c r="L47" s="11" t="n">
        <v>0</v>
      </c>
      <c r="M47" s="11" t="n">
        <v>0</v>
      </c>
      <c r="N47" s="11" t="n">
        <v>0</v>
      </c>
      <c r="O47" s="11" t="n">
        <v>2644.9396</v>
      </c>
      <c r="P47" s="11" t="n">
        <v>0</v>
      </c>
      <c r="Q47" s="11" t="n">
        <v>145.53808</v>
      </c>
      <c r="R47" s="11" t="n">
        <v>0</v>
      </c>
      <c r="S47" s="11" t="n">
        <v>0</v>
      </c>
      <c r="T47" s="11" t="n">
        <v>0</v>
      </c>
      <c r="U47" s="11" t="n">
        <v>261.4157</v>
      </c>
      <c r="V47" s="11"/>
      <c r="W47" s="11" t="n">
        <v>10</v>
      </c>
      <c r="X47" s="2" t="n">
        <f aca="false">SUM(E47:V47)</f>
        <v>22434.87278</v>
      </c>
      <c r="Y47" s="2" t="n">
        <f aca="false">+D47-X47</f>
        <v>10.0000000000036</v>
      </c>
    </row>
    <row r="48" customFormat="false" ht="12.75" hidden="false" customHeight="false" outlineLevel="0" collapsed="false">
      <c r="A48" s="12" t="n">
        <v>43</v>
      </c>
      <c r="B48" s="14" t="s">
        <v>68</v>
      </c>
      <c r="C48" s="11" t="n">
        <v>18291.89</v>
      </c>
      <c r="D48" s="11" t="n">
        <v>14883.52582</v>
      </c>
      <c r="E48" s="11" t="n">
        <v>2532.89952</v>
      </c>
      <c r="F48" s="11" t="n">
        <v>0</v>
      </c>
      <c r="G48" s="11" t="n">
        <v>7903.96345</v>
      </c>
      <c r="H48" s="11" t="n">
        <v>58.99568</v>
      </c>
      <c r="I48" s="11" t="n">
        <v>1431.15539</v>
      </c>
      <c r="J48" s="11" t="n">
        <v>140.06283</v>
      </c>
      <c r="K48" s="11" t="n">
        <v>817.71182</v>
      </c>
      <c r="L48" s="11" t="n">
        <v>0</v>
      </c>
      <c r="M48" s="11" t="n">
        <v>0</v>
      </c>
      <c r="N48" s="11" t="n">
        <v>0</v>
      </c>
      <c r="O48" s="11" t="n">
        <v>237.57413</v>
      </c>
      <c r="P48" s="11" t="n">
        <v>154.977</v>
      </c>
      <c r="Q48" s="11" t="n">
        <v>1190.52901</v>
      </c>
      <c r="R48" s="11" t="n">
        <v>415.65699</v>
      </c>
      <c r="S48" s="11" t="n">
        <v>0</v>
      </c>
      <c r="T48" s="11" t="n">
        <v>0</v>
      </c>
      <c r="U48" s="11" t="n">
        <v>0</v>
      </c>
      <c r="V48" s="11"/>
      <c r="W48" s="11" t="n">
        <v>0</v>
      </c>
      <c r="X48" s="2" t="n">
        <f aca="false">SUM(E48:V48)</f>
        <v>14883.52582</v>
      </c>
      <c r="Y48" s="2" t="n">
        <f aca="false">+D48-X48</f>
        <v>0</v>
      </c>
    </row>
    <row r="49" customFormat="false" ht="12.75" hidden="false" customHeight="false" outlineLevel="0" collapsed="false">
      <c r="A49" s="12" t="n">
        <v>44</v>
      </c>
      <c r="B49" s="14" t="s">
        <v>69</v>
      </c>
      <c r="C49" s="11" t="n">
        <v>73428.84629</v>
      </c>
      <c r="D49" s="11" t="n">
        <v>49510.12315</v>
      </c>
      <c r="E49" s="11" t="n">
        <v>9085.27614</v>
      </c>
      <c r="F49" s="11" t="n">
        <v>0</v>
      </c>
      <c r="G49" s="11" t="n">
        <v>28211.44387</v>
      </c>
      <c r="H49" s="11" t="n">
        <v>2509.96818</v>
      </c>
      <c r="I49" s="11" t="n">
        <v>478.2</v>
      </c>
      <c r="J49" s="11" t="n">
        <v>2488.40005</v>
      </c>
      <c r="K49" s="11" t="n">
        <v>2158.69339</v>
      </c>
      <c r="L49" s="11" t="n">
        <v>0</v>
      </c>
      <c r="M49" s="11" t="n">
        <v>100.682</v>
      </c>
      <c r="N49" s="11" t="n">
        <v>0</v>
      </c>
      <c r="O49" s="11" t="n">
        <v>3170.52734</v>
      </c>
      <c r="P49" s="11" t="n">
        <v>95.98532</v>
      </c>
      <c r="Q49" s="11" t="n">
        <v>745.26728</v>
      </c>
      <c r="R49" s="11" t="n">
        <v>372.79</v>
      </c>
      <c r="S49" s="11" t="n">
        <v>0</v>
      </c>
      <c r="T49" s="11" t="n">
        <v>0</v>
      </c>
      <c r="U49" s="11" t="n">
        <v>17.88958</v>
      </c>
      <c r="V49" s="11"/>
      <c r="W49" s="11" t="n">
        <v>74.9999999999927</v>
      </c>
      <c r="X49" s="2" t="n">
        <f aca="false">SUM(E49:V49)</f>
        <v>49435.12315</v>
      </c>
      <c r="Y49" s="2" t="n">
        <f aca="false">+D49-X49</f>
        <v>75</v>
      </c>
    </row>
    <row r="50" customFormat="false" ht="12.75" hidden="false" customHeight="false" outlineLevel="0" collapsed="false">
      <c r="A50" s="12" t="n">
        <v>45</v>
      </c>
      <c r="B50" s="14" t="s">
        <v>70</v>
      </c>
      <c r="C50" s="11" t="n">
        <v>26919.2829</v>
      </c>
      <c r="D50" s="11" t="n">
        <v>19000.27196</v>
      </c>
      <c r="E50" s="11" t="n">
        <v>3178.30171</v>
      </c>
      <c r="F50" s="11" t="n">
        <v>0</v>
      </c>
      <c r="G50" s="11" t="n">
        <v>11371.51431</v>
      </c>
      <c r="H50" s="11" t="n">
        <v>371.12787</v>
      </c>
      <c r="I50" s="11" t="n">
        <v>103</v>
      </c>
      <c r="J50" s="11" t="n">
        <v>38.23396</v>
      </c>
      <c r="K50" s="11" t="n">
        <v>1007.77286</v>
      </c>
      <c r="L50" s="11" t="n">
        <v>0</v>
      </c>
      <c r="M50" s="11" t="n">
        <v>0</v>
      </c>
      <c r="N50" s="11" t="n">
        <v>0</v>
      </c>
      <c r="O50" s="11" t="n">
        <v>2558.65878</v>
      </c>
      <c r="P50" s="11" t="n">
        <v>0</v>
      </c>
      <c r="Q50" s="11" t="n">
        <v>287.39854</v>
      </c>
      <c r="R50" s="11" t="n">
        <v>0</v>
      </c>
      <c r="S50" s="11" t="n">
        <v>0</v>
      </c>
      <c r="T50" s="11" t="n">
        <v>59.26393</v>
      </c>
      <c r="U50" s="11" t="n">
        <v>0</v>
      </c>
      <c r="V50" s="11"/>
      <c r="W50" s="11" t="n">
        <v>25</v>
      </c>
      <c r="X50" s="2" t="n">
        <f aca="false">SUM(E50:V50)</f>
        <v>18975.27196</v>
      </c>
      <c r="Y50" s="2" t="n">
        <f aca="false">+D50-X50</f>
        <v>25</v>
      </c>
    </row>
    <row r="51" customFormat="false" ht="12.75" hidden="false" customHeight="false" outlineLevel="0" collapsed="false">
      <c r="A51" s="12" t="n">
        <v>46</v>
      </c>
      <c r="B51" s="15" t="s">
        <v>71</v>
      </c>
      <c r="C51" s="11" t="n">
        <v>178817.43777</v>
      </c>
      <c r="D51" s="11" t="n">
        <v>133035.39711</v>
      </c>
      <c r="E51" s="11" t="n">
        <v>18328.71062</v>
      </c>
      <c r="F51" s="11" t="n">
        <v>29.9976</v>
      </c>
      <c r="G51" s="11" t="n">
        <v>70671.23182</v>
      </c>
      <c r="H51" s="11" t="n">
        <v>9700.21113</v>
      </c>
      <c r="I51" s="11" t="n">
        <v>3305.93296</v>
      </c>
      <c r="J51" s="11" t="n">
        <v>5316.0217</v>
      </c>
      <c r="K51" s="11" t="n">
        <v>7973.92807</v>
      </c>
      <c r="L51" s="11" t="n">
        <v>0</v>
      </c>
      <c r="M51" s="11" t="n">
        <v>1376.21523</v>
      </c>
      <c r="N51" s="11" t="n">
        <v>0</v>
      </c>
      <c r="O51" s="11" t="n">
        <v>13451.93393</v>
      </c>
      <c r="P51" s="11" t="n">
        <v>63.91884</v>
      </c>
      <c r="Q51" s="11" t="n">
        <v>2354.9977</v>
      </c>
      <c r="R51" s="11" t="n">
        <v>251.36319</v>
      </c>
      <c r="S51" s="11" t="n">
        <v>0</v>
      </c>
      <c r="T51" s="11" t="n">
        <v>112.91532</v>
      </c>
      <c r="U51" s="11" t="n">
        <v>74.02</v>
      </c>
      <c r="V51" s="11"/>
      <c r="W51" s="11" t="n">
        <v>23.9990000000107</v>
      </c>
      <c r="X51" s="2" t="n">
        <f aca="false">SUM(E51:V51)</f>
        <v>133011.39811</v>
      </c>
      <c r="Y51" s="2" t="n">
        <f aca="false">+D51-X51</f>
        <v>23.9990000000107</v>
      </c>
    </row>
    <row r="52" customFormat="false" ht="12.75" hidden="false" customHeight="false" outlineLevel="0" collapsed="false">
      <c r="A52" s="12" t="n">
        <v>47</v>
      </c>
      <c r="B52" s="15" t="s">
        <v>72</v>
      </c>
      <c r="C52" s="11" t="n">
        <v>154553.77931</v>
      </c>
      <c r="D52" s="11" t="n">
        <v>110928.73961</v>
      </c>
      <c r="E52" s="11" t="n">
        <v>12680.3238</v>
      </c>
      <c r="F52" s="11" t="n">
        <v>152.55</v>
      </c>
      <c r="G52" s="11" t="n">
        <v>72025.62431</v>
      </c>
      <c r="H52" s="11" t="n">
        <v>289.62142</v>
      </c>
      <c r="I52" s="11" t="n">
        <v>4670.68885</v>
      </c>
      <c r="J52" s="11" t="n">
        <v>5279.33845</v>
      </c>
      <c r="K52" s="11" t="n">
        <v>3804.55808</v>
      </c>
      <c r="L52" s="11" t="n">
        <v>176.984</v>
      </c>
      <c r="M52" s="11" t="n">
        <v>1316.37125</v>
      </c>
      <c r="N52" s="11" t="n">
        <v>0</v>
      </c>
      <c r="O52" s="11" t="n">
        <v>7650.82067</v>
      </c>
      <c r="P52" s="11" t="n">
        <v>551.09583</v>
      </c>
      <c r="Q52" s="11" t="n">
        <v>1258.893</v>
      </c>
      <c r="R52" s="11" t="n">
        <v>267.6796</v>
      </c>
      <c r="S52" s="11" t="n">
        <v>0</v>
      </c>
      <c r="T52" s="11" t="n">
        <v>0</v>
      </c>
      <c r="U52" s="11" t="n">
        <v>626.9297</v>
      </c>
      <c r="V52" s="11"/>
      <c r="W52" s="11" t="n">
        <v>177.260650000011</v>
      </c>
      <c r="X52" s="2" t="n">
        <f aca="false">SUM(E52:V52)</f>
        <v>110751.47896</v>
      </c>
      <c r="Y52" s="2" t="n">
        <f aca="false">+D52-X52</f>
        <v>177.260650000011</v>
      </c>
    </row>
    <row r="53" customFormat="false" ht="12.75" hidden="false" customHeight="false" outlineLevel="0" collapsed="false">
      <c r="A53" s="12" t="n">
        <v>48</v>
      </c>
      <c r="B53" s="15" t="s">
        <v>73</v>
      </c>
      <c r="C53" s="11" t="n">
        <v>80690.177</v>
      </c>
      <c r="D53" s="11" t="n">
        <v>56120.29725</v>
      </c>
      <c r="E53" s="11" t="n">
        <v>8677.34676</v>
      </c>
      <c r="F53" s="11" t="n">
        <v>0</v>
      </c>
      <c r="G53" s="11" t="n">
        <v>33164.75402</v>
      </c>
      <c r="H53" s="11" t="n">
        <v>4310.57916</v>
      </c>
      <c r="I53" s="11" t="n">
        <v>380.017</v>
      </c>
      <c r="J53" s="11" t="n">
        <v>2168.71368</v>
      </c>
      <c r="K53" s="11" t="n">
        <v>2061.96591</v>
      </c>
      <c r="L53" s="11" t="n">
        <v>40.514</v>
      </c>
      <c r="M53" s="11" t="n">
        <v>751.41899</v>
      </c>
      <c r="N53" s="11" t="n">
        <v>0</v>
      </c>
      <c r="O53" s="11" t="n">
        <v>2759.01033</v>
      </c>
      <c r="P53" s="11" t="n">
        <v>105.493</v>
      </c>
      <c r="Q53" s="11" t="n">
        <v>214.304</v>
      </c>
      <c r="R53" s="11" t="n">
        <v>1413.1804</v>
      </c>
      <c r="S53" s="11" t="n">
        <v>0</v>
      </c>
      <c r="T53" s="11" t="n">
        <v>0</v>
      </c>
      <c r="U53" s="11" t="n">
        <v>0</v>
      </c>
      <c r="V53" s="11"/>
      <c r="W53" s="11" t="n">
        <v>73.0000000000073</v>
      </c>
      <c r="X53" s="2" t="n">
        <f aca="false">SUM(E53:V53)</f>
        <v>56047.29725</v>
      </c>
      <c r="Y53" s="2" t="n">
        <f aca="false">+D53-X53</f>
        <v>73</v>
      </c>
    </row>
    <row r="54" customFormat="false" ht="12.75" hidden="false" customHeight="false" outlineLevel="0" collapsed="false">
      <c r="A54" s="12" t="n">
        <v>49</v>
      </c>
      <c r="B54" s="15" t="s">
        <v>74</v>
      </c>
      <c r="C54" s="11" t="n">
        <v>46192.27</v>
      </c>
      <c r="D54" s="11" t="n">
        <v>35064.47974</v>
      </c>
      <c r="E54" s="11" t="n">
        <v>2317.5986</v>
      </c>
      <c r="F54" s="11" t="n">
        <v>0</v>
      </c>
      <c r="G54" s="11" t="n">
        <v>7717.59854</v>
      </c>
      <c r="H54" s="11" t="n">
        <v>25.438</v>
      </c>
      <c r="I54" s="11" t="n">
        <v>0.5</v>
      </c>
      <c r="J54" s="11" t="n">
        <v>335.17918</v>
      </c>
      <c r="K54" s="11" t="n">
        <v>454.66512</v>
      </c>
      <c r="L54" s="11" t="n">
        <v>0</v>
      </c>
      <c r="M54" s="11" t="n">
        <v>0</v>
      </c>
      <c r="N54" s="11" t="n">
        <v>11760.87779</v>
      </c>
      <c r="O54" s="11" t="n">
        <v>0</v>
      </c>
      <c r="P54" s="11" t="n">
        <v>0</v>
      </c>
      <c r="Q54" s="11" t="n">
        <v>12275.41179</v>
      </c>
      <c r="R54" s="11" t="n">
        <v>49.25246</v>
      </c>
      <c r="S54" s="11" t="n">
        <v>0</v>
      </c>
      <c r="T54" s="11" t="n">
        <v>0</v>
      </c>
      <c r="U54" s="11" t="n">
        <v>127.95826</v>
      </c>
      <c r="V54" s="11"/>
      <c r="W54" s="11" t="n">
        <v>0</v>
      </c>
      <c r="X54" s="2" t="n">
        <f aca="false">SUM(E54:V54)</f>
        <v>35064.47974</v>
      </c>
      <c r="Y54" s="2" t="n">
        <f aca="false">+D54-X54</f>
        <v>0</v>
      </c>
    </row>
    <row r="55" customFormat="false" ht="12.75" hidden="false" customHeight="false" outlineLevel="0" collapsed="false">
      <c r="A55" s="12" t="n">
        <v>50</v>
      </c>
      <c r="B55" s="15" t="s">
        <v>75</v>
      </c>
      <c r="C55" s="11" t="n">
        <v>165021.77161</v>
      </c>
      <c r="D55" s="11" t="n">
        <v>112408.03942</v>
      </c>
      <c r="E55" s="11" t="n">
        <v>17562.49908</v>
      </c>
      <c r="F55" s="11" t="n">
        <v>0</v>
      </c>
      <c r="G55" s="11" t="n">
        <v>40048.44932</v>
      </c>
      <c r="H55" s="11" t="n">
        <v>607.39016</v>
      </c>
      <c r="I55" s="11" t="n">
        <v>1074.3055</v>
      </c>
      <c r="J55" s="11" t="n">
        <v>4377.6831</v>
      </c>
      <c r="K55" s="11" t="n">
        <v>3223.87087</v>
      </c>
      <c r="L55" s="11" t="n">
        <v>368.83961</v>
      </c>
      <c r="M55" s="11" t="n">
        <v>646.90868</v>
      </c>
      <c r="N55" s="11" t="n">
        <v>0</v>
      </c>
      <c r="O55" s="11" t="n">
        <v>30941.62868</v>
      </c>
      <c r="P55" s="11" t="n">
        <v>435.99259</v>
      </c>
      <c r="Q55" s="11" t="n">
        <v>12180.63885</v>
      </c>
      <c r="R55" s="11" t="n">
        <v>67.6888</v>
      </c>
      <c r="S55" s="11" t="n">
        <v>0</v>
      </c>
      <c r="T55" s="11" t="n">
        <v>660.5452</v>
      </c>
      <c r="U55" s="11" t="n">
        <v>175.59898</v>
      </c>
      <c r="V55" s="11"/>
      <c r="W55" s="11" t="n">
        <v>36.0000000000291</v>
      </c>
      <c r="X55" s="2" t="n">
        <f aca="false">SUM(E55:V55)</f>
        <v>112372.03942</v>
      </c>
      <c r="Y55" s="2" t="n">
        <f aca="false">+D55-X55</f>
        <v>36</v>
      </c>
    </row>
    <row r="56" customFormat="false" ht="12.75" hidden="false" customHeight="false" outlineLevel="0" collapsed="false">
      <c r="A56" s="12" t="n">
        <v>51</v>
      </c>
      <c r="B56" s="15" t="s">
        <v>76</v>
      </c>
      <c r="C56" s="11" t="n">
        <v>78014.233</v>
      </c>
      <c r="D56" s="11" t="n">
        <v>55676.83473</v>
      </c>
      <c r="E56" s="11" t="n">
        <v>7679.04755</v>
      </c>
      <c r="F56" s="11" t="n">
        <v>0</v>
      </c>
      <c r="G56" s="11" t="n">
        <v>37154.28897</v>
      </c>
      <c r="H56" s="11" t="n">
        <v>703.71484</v>
      </c>
      <c r="I56" s="11" t="n">
        <v>550.77055</v>
      </c>
      <c r="J56" s="11" t="n">
        <v>1725.68787</v>
      </c>
      <c r="K56" s="11" t="n">
        <v>1958.77434</v>
      </c>
      <c r="L56" s="11" t="n">
        <v>0</v>
      </c>
      <c r="M56" s="11" t="n">
        <v>96.5</v>
      </c>
      <c r="N56" s="11" t="n">
        <v>0</v>
      </c>
      <c r="O56" s="11" t="n">
        <v>3574.75599</v>
      </c>
      <c r="P56" s="11" t="n">
        <v>0</v>
      </c>
      <c r="Q56" s="11" t="n">
        <v>1111.88999</v>
      </c>
      <c r="R56" s="11" t="n">
        <v>37</v>
      </c>
      <c r="S56" s="11" t="n">
        <v>0</v>
      </c>
      <c r="T56" s="11" t="n">
        <v>0</v>
      </c>
      <c r="U56" s="11" t="n">
        <v>1084.40463</v>
      </c>
      <c r="V56" s="11"/>
      <c r="W56" s="11" t="n">
        <v>0</v>
      </c>
      <c r="X56" s="2" t="n">
        <f aca="false">SUM(E56:V56)</f>
        <v>55676.83473</v>
      </c>
      <c r="Y56" s="2" t="n">
        <f aca="false">+D56-X56</f>
        <v>0</v>
      </c>
    </row>
    <row r="57" customFormat="false" ht="12.75" hidden="false" customHeight="false" outlineLevel="0" collapsed="false">
      <c r="A57" s="12" t="n">
        <v>52</v>
      </c>
      <c r="B57" s="15" t="s">
        <v>77</v>
      </c>
      <c r="C57" s="11" t="n">
        <v>49767.689</v>
      </c>
      <c r="D57" s="11" t="n">
        <v>40491.01905</v>
      </c>
      <c r="E57" s="11" t="n">
        <v>7263.43597</v>
      </c>
      <c r="F57" s="11" t="n">
        <v>0</v>
      </c>
      <c r="G57" s="11" t="n">
        <v>21988.41147</v>
      </c>
      <c r="H57" s="11" t="n">
        <v>424.77275</v>
      </c>
      <c r="I57" s="11" t="n">
        <v>1219.70461</v>
      </c>
      <c r="J57" s="11" t="n">
        <v>2013.9768</v>
      </c>
      <c r="K57" s="11" t="n">
        <v>2023.38631</v>
      </c>
      <c r="L57" s="11" t="n">
        <v>57.185</v>
      </c>
      <c r="M57" s="11" t="n">
        <v>8.4</v>
      </c>
      <c r="N57" s="11" t="n">
        <v>0</v>
      </c>
      <c r="O57" s="11" t="n">
        <v>4418.33013</v>
      </c>
      <c r="P57" s="11" t="n">
        <v>131.60049</v>
      </c>
      <c r="Q57" s="11" t="n">
        <v>280.11216</v>
      </c>
      <c r="R57" s="11" t="n">
        <v>6</v>
      </c>
      <c r="S57" s="11" t="n">
        <v>0</v>
      </c>
      <c r="T57" s="11" t="n">
        <v>0</v>
      </c>
      <c r="U57" s="11" t="n">
        <v>420.80336</v>
      </c>
      <c r="V57" s="11"/>
      <c r="W57" s="11" t="n">
        <v>234.900000000001</v>
      </c>
      <c r="X57" s="2" t="n">
        <f aca="false">SUM(E57:V57)</f>
        <v>40256.11905</v>
      </c>
      <c r="Y57" s="2" t="n">
        <f aca="false">+D57-X57</f>
        <v>234.899999999994</v>
      </c>
    </row>
    <row r="58" customFormat="false" ht="12.75" hidden="false" customHeight="false" outlineLevel="0" collapsed="false">
      <c r="A58" s="12" t="n">
        <v>53</v>
      </c>
      <c r="B58" s="15" t="s">
        <v>78</v>
      </c>
      <c r="C58" s="11" t="n">
        <v>92357.93268</v>
      </c>
      <c r="D58" s="11" t="n">
        <v>62081.04571</v>
      </c>
      <c r="E58" s="11" t="n">
        <v>8420.24689</v>
      </c>
      <c r="F58" s="11" t="n">
        <v>0</v>
      </c>
      <c r="G58" s="11" t="n">
        <v>31559.96176</v>
      </c>
      <c r="H58" s="11" t="n">
        <v>2155.51622</v>
      </c>
      <c r="I58" s="11" t="n">
        <v>556.09735</v>
      </c>
      <c r="J58" s="11" t="n">
        <v>2503.63641</v>
      </c>
      <c r="K58" s="11" t="n">
        <v>1667.63632</v>
      </c>
      <c r="L58" s="11" t="n">
        <v>0</v>
      </c>
      <c r="M58" s="11" t="n">
        <v>284.51818</v>
      </c>
      <c r="N58" s="11" t="n">
        <v>0</v>
      </c>
      <c r="O58" s="11" t="n">
        <v>7799.84022</v>
      </c>
      <c r="P58" s="11" t="n">
        <v>45.86119</v>
      </c>
      <c r="Q58" s="11" t="n">
        <v>3299.01029</v>
      </c>
      <c r="R58" s="11" t="n">
        <v>22.6488</v>
      </c>
      <c r="S58" s="11" t="n">
        <v>0</v>
      </c>
      <c r="T58" s="11" t="n">
        <v>66.07208</v>
      </c>
      <c r="U58" s="11" t="n">
        <v>0</v>
      </c>
      <c r="V58" s="11"/>
      <c r="W58" s="11" t="n">
        <v>3700</v>
      </c>
      <c r="X58" s="2" t="n">
        <f aca="false">SUM(E58:V58)</f>
        <v>58381.04571</v>
      </c>
      <c r="Y58" s="2" t="n">
        <f aca="false">+D58-X58</f>
        <v>3699.99999999999</v>
      </c>
    </row>
    <row r="59" customFormat="false" ht="12.75" hidden="false" customHeight="false" outlineLevel="0" collapsed="false">
      <c r="A59" s="12" t="n">
        <v>54</v>
      </c>
      <c r="B59" s="15" t="s">
        <v>79</v>
      </c>
      <c r="C59" s="11" t="n">
        <v>40148.343</v>
      </c>
      <c r="D59" s="11" t="n">
        <v>36143.55974</v>
      </c>
      <c r="E59" s="11" t="n">
        <v>4468.00115</v>
      </c>
      <c r="F59" s="11" t="n">
        <v>0</v>
      </c>
      <c r="G59" s="11" t="n">
        <v>21895.89041</v>
      </c>
      <c r="H59" s="11" t="n">
        <v>903.25362</v>
      </c>
      <c r="I59" s="11" t="n">
        <v>72</v>
      </c>
      <c r="J59" s="11" t="n">
        <v>354.06147</v>
      </c>
      <c r="K59" s="11" t="n">
        <v>625.58527</v>
      </c>
      <c r="L59" s="11" t="n">
        <v>0</v>
      </c>
      <c r="M59" s="11" t="n">
        <v>10</v>
      </c>
      <c r="N59" s="11" t="n">
        <v>0</v>
      </c>
      <c r="O59" s="11" t="n">
        <v>7213.44871</v>
      </c>
      <c r="P59" s="11" t="n">
        <v>0</v>
      </c>
      <c r="Q59" s="11" t="n">
        <v>249.94889</v>
      </c>
      <c r="R59" s="11" t="n">
        <v>0</v>
      </c>
      <c r="S59" s="11" t="n">
        <v>0</v>
      </c>
      <c r="T59" s="11" t="n">
        <v>0</v>
      </c>
      <c r="U59" s="11" t="n">
        <v>346.37022</v>
      </c>
      <c r="V59" s="11"/>
      <c r="W59" s="11" t="n">
        <v>5.00000000000728</v>
      </c>
      <c r="X59" s="2" t="n">
        <f aca="false">SUM(E59:V59)</f>
        <v>36138.55974</v>
      </c>
      <c r="Y59" s="2" t="n">
        <f aca="false">+D59-X59</f>
        <v>5.00000000000728</v>
      </c>
    </row>
    <row r="60" customFormat="false" ht="12.75" hidden="false" customHeight="false" outlineLevel="0" collapsed="false">
      <c r="A60" s="12" t="n">
        <v>55</v>
      </c>
      <c r="B60" s="15" t="s">
        <v>80</v>
      </c>
      <c r="C60" s="11" t="n">
        <v>74694.9227</v>
      </c>
      <c r="D60" s="11" t="n">
        <v>48205.78037</v>
      </c>
      <c r="E60" s="11" t="n">
        <v>5287.1527</v>
      </c>
      <c r="F60" s="11" t="n">
        <v>0</v>
      </c>
      <c r="G60" s="11" t="n">
        <v>30532.68479</v>
      </c>
      <c r="H60" s="11" t="n">
        <v>936.45968</v>
      </c>
      <c r="I60" s="11" t="n">
        <v>393.78465</v>
      </c>
      <c r="J60" s="11" t="n">
        <v>2533.1884</v>
      </c>
      <c r="K60" s="11" t="n">
        <v>1525.60445</v>
      </c>
      <c r="L60" s="11" t="n">
        <v>0</v>
      </c>
      <c r="M60" s="11" t="n">
        <v>299.29</v>
      </c>
      <c r="N60" s="11" t="n">
        <v>0</v>
      </c>
      <c r="O60" s="11" t="n">
        <v>1520.89772</v>
      </c>
      <c r="P60" s="11" t="n">
        <v>268.91964</v>
      </c>
      <c r="Q60" s="11" t="n">
        <v>4423.24086</v>
      </c>
      <c r="R60" s="11" t="n">
        <v>281.75748</v>
      </c>
      <c r="S60" s="11" t="n">
        <v>0</v>
      </c>
      <c r="T60" s="11" t="n">
        <v>0</v>
      </c>
      <c r="U60" s="11" t="n">
        <v>52.8</v>
      </c>
      <c r="V60" s="11"/>
      <c r="W60" s="11" t="n">
        <v>150</v>
      </c>
      <c r="X60" s="2" t="n">
        <f aca="false">SUM(E60:V60)</f>
        <v>48055.78037</v>
      </c>
      <c r="Y60" s="2" t="n">
        <f aca="false">+D60-X60</f>
        <v>150</v>
      </c>
    </row>
    <row r="61" customFormat="false" ht="12.75" hidden="false" customHeight="false" outlineLevel="0" collapsed="false">
      <c r="A61" s="12" t="n">
        <v>56</v>
      </c>
      <c r="B61" s="15" t="s">
        <v>81</v>
      </c>
      <c r="C61" s="11" t="n">
        <v>26084.61081</v>
      </c>
      <c r="D61" s="11" t="n">
        <v>21303.78099</v>
      </c>
      <c r="E61" s="11" t="n">
        <v>5091.72339</v>
      </c>
      <c r="F61" s="11" t="n">
        <v>0</v>
      </c>
      <c r="G61" s="11" t="n">
        <v>11549.03013</v>
      </c>
      <c r="H61" s="11" t="n">
        <v>319.4712</v>
      </c>
      <c r="I61" s="11" t="n">
        <v>667.721</v>
      </c>
      <c r="J61" s="11" t="n">
        <v>714.01276</v>
      </c>
      <c r="K61" s="11" t="n">
        <v>740.60463</v>
      </c>
      <c r="L61" s="11" t="n">
        <v>0</v>
      </c>
      <c r="M61" s="11" t="n">
        <v>231.86202</v>
      </c>
      <c r="N61" s="11" t="n">
        <v>0</v>
      </c>
      <c r="O61" s="11" t="n">
        <v>622.268</v>
      </c>
      <c r="P61" s="11" t="n">
        <v>182.12586</v>
      </c>
      <c r="Q61" s="11" t="n">
        <v>1132.008</v>
      </c>
      <c r="R61" s="11" t="n">
        <v>3</v>
      </c>
      <c r="S61" s="11" t="n">
        <v>0</v>
      </c>
      <c r="T61" s="11" t="n">
        <v>0</v>
      </c>
      <c r="U61" s="11" t="n">
        <v>1.2</v>
      </c>
      <c r="V61" s="11"/>
      <c r="W61" s="11" t="n">
        <v>48.7539999999899</v>
      </c>
      <c r="X61" s="2" t="n">
        <f aca="false">SUM(E61:V61)</f>
        <v>21255.02699</v>
      </c>
      <c r="Y61" s="2" t="n">
        <f aca="false">+D61-X61</f>
        <v>48.7539999999972</v>
      </c>
    </row>
    <row r="62" customFormat="false" ht="12.75" hidden="false" customHeight="false" outlineLevel="0" collapsed="false">
      <c r="A62" s="12" t="n">
        <v>57</v>
      </c>
      <c r="B62" s="15" t="s">
        <v>82</v>
      </c>
      <c r="C62" s="11" t="n">
        <v>75318.64857</v>
      </c>
      <c r="D62" s="11" t="n">
        <v>57323.5939</v>
      </c>
      <c r="E62" s="11" t="n">
        <v>9977.24491</v>
      </c>
      <c r="F62" s="11" t="n">
        <v>0</v>
      </c>
      <c r="G62" s="11" t="n">
        <v>18081.91408</v>
      </c>
      <c r="H62" s="11" t="n">
        <v>925.281</v>
      </c>
      <c r="I62" s="11" t="n">
        <v>816.32286</v>
      </c>
      <c r="J62" s="11" t="n">
        <v>4596.65438</v>
      </c>
      <c r="K62" s="11" t="n">
        <v>2080.70383</v>
      </c>
      <c r="L62" s="11" t="n">
        <v>0</v>
      </c>
      <c r="M62" s="11" t="n">
        <v>0</v>
      </c>
      <c r="N62" s="11" t="n">
        <v>0</v>
      </c>
      <c r="O62" s="11" t="n">
        <v>11619.56556</v>
      </c>
      <c r="P62" s="11" t="n">
        <v>128.5</v>
      </c>
      <c r="Q62" s="11" t="n">
        <v>8383.68472</v>
      </c>
      <c r="R62" s="11" t="n">
        <v>68.35</v>
      </c>
      <c r="S62" s="11" t="n">
        <v>0</v>
      </c>
      <c r="T62" s="11" t="n">
        <v>595.37256</v>
      </c>
      <c r="U62" s="11" t="n">
        <v>0</v>
      </c>
      <c r="V62" s="11"/>
      <c r="W62" s="11" t="n">
        <v>50.0000000000073</v>
      </c>
      <c r="X62" s="2" t="n">
        <f aca="false">SUM(E62:V62)</f>
        <v>57273.5939</v>
      </c>
      <c r="Y62" s="2" t="n">
        <f aca="false">+D62-X62</f>
        <v>50</v>
      </c>
    </row>
    <row r="63" customFormat="false" ht="12.75" hidden="false" customHeight="false" outlineLevel="0" collapsed="false">
      <c r="A63" s="12" t="n">
        <v>58</v>
      </c>
      <c r="B63" s="15" t="s">
        <v>83</v>
      </c>
      <c r="C63" s="11" t="n">
        <v>175508.92816</v>
      </c>
      <c r="D63" s="11" t="n">
        <v>126188.92082</v>
      </c>
      <c r="E63" s="11" t="n">
        <v>23819.78724</v>
      </c>
      <c r="F63" s="11" t="n">
        <v>0</v>
      </c>
      <c r="G63" s="11" t="n">
        <v>49732.01851</v>
      </c>
      <c r="H63" s="11" t="n">
        <v>751.12745</v>
      </c>
      <c r="I63" s="11" t="n">
        <v>884.735</v>
      </c>
      <c r="J63" s="11" t="n">
        <v>7566.02351</v>
      </c>
      <c r="K63" s="11" t="n">
        <v>3001.35796</v>
      </c>
      <c r="L63" s="11" t="n">
        <v>0</v>
      </c>
      <c r="M63" s="11" t="n">
        <v>1987.75893</v>
      </c>
      <c r="N63" s="11" t="n">
        <v>0</v>
      </c>
      <c r="O63" s="11" t="n">
        <v>17437.08082</v>
      </c>
      <c r="P63" s="11" t="n">
        <v>79</v>
      </c>
      <c r="Q63" s="11" t="n">
        <v>17154.55588</v>
      </c>
      <c r="R63" s="11" t="n">
        <v>107.13098</v>
      </c>
      <c r="S63" s="11" t="n">
        <v>0</v>
      </c>
      <c r="T63" s="11" t="n">
        <v>2016.97454</v>
      </c>
      <c r="U63" s="11" t="n">
        <v>0</v>
      </c>
      <c r="V63" s="11"/>
      <c r="W63" s="11" t="n">
        <v>1651.37000000001</v>
      </c>
      <c r="X63" s="2" t="n">
        <f aca="false">SUM(E63:V63)</f>
        <v>124537.55082</v>
      </c>
      <c r="Y63" s="2" t="n">
        <f aca="false">+D63-X63</f>
        <v>1651.37000000001</v>
      </c>
    </row>
    <row r="64" customFormat="false" ht="12.75" hidden="false" customHeight="false" outlineLevel="0" collapsed="false">
      <c r="A64" s="12" t="n">
        <v>59</v>
      </c>
      <c r="B64" s="15" t="s">
        <v>84</v>
      </c>
      <c r="C64" s="11" t="n">
        <v>72264.73323</v>
      </c>
      <c r="D64" s="11" t="n">
        <v>51730.21008</v>
      </c>
      <c r="E64" s="11" t="n">
        <v>11122.83605</v>
      </c>
      <c r="F64" s="11" t="n">
        <v>0</v>
      </c>
      <c r="G64" s="11" t="n">
        <v>34657.12677</v>
      </c>
      <c r="H64" s="11" t="n">
        <v>433.55917</v>
      </c>
      <c r="I64" s="11" t="n">
        <v>188.7</v>
      </c>
      <c r="J64" s="11" t="n">
        <v>1952.98744</v>
      </c>
      <c r="K64" s="11" t="n">
        <v>2814.56916</v>
      </c>
      <c r="L64" s="11" t="n">
        <v>0</v>
      </c>
      <c r="M64" s="11" t="n">
        <v>39.164</v>
      </c>
      <c r="N64" s="11" t="n">
        <v>0</v>
      </c>
      <c r="O64" s="11" t="n">
        <v>447.72652</v>
      </c>
      <c r="P64" s="11" t="n">
        <v>35.095</v>
      </c>
      <c r="Q64" s="11" t="n">
        <v>38.44597</v>
      </c>
      <c r="R64" s="11" t="n">
        <v>0</v>
      </c>
      <c r="S64" s="11" t="n">
        <v>0</v>
      </c>
      <c r="T64" s="11" t="n">
        <v>0</v>
      </c>
      <c r="U64" s="11" t="n">
        <v>0</v>
      </c>
      <c r="V64" s="11"/>
      <c r="W64" s="11" t="n">
        <v>0</v>
      </c>
      <c r="X64" s="2" t="n">
        <f aca="false">SUM(E64:V64)</f>
        <v>51730.21008</v>
      </c>
      <c r="Y64" s="2" t="n">
        <f aca="false">+D64-X64</f>
        <v>0</v>
      </c>
    </row>
    <row r="65" customFormat="false" ht="12.75" hidden="false" customHeight="false" outlineLevel="0" collapsed="false">
      <c r="A65" s="12" t="n">
        <v>60</v>
      </c>
      <c r="B65" s="15" t="s">
        <v>85</v>
      </c>
      <c r="C65" s="11" t="n">
        <v>96736.13496</v>
      </c>
      <c r="D65" s="11" t="n">
        <v>70051.73582</v>
      </c>
      <c r="E65" s="11" t="n">
        <v>8870.2459</v>
      </c>
      <c r="F65" s="11" t="n">
        <v>321.906</v>
      </c>
      <c r="G65" s="11" t="n">
        <v>46244.52592</v>
      </c>
      <c r="H65" s="11" t="n">
        <v>4883.80182</v>
      </c>
      <c r="I65" s="11" t="n">
        <v>2573.13729</v>
      </c>
      <c r="J65" s="11" t="n">
        <v>2152.54823</v>
      </c>
      <c r="K65" s="11" t="n">
        <v>2246.37036</v>
      </c>
      <c r="L65" s="11" t="n">
        <v>0</v>
      </c>
      <c r="M65" s="11" t="n">
        <v>42.933</v>
      </c>
      <c r="N65" s="11" t="n">
        <v>0</v>
      </c>
      <c r="O65" s="11" t="n">
        <v>1331.6059</v>
      </c>
      <c r="P65" s="11" t="n">
        <v>0</v>
      </c>
      <c r="Q65" s="11" t="n">
        <v>1311.73239</v>
      </c>
      <c r="R65" s="11" t="n">
        <v>12.92901</v>
      </c>
      <c r="S65" s="11" t="n">
        <v>0</v>
      </c>
      <c r="T65" s="11" t="n">
        <v>41</v>
      </c>
      <c r="U65" s="11" t="n">
        <v>19</v>
      </c>
      <c r="V65" s="11"/>
      <c r="W65" s="11" t="n">
        <v>0</v>
      </c>
      <c r="X65" s="2" t="n">
        <f aca="false">SUM(E65:V65)</f>
        <v>70051.73582</v>
      </c>
      <c r="Y65" s="2" t="n">
        <f aca="false">+D65-X65</f>
        <v>0</v>
      </c>
    </row>
    <row r="66" customFormat="false" ht="12.75" hidden="false" customHeight="false" outlineLevel="0" collapsed="false">
      <c r="A66" s="12" t="n">
        <v>61</v>
      </c>
      <c r="B66" s="15" t="s">
        <v>86</v>
      </c>
      <c r="C66" s="11" t="n">
        <v>171985.84907</v>
      </c>
      <c r="D66" s="11" t="n">
        <v>110020.61646</v>
      </c>
      <c r="E66" s="11" t="n">
        <v>14431.17937</v>
      </c>
      <c r="F66" s="11" t="n">
        <v>0</v>
      </c>
      <c r="G66" s="11" t="n">
        <v>43412.65316</v>
      </c>
      <c r="H66" s="11" t="n">
        <v>5263.62136</v>
      </c>
      <c r="I66" s="11" t="n">
        <v>3434.17016</v>
      </c>
      <c r="J66" s="11" t="n">
        <v>8836.35976</v>
      </c>
      <c r="K66" s="11" t="n">
        <v>1723.68053</v>
      </c>
      <c r="L66" s="11" t="n">
        <v>0</v>
      </c>
      <c r="M66" s="11" t="n">
        <v>1351.71405</v>
      </c>
      <c r="N66" s="11" t="n">
        <v>0</v>
      </c>
      <c r="O66" s="11" t="n">
        <v>18182.84629</v>
      </c>
      <c r="P66" s="11" t="n">
        <v>665.94</v>
      </c>
      <c r="Q66" s="11" t="n">
        <v>10663.15788</v>
      </c>
      <c r="R66" s="11" t="n">
        <v>1690.7939</v>
      </c>
      <c r="S66" s="11" t="n">
        <v>0</v>
      </c>
      <c r="T66" s="11" t="n">
        <v>0</v>
      </c>
      <c r="U66" s="11" t="n">
        <v>0</v>
      </c>
      <c r="V66" s="11"/>
      <c r="W66" s="11" t="n">
        <v>364.500000000015</v>
      </c>
      <c r="X66" s="2" t="n">
        <f aca="false">SUM(E66:V66)</f>
        <v>109656.11646</v>
      </c>
      <c r="Y66" s="2" t="n">
        <f aca="false">+D66-X66</f>
        <v>364.5</v>
      </c>
    </row>
    <row r="67" customFormat="false" ht="12.75" hidden="false" customHeight="false" outlineLevel="0" collapsed="false">
      <c r="A67" s="12" t="n">
        <v>62</v>
      </c>
      <c r="B67" s="15" t="s">
        <v>87</v>
      </c>
      <c r="C67" s="11" t="n">
        <v>116797.66923</v>
      </c>
      <c r="D67" s="11" t="n">
        <v>72616.13398</v>
      </c>
      <c r="E67" s="11" t="n">
        <v>7907.06605</v>
      </c>
      <c r="F67" s="11" t="n">
        <v>0</v>
      </c>
      <c r="G67" s="11" t="n">
        <v>50519.18393</v>
      </c>
      <c r="H67" s="11" t="n">
        <v>6130.75438</v>
      </c>
      <c r="I67" s="11" t="n">
        <v>1284.66236</v>
      </c>
      <c r="J67" s="11" t="n">
        <v>1745.57999</v>
      </c>
      <c r="K67" s="11" t="n">
        <v>1595.61997</v>
      </c>
      <c r="L67" s="11" t="n">
        <v>0</v>
      </c>
      <c r="M67" s="11" t="n">
        <v>234.92068</v>
      </c>
      <c r="N67" s="11" t="n">
        <v>0</v>
      </c>
      <c r="O67" s="11" t="n">
        <v>1685.31504</v>
      </c>
      <c r="P67" s="11" t="n">
        <v>85.19381</v>
      </c>
      <c r="Q67" s="11" t="n">
        <v>415.18508</v>
      </c>
      <c r="R67" s="11" t="n">
        <v>561.2284</v>
      </c>
      <c r="S67" s="11" t="n">
        <v>266.18574</v>
      </c>
      <c r="T67" s="11" t="n">
        <v>160.9168</v>
      </c>
      <c r="U67" s="11" t="n">
        <v>24.32175</v>
      </c>
      <c r="V67" s="11"/>
      <c r="W67" s="11" t="n">
        <v>0</v>
      </c>
      <c r="X67" s="2" t="n">
        <f aca="false">SUM(E67:V67)</f>
        <v>72616.13398</v>
      </c>
      <c r="Y67" s="2" t="n">
        <f aca="false">+D67-X67</f>
        <v>0</v>
      </c>
    </row>
    <row r="68" customFormat="false" ht="12.75" hidden="false" customHeight="false" outlineLevel="0" collapsed="false">
      <c r="A68" s="12" t="n">
        <v>63</v>
      </c>
      <c r="B68" s="15" t="s">
        <v>88</v>
      </c>
      <c r="C68" s="11" t="n">
        <v>44513.864</v>
      </c>
      <c r="D68" s="11" t="n">
        <v>36994.99932</v>
      </c>
      <c r="E68" s="11" t="n">
        <v>4708.59925</v>
      </c>
      <c r="F68" s="11" t="n">
        <v>0</v>
      </c>
      <c r="G68" s="11" t="n">
        <v>24551.28388</v>
      </c>
      <c r="H68" s="11" t="n">
        <v>606.61811</v>
      </c>
      <c r="I68" s="11" t="n">
        <v>212.55</v>
      </c>
      <c r="J68" s="11" t="n">
        <v>1335.44703</v>
      </c>
      <c r="K68" s="11" t="n">
        <v>1622.48792</v>
      </c>
      <c r="L68" s="11" t="n">
        <v>0</v>
      </c>
      <c r="M68" s="11" t="n">
        <v>89.81</v>
      </c>
      <c r="N68" s="11" t="n">
        <v>0</v>
      </c>
      <c r="O68" s="11" t="n">
        <v>1546.43769</v>
      </c>
      <c r="P68" s="11" t="n">
        <v>0</v>
      </c>
      <c r="Q68" s="11" t="n">
        <v>1843.23119</v>
      </c>
      <c r="R68" s="11" t="n">
        <v>0</v>
      </c>
      <c r="S68" s="11" t="n">
        <v>0</v>
      </c>
      <c r="T68" s="11" t="n">
        <v>0</v>
      </c>
      <c r="U68" s="11" t="n">
        <v>428.53425</v>
      </c>
      <c r="V68" s="11"/>
      <c r="W68" s="11" t="n">
        <v>50.0000000000146</v>
      </c>
      <c r="X68" s="2" t="n">
        <f aca="false">SUM(E68:V68)</f>
        <v>36944.99932</v>
      </c>
      <c r="Y68" s="2" t="n">
        <f aca="false">+D68-X68</f>
        <v>50</v>
      </c>
    </row>
    <row r="69" customFormat="false" ht="12.75" hidden="false" customHeight="false" outlineLevel="0" collapsed="false">
      <c r="A69" s="12" t="n">
        <v>64</v>
      </c>
      <c r="B69" s="15" t="s">
        <v>89</v>
      </c>
      <c r="C69" s="11" t="n">
        <v>176858.52896</v>
      </c>
      <c r="D69" s="11" t="n">
        <v>123409.06096</v>
      </c>
      <c r="E69" s="11" t="n">
        <v>11869.03481</v>
      </c>
      <c r="F69" s="11" t="n">
        <v>162.983</v>
      </c>
      <c r="G69" s="11" t="n">
        <v>75791.0663</v>
      </c>
      <c r="H69" s="11" t="n">
        <v>2381.08601</v>
      </c>
      <c r="I69" s="11" t="n">
        <v>3089.54304</v>
      </c>
      <c r="J69" s="11" t="n">
        <v>7132.31629</v>
      </c>
      <c r="K69" s="11" t="n">
        <v>3646.31838</v>
      </c>
      <c r="L69" s="11" t="n">
        <v>4.7385</v>
      </c>
      <c r="M69" s="11" t="n">
        <v>1658.69275</v>
      </c>
      <c r="N69" s="11" t="n">
        <v>0</v>
      </c>
      <c r="O69" s="11" t="n">
        <v>10601.33956</v>
      </c>
      <c r="P69" s="11" t="n">
        <v>647.68688</v>
      </c>
      <c r="Q69" s="11" t="n">
        <v>3336.52339</v>
      </c>
      <c r="R69" s="11" t="n">
        <v>2411.65831</v>
      </c>
      <c r="S69" s="11" t="n">
        <v>0</v>
      </c>
      <c r="T69" s="11" t="n">
        <v>110.77374</v>
      </c>
      <c r="U69" s="11" t="n">
        <v>74</v>
      </c>
      <c r="V69" s="11"/>
      <c r="W69" s="11" t="n">
        <v>491.299999999988</v>
      </c>
      <c r="X69" s="2" t="n">
        <f aca="false">SUM(E69:V69)</f>
        <v>122917.76096</v>
      </c>
      <c r="Y69" s="2" t="n">
        <f aca="false">+D69-X69</f>
        <v>491.299999999988</v>
      </c>
    </row>
    <row r="70" customFormat="false" ht="12.75" hidden="false" customHeight="false" outlineLevel="0" collapsed="false">
      <c r="A70" s="12" t="n">
        <v>65</v>
      </c>
      <c r="B70" s="15" t="s">
        <v>90</v>
      </c>
      <c r="C70" s="11" t="n">
        <v>110338.63453</v>
      </c>
      <c r="D70" s="11" t="n">
        <v>75594.91743</v>
      </c>
      <c r="E70" s="11" t="n">
        <v>12585.38666</v>
      </c>
      <c r="F70" s="11" t="n">
        <v>0</v>
      </c>
      <c r="G70" s="11" t="n">
        <v>33301.80043</v>
      </c>
      <c r="H70" s="11" t="n">
        <v>383.90497</v>
      </c>
      <c r="I70" s="11" t="n">
        <v>310.29064</v>
      </c>
      <c r="J70" s="11" t="n">
        <v>8095.54368</v>
      </c>
      <c r="K70" s="11" t="n">
        <v>1184.71505</v>
      </c>
      <c r="L70" s="11" t="n">
        <v>0</v>
      </c>
      <c r="M70" s="11" t="n">
        <v>1212.71188</v>
      </c>
      <c r="N70" s="11" t="n">
        <v>0</v>
      </c>
      <c r="O70" s="11" t="n">
        <v>5257.75761</v>
      </c>
      <c r="P70" s="11" t="n">
        <v>86.4795</v>
      </c>
      <c r="Q70" s="11" t="n">
        <v>9802.70446</v>
      </c>
      <c r="R70" s="11" t="n">
        <v>1486.83</v>
      </c>
      <c r="S70" s="11" t="n">
        <v>0</v>
      </c>
      <c r="T70" s="11" t="n">
        <v>1431.66238</v>
      </c>
      <c r="U70" s="11" t="n">
        <v>355.13017</v>
      </c>
      <c r="V70" s="11"/>
      <c r="W70" s="11" t="n">
        <v>99.9999999999855</v>
      </c>
      <c r="X70" s="2" t="n">
        <f aca="false">SUM(E70:V70)</f>
        <v>75494.91743</v>
      </c>
      <c r="Y70" s="2" t="n">
        <f aca="false">+D70-X70</f>
        <v>100</v>
      </c>
    </row>
    <row r="71" customFormat="false" ht="12.75" hidden="false" customHeight="false" outlineLevel="0" collapsed="false">
      <c r="A71" s="12" t="n">
        <v>66</v>
      </c>
      <c r="B71" s="15" t="s">
        <v>91</v>
      </c>
      <c r="C71" s="11" t="n">
        <v>107075.81007</v>
      </c>
      <c r="D71" s="11" t="n">
        <v>71136.97175</v>
      </c>
      <c r="E71" s="11" t="n">
        <v>8736.97934</v>
      </c>
      <c r="F71" s="11" t="n">
        <v>0</v>
      </c>
      <c r="G71" s="11" t="n">
        <v>42987.86783</v>
      </c>
      <c r="H71" s="11" t="n">
        <v>500.86004</v>
      </c>
      <c r="I71" s="11" t="n">
        <v>1659.90364</v>
      </c>
      <c r="J71" s="11" t="n">
        <v>5746.68161</v>
      </c>
      <c r="K71" s="11" t="n">
        <v>2659.68647</v>
      </c>
      <c r="L71" s="11" t="n">
        <v>0</v>
      </c>
      <c r="M71" s="11" t="n">
        <v>375.84</v>
      </c>
      <c r="N71" s="11" t="n">
        <v>0</v>
      </c>
      <c r="O71" s="11" t="n">
        <v>6259.3359</v>
      </c>
      <c r="P71" s="11" t="n">
        <v>13.12895</v>
      </c>
      <c r="Q71" s="11" t="n">
        <v>1810.91793</v>
      </c>
      <c r="R71" s="11" t="n">
        <v>54.3724</v>
      </c>
      <c r="S71" s="11" t="n">
        <v>0</v>
      </c>
      <c r="T71" s="11" t="n">
        <v>0</v>
      </c>
      <c r="U71" s="11" t="n">
        <v>291.39764</v>
      </c>
      <c r="V71" s="11"/>
      <c r="W71" s="11" t="n">
        <v>40.0000000000291</v>
      </c>
      <c r="X71" s="2" t="n">
        <f aca="false">SUM(E71:V71)</f>
        <v>71096.97175</v>
      </c>
      <c r="Y71" s="2" t="n">
        <f aca="false">+D71-X71</f>
        <v>40</v>
      </c>
    </row>
    <row r="72" customFormat="false" ht="12.75" hidden="false" customHeight="false" outlineLevel="0" collapsed="false">
      <c r="A72" s="12" t="n">
        <v>67</v>
      </c>
      <c r="B72" s="15" t="s">
        <v>92</v>
      </c>
      <c r="C72" s="11" t="n">
        <v>178964.11925</v>
      </c>
      <c r="D72" s="11" t="n">
        <v>113801.19639</v>
      </c>
      <c r="E72" s="11" t="n">
        <v>11274.3199</v>
      </c>
      <c r="F72" s="11" t="n">
        <v>0</v>
      </c>
      <c r="G72" s="11" t="n">
        <v>58204.72929</v>
      </c>
      <c r="H72" s="11" t="n">
        <v>876.75809</v>
      </c>
      <c r="I72" s="11" t="n">
        <v>1848.64387</v>
      </c>
      <c r="J72" s="11" t="n">
        <v>13910.75906</v>
      </c>
      <c r="K72" s="11" t="n">
        <v>1210.36146</v>
      </c>
      <c r="L72" s="11" t="n">
        <v>27</v>
      </c>
      <c r="M72" s="11" t="n">
        <v>977.71322</v>
      </c>
      <c r="N72" s="11" t="n">
        <v>0</v>
      </c>
      <c r="O72" s="11" t="n">
        <v>10873.18101</v>
      </c>
      <c r="P72" s="11" t="n">
        <v>98.223</v>
      </c>
      <c r="Q72" s="11" t="n">
        <v>13769.34289</v>
      </c>
      <c r="R72" s="11" t="n">
        <v>37.3567</v>
      </c>
      <c r="S72" s="11" t="n">
        <v>0</v>
      </c>
      <c r="T72" s="11" t="n">
        <v>508.0353</v>
      </c>
      <c r="U72" s="11" t="n">
        <v>0</v>
      </c>
      <c r="V72" s="11"/>
      <c r="W72" s="11" t="n">
        <v>184.772599999997</v>
      </c>
      <c r="X72" s="2" t="n">
        <f aca="false">SUM(E72:V72)</f>
        <v>113616.42379</v>
      </c>
      <c r="Y72" s="2" t="n">
        <f aca="false">+D72-X72</f>
        <v>184.772599999997</v>
      </c>
    </row>
    <row r="73" customFormat="false" ht="12.75" hidden="false" customHeight="false" outlineLevel="0" collapsed="false">
      <c r="A73" s="12" t="n">
        <v>68</v>
      </c>
      <c r="B73" s="15" t="s">
        <v>93</v>
      </c>
      <c r="C73" s="11" t="n">
        <v>49246.85056</v>
      </c>
      <c r="D73" s="11" t="n">
        <v>43482.4008</v>
      </c>
      <c r="E73" s="11" t="n">
        <v>4325.53232</v>
      </c>
      <c r="F73" s="11" t="n">
        <v>0</v>
      </c>
      <c r="G73" s="11" t="n">
        <v>26804.3699</v>
      </c>
      <c r="H73" s="11" t="n">
        <v>6063.065</v>
      </c>
      <c r="I73" s="11" t="n">
        <v>916.55014</v>
      </c>
      <c r="J73" s="11" t="n">
        <v>1647.16372</v>
      </c>
      <c r="K73" s="11" t="n">
        <v>2285.24761</v>
      </c>
      <c r="L73" s="11" t="n">
        <v>0</v>
      </c>
      <c r="M73" s="11" t="n">
        <v>53.96</v>
      </c>
      <c r="N73" s="11" t="n">
        <v>0</v>
      </c>
      <c r="O73" s="11" t="n">
        <v>396.78411</v>
      </c>
      <c r="P73" s="11" t="n">
        <v>329.5994</v>
      </c>
      <c r="Q73" s="11" t="n">
        <v>270.8784</v>
      </c>
      <c r="R73" s="11" t="n">
        <v>256.9</v>
      </c>
      <c r="S73" s="11" t="n">
        <v>0</v>
      </c>
      <c r="T73" s="11" t="n">
        <v>132.3502</v>
      </c>
      <c r="U73" s="11" t="n">
        <v>0</v>
      </c>
      <c r="V73" s="11"/>
      <c r="W73" s="11" t="n">
        <v>0</v>
      </c>
      <c r="X73" s="2" t="n">
        <f aca="false">SUM(E73:V73)</f>
        <v>43482.4008</v>
      </c>
      <c r="Y73" s="2" t="n">
        <f aca="false">+D73-X73</f>
        <v>0</v>
      </c>
    </row>
    <row r="74" customFormat="false" ht="12.75" hidden="false" customHeight="false" outlineLevel="0" collapsed="false">
      <c r="A74" s="12" t="n">
        <v>69</v>
      </c>
      <c r="B74" s="15" t="s">
        <v>94</v>
      </c>
      <c r="C74" s="11" t="n">
        <v>53274.871</v>
      </c>
      <c r="D74" s="11" t="n">
        <v>35687.90137</v>
      </c>
      <c r="E74" s="11" t="n">
        <v>5376.75848</v>
      </c>
      <c r="F74" s="11" t="n">
        <v>142.8898</v>
      </c>
      <c r="G74" s="11" t="n">
        <v>20975.70532</v>
      </c>
      <c r="H74" s="11" t="n">
        <v>2065.06231</v>
      </c>
      <c r="I74" s="11" t="n">
        <v>108.69059</v>
      </c>
      <c r="J74" s="11" t="n">
        <v>1650.90602</v>
      </c>
      <c r="K74" s="11" t="n">
        <v>1160.36444</v>
      </c>
      <c r="L74" s="11" t="n">
        <v>0</v>
      </c>
      <c r="M74" s="11" t="n">
        <v>0</v>
      </c>
      <c r="N74" s="11" t="n">
        <v>0</v>
      </c>
      <c r="O74" s="11" t="n">
        <v>3115.63703</v>
      </c>
      <c r="P74" s="11" t="n">
        <v>67.203</v>
      </c>
      <c r="Q74" s="11" t="n">
        <v>467.285</v>
      </c>
      <c r="R74" s="11" t="n">
        <v>30.32</v>
      </c>
      <c r="S74" s="11" t="n">
        <v>0</v>
      </c>
      <c r="T74" s="11" t="n">
        <v>49.984</v>
      </c>
      <c r="U74" s="11" t="n">
        <v>477.09538</v>
      </c>
      <c r="V74" s="11"/>
      <c r="W74" s="11" t="n">
        <v>0</v>
      </c>
      <c r="X74" s="2" t="n">
        <f aca="false">SUM(E74:V74)</f>
        <v>35687.90137</v>
      </c>
      <c r="Y74" s="2" t="n">
        <f aca="false">+D74-X74</f>
        <v>0</v>
      </c>
    </row>
    <row r="75" customFormat="false" ht="12.75" hidden="false" customHeight="false" outlineLevel="0" collapsed="false">
      <c r="A75" s="12" t="n">
        <v>70</v>
      </c>
      <c r="B75" s="15" t="s">
        <v>95</v>
      </c>
      <c r="C75" s="11" t="n">
        <v>133825.52437</v>
      </c>
      <c r="D75" s="11" t="n">
        <v>104581.46667</v>
      </c>
      <c r="E75" s="11" t="n">
        <v>10504.84499</v>
      </c>
      <c r="F75" s="11" t="n">
        <v>167.75945</v>
      </c>
      <c r="G75" s="11" t="n">
        <v>75213.61414</v>
      </c>
      <c r="H75" s="11" t="n">
        <v>0</v>
      </c>
      <c r="I75" s="11" t="n">
        <v>483.344</v>
      </c>
      <c r="J75" s="11" t="n">
        <v>6870.07613</v>
      </c>
      <c r="K75" s="11" t="n">
        <v>3940.65696</v>
      </c>
      <c r="L75" s="11" t="n">
        <v>158</v>
      </c>
      <c r="M75" s="11" t="n">
        <v>368.22372</v>
      </c>
      <c r="N75" s="11" t="n">
        <v>0</v>
      </c>
      <c r="O75" s="11" t="n">
        <v>2774.82459</v>
      </c>
      <c r="P75" s="11" t="n">
        <v>182.83521</v>
      </c>
      <c r="Q75" s="11" t="n">
        <v>2007.0158</v>
      </c>
      <c r="R75" s="11" t="n">
        <v>970.013</v>
      </c>
      <c r="S75" s="11" t="n">
        <v>154.8</v>
      </c>
      <c r="T75" s="11" t="n">
        <v>308.50686</v>
      </c>
      <c r="U75" s="11" t="n">
        <v>465.85182</v>
      </c>
      <c r="V75" s="11"/>
      <c r="W75" s="11" t="n">
        <v>11.1000000000204</v>
      </c>
      <c r="X75" s="2" t="n">
        <f aca="false">SUM(E75:V75)</f>
        <v>104570.36667</v>
      </c>
      <c r="Y75" s="2" t="n">
        <f aca="false">+D75-X75</f>
        <v>11.1000000000058</v>
      </c>
    </row>
    <row r="76" customFormat="false" ht="15.75" hidden="false" customHeight="false" outlineLevel="0" collapsed="false">
      <c r="A76" s="16"/>
      <c r="B76" s="17" t="s">
        <v>96</v>
      </c>
      <c r="C76" s="18" t="n">
        <f aca="false">SUM(C6:C75)</f>
        <v>31563240.93469</v>
      </c>
      <c r="D76" s="18" t="n">
        <f aca="false">SUM(D6:D75)</f>
        <v>21479817.63236</v>
      </c>
      <c r="E76" s="18" t="n">
        <f aca="false">SUM(E6:E75)</f>
        <v>1801989.36511</v>
      </c>
      <c r="F76" s="18" t="n">
        <f aca="false">SUM(F6:F75)</f>
        <v>26152.68213</v>
      </c>
      <c r="G76" s="18" t="n">
        <f aca="false">SUM(G6:G75)</f>
        <v>9377076.78783</v>
      </c>
      <c r="H76" s="18" t="n">
        <f aca="false">SUM(H6:H75)</f>
        <v>2237394.66873</v>
      </c>
      <c r="I76" s="18" t="n">
        <f aca="false">SUM(I6:I75)</f>
        <v>1023192.3089</v>
      </c>
      <c r="J76" s="18" t="n">
        <f aca="false">SUM(J6:J75)</f>
        <v>1115262.53075</v>
      </c>
      <c r="K76" s="18" t="n">
        <f aca="false">SUM(K6:K75)</f>
        <v>683570.64484</v>
      </c>
      <c r="L76" s="18" t="n">
        <f aca="false">SUM(L6:L75)</f>
        <v>36672.57119</v>
      </c>
      <c r="M76" s="18" t="n">
        <f aca="false">SUM(M6:M75)</f>
        <v>261317.63319</v>
      </c>
      <c r="N76" s="18" t="n">
        <f aca="false">SUM(N6:N75)</f>
        <v>14001.76628</v>
      </c>
      <c r="O76" s="18" t="n">
        <f aca="false">SUM(O6:O75)</f>
        <v>2013183.99264</v>
      </c>
      <c r="P76" s="18" t="n">
        <f aca="false">SUM(P6:P75)</f>
        <v>24734.08533</v>
      </c>
      <c r="Q76" s="18" t="n">
        <f aca="false">SUM(Q6:Q75)</f>
        <v>1293505.36359</v>
      </c>
      <c r="R76" s="18" t="n">
        <f aca="false">SUM(R6:R75)</f>
        <v>1237898.69934</v>
      </c>
      <c r="S76" s="18" t="n">
        <f aca="false">SUM(S6:S75)</f>
        <v>2004.45884</v>
      </c>
      <c r="T76" s="18" t="n">
        <f aca="false">SUM(T6:T75)</f>
        <v>43176.60881</v>
      </c>
      <c r="U76" s="18" t="n">
        <f aca="false">SUM(U6:U75)</f>
        <v>46149.00611</v>
      </c>
      <c r="V76" s="18" t="n">
        <f aca="false">SUM(V6:V75)</f>
        <v>111413</v>
      </c>
      <c r="W76" s="18" t="n">
        <f aca="false">SUM(W6:W75)</f>
        <v>131121.45875</v>
      </c>
      <c r="X76" s="2" t="n">
        <f aca="false">SUM(E76:V76)</f>
        <v>21348696.17361</v>
      </c>
      <c r="Y76" s="2" t="n">
        <f aca="false">+D76-X76</f>
        <v>131121.458749998</v>
      </c>
    </row>
    <row r="77" customFormat="false" ht="15.75" hidden="false" customHeight="false" outlineLevel="0" collapsed="false">
      <c r="C77" s="2"/>
      <c r="D77" s="2"/>
      <c r="E77" s="19" t="n">
        <v>499118512.51</v>
      </c>
      <c r="F77" s="2"/>
      <c r="G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5.75" hidden="false" customHeight="false" outlineLevel="0" collapsed="false">
      <c r="C78" s="19" t="n">
        <v>38210161269.1</v>
      </c>
      <c r="D78" s="19" t="n">
        <v>21978597132.05</v>
      </c>
      <c r="E78" s="2" t="n">
        <f aca="false">SUM(E76:W76)</f>
        <v>21479817.63236</v>
      </c>
      <c r="F78" s="2"/>
      <c r="G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 t="n">
        <v>1000</v>
      </c>
    </row>
    <row r="79" customFormat="false" ht="12.75" hidden="false" customHeight="false" outlineLevel="0" collapsed="false">
      <c r="C79" s="2" t="n">
        <f aca="false">+C78/1000</f>
        <v>38210161.2691</v>
      </c>
      <c r="D79" s="2" t="n">
        <f aca="false">+D78/1000</f>
        <v>21978597.13205</v>
      </c>
      <c r="E79" s="2" t="n">
        <f aca="false">+D79-E78</f>
        <v>498779.49969</v>
      </c>
      <c r="F79" s="2"/>
      <c r="G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C80" s="2" t="n">
        <f aca="false">+C79-C76</f>
        <v>6646920.33440999</v>
      </c>
      <c r="D80" s="2" t="n">
        <f aca="false">+D79-D76</f>
        <v>498779.49969</v>
      </c>
      <c r="E80" s="2"/>
      <c r="F80" s="2"/>
      <c r="G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C81" s="2"/>
      <c r="D81" s="2"/>
      <c r="E81" s="2"/>
      <c r="F81" s="2"/>
      <c r="G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C82" s="2"/>
      <c r="D82" s="2"/>
      <c r="E82" s="2"/>
      <c r="F82" s="2"/>
      <c r="G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C83" s="2"/>
      <c r="D83" s="2"/>
      <c r="E83" s="2"/>
      <c r="F83" s="2"/>
      <c r="G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C84" s="2"/>
      <c r="D84" s="2"/>
      <c r="E84" s="2"/>
      <c r="F84" s="2"/>
      <c r="G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C92" s="2"/>
      <c r="D92" s="2"/>
      <c r="E92" s="2"/>
      <c r="F92" s="2"/>
      <c r="G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C93" s="2"/>
      <c r="D93" s="2"/>
      <c r="E93" s="2"/>
      <c r="F93" s="2"/>
      <c r="G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C95" s="2"/>
      <c r="D95" s="2"/>
      <c r="E95" s="2"/>
      <c r="F95" s="2"/>
      <c r="G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C96" s="2"/>
      <c r="D96" s="2"/>
      <c r="E96" s="2"/>
      <c r="F96" s="2"/>
      <c r="G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C97" s="2"/>
      <c r="D97" s="2"/>
      <c r="E97" s="2"/>
      <c r="F97" s="2"/>
      <c r="G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.75" hidden="false" customHeight="false" outlineLevel="0" collapsed="false">
      <c r="C99" s="2"/>
      <c r="D99" s="2"/>
      <c r="E99" s="2"/>
      <c r="F99" s="2"/>
      <c r="G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C101" s="2"/>
      <c r="D101" s="2"/>
      <c r="E101" s="2"/>
      <c r="F101" s="2"/>
      <c r="G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C102" s="2"/>
      <c r="D102" s="2"/>
      <c r="E102" s="2"/>
      <c r="F102" s="2"/>
      <c r="G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C103" s="2"/>
      <c r="D103" s="2"/>
      <c r="E103" s="2"/>
      <c r="F103" s="2"/>
      <c r="G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C104" s="2"/>
      <c r="D104" s="2"/>
      <c r="E104" s="2"/>
      <c r="F104" s="2"/>
      <c r="G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C105" s="2"/>
      <c r="D105" s="2"/>
      <c r="E105" s="2"/>
      <c r="F105" s="2"/>
      <c r="G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C106" s="2"/>
      <c r="D106" s="2"/>
      <c r="E106" s="2"/>
      <c r="F106" s="2"/>
      <c r="G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C107" s="2"/>
      <c r="D107" s="2"/>
      <c r="E107" s="2"/>
      <c r="F107" s="2"/>
      <c r="G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C108" s="2"/>
      <c r="D108" s="2"/>
      <c r="E108" s="2"/>
      <c r="F108" s="2"/>
      <c r="G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C109" s="2"/>
      <c r="D109" s="2"/>
      <c r="E109" s="2"/>
      <c r="F109" s="2"/>
      <c r="G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C110" s="2"/>
      <c r="D110" s="2"/>
      <c r="E110" s="2"/>
      <c r="F110" s="2"/>
      <c r="G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C111" s="2"/>
      <c r="D111" s="2"/>
      <c r="E111" s="2"/>
      <c r="F111" s="2"/>
      <c r="G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C112" s="2"/>
      <c r="D112" s="2"/>
      <c r="E112" s="2"/>
      <c r="F112" s="2"/>
      <c r="G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C113" s="2"/>
      <c r="D113" s="2"/>
      <c r="E113" s="2"/>
      <c r="F113" s="2"/>
      <c r="G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C114" s="2"/>
      <c r="D114" s="2"/>
      <c r="E114" s="2"/>
      <c r="F114" s="2"/>
      <c r="G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C116" s="2"/>
      <c r="D116" s="2"/>
      <c r="E116" s="2"/>
      <c r="F116" s="2"/>
      <c r="G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false" outlineLevel="0" collapsed="false"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.75" hidden="false" customHeight="false" outlineLevel="0" collapsed="false">
      <c r="C118" s="2"/>
      <c r="D118" s="2"/>
      <c r="E118" s="2"/>
      <c r="F118" s="2"/>
      <c r="G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.75" hidden="false" customHeight="false" outlineLevel="0" collapsed="false">
      <c r="C119" s="2"/>
      <c r="D119" s="2"/>
      <c r="E119" s="2"/>
      <c r="F119" s="2"/>
      <c r="G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false" outlineLevel="0" collapsed="false">
      <c r="C120" s="2"/>
      <c r="D120" s="2"/>
      <c r="E120" s="2"/>
      <c r="F120" s="2"/>
      <c r="G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.75" hidden="false" customHeight="false" outlineLevel="0" collapsed="false">
      <c r="C121" s="2"/>
      <c r="D121" s="2"/>
      <c r="E121" s="2"/>
      <c r="F121" s="2"/>
      <c r="G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2.75" hidden="false" customHeight="false" outlineLevel="0" collapsed="false">
      <c r="C122" s="2"/>
      <c r="D122" s="2"/>
      <c r="E122" s="2"/>
      <c r="F122" s="2"/>
      <c r="G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2.75" hidden="false" customHeight="false" outlineLevel="0" collapsed="false">
      <c r="C123" s="2"/>
      <c r="D123" s="2"/>
      <c r="E123" s="2"/>
      <c r="F123" s="2"/>
      <c r="G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.75" hidden="false" customHeight="false" outlineLevel="0" collapsed="false">
      <c r="C124" s="2"/>
      <c r="D124" s="2"/>
      <c r="E124" s="2"/>
      <c r="F124" s="2"/>
      <c r="G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.75" hidden="false" customHeight="false" outlineLevel="0" collapsed="false">
      <c r="C125" s="2"/>
      <c r="D125" s="2"/>
      <c r="E125" s="2"/>
      <c r="F125" s="2"/>
      <c r="G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.75" hidden="false" customHeight="false" outlineLevel="0" collapsed="false">
      <c r="C126" s="2"/>
      <c r="D126" s="2"/>
      <c r="E126" s="2"/>
      <c r="F126" s="2"/>
      <c r="G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75" hidden="false" customHeight="false" outlineLevel="0" collapsed="false">
      <c r="C127" s="2"/>
      <c r="D127" s="2"/>
      <c r="E127" s="2"/>
      <c r="F127" s="2"/>
      <c r="G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C128" s="2"/>
      <c r="D128" s="2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C129" s="2"/>
      <c r="D129" s="2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C130" s="2"/>
      <c r="D130" s="2"/>
      <c r="E130" s="2"/>
      <c r="F130" s="2"/>
      <c r="G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2.75" hidden="false" customHeight="false" outlineLevel="0" collapsed="false"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2.75" hidden="false" customHeight="false" outlineLevel="0" collapsed="false">
      <c r="C132" s="2"/>
      <c r="D132" s="2"/>
      <c r="E132" s="2"/>
      <c r="F132" s="2"/>
      <c r="G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2.75" hidden="false" customHeight="false" outlineLevel="0" collapsed="false">
      <c r="C133" s="2"/>
      <c r="D133" s="2"/>
      <c r="E133" s="2"/>
      <c r="F133" s="2"/>
      <c r="G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2.75" hidden="false" customHeight="false" outlineLevel="0" collapsed="false">
      <c r="C134" s="2"/>
      <c r="D134" s="2"/>
      <c r="E134" s="2"/>
      <c r="F134" s="2"/>
      <c r="G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2.75" hidden="false" customHeight="false" outlineLevel="0" collapsed="false">
      <c r="C135" s="2"/>
      <c r="D135" s="2"/>
      <c r="E135" s="2"/>
      <c r="F135" s="2"/>
      <c r="G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2.75" hidden="false" customHeight="false" outlineLevel="0" collapsed="false">
      <c r="C136" s="2"/>
      <c r="D136" s="2"/>
      <c r="E136" s="2"/>
      <c r="F136" s="2"/>
      <c r="G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2.75" hidden="false" customHeight="false" outlineLevel="0" collapsed="false">
      <c r="C137" s="2"/>
      <c r="D137" s="2"/>
      <c r="E137" s="2"/>
      <c r="F137" s="2"/>
      <c r="G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2.75" hidden="false" customHeight="false" outlineLevel="0" collapsed="false">
      <c r="C138" s="2"/>
      <c r="D138" s="2"/>
      <c r="E138" s="2"/>
      <c r="F138" s="2"/>
      <c r="G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2.75" hidden="false" customHeight="false" outlineLevel="0" collapsed="false">
      <c r="C139" s="2"/>
      <c r="D139" s="2"/>
      <c r="E139" s="2"/>
      <c r="F139" s="2"/>
      <c r="G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2.75" hidden="false" customHeight="false" outlineLevel="0" collapsed="false">
      <c r="C140" s="2"/>
      <c r="D140" s="2"/>
      <c r="E140" s="2"/>
      <c r="F140" s="2"/>
      <c r="G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2.75" hidden="false" customHeight="false" outlineLevel="0" collapsed="false">
      <c r="C141" s="2"/>
      <c r="D141" s="2"/>
      <c r="E141" s="2"/>
      <c r="F141" s="2"/>
      <c r="G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2.75" hidden="false" customHeight="false" outlineLevel="0" collapsed="false">
      <c r="C142" s="2"/>
      <c r="D142" s="2"/>
      <c r="E142" s="2"/>
      <c r="F142" s="2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2.75" hidden="false" customHeight="false" outlineLevel="0" collapsed="false">
      <c r="C143" s="2"/>
      <c r="D143" s="2"/>
      <c r="E143" s="2"/>
      <c r="F143" s="2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2.75" hidden="false" customHeight="false" outlineLevel="0" collapsed="false">
      <c r="C144" s="2"/>
      <c r="D144" s="2"/>
      <c r="E144" s="2"/>
      <c r="F144" s="2"/>
      <c r="G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2.75" hidden="false" customHeight="false" outlineLevel="0" collapsed="false">
      <c r="C145" s="2"/>
      <c r="D145" s="2"/>
      <c r="E145" s="2"/>
      <c r="F145" s="2"/>
      <c r="G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2.75" hidden="false" customHeight="false" outlineLevel="0" collapsed="false">
      <c r="C146" s="2"/>
      <c r="D146" s="2"/>
      <c r="E146" s="2"/>
      <c r="F146" s="2"/>
      <c r="G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2.75" hidden="false" customHeight="false" outlineLevel="0" collapsed="false">
      <c r="C147" s="2"/>
      <c r="D147" s="2"/>
      <c r="E147" s="2"/>
      <c r="F147" s="2"/>
      <c r="G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2.75" hidden="false" customHeight="false" outlineLevel="0" collapsed="false">
      <c r="C148" s="2"/>
      <c r="D148" s="2"/>
      <c r="E148" s="2"/>
      <c r="F148" s="2"/>
      <c r="G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2.75" hidden="false" customHeight="false" outlineLevel="0" collapsed="false">
      <c r="C149" s="2"/>
      <c r="D149" s="2"/>
      <c r="E149" s="2"/>
      <c r="F149" s="2"/>
      <c r="G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2.75" hidden="false" customHeight="false" outlineLevel="0" collapsed="false">
      <c r="C150" s="2"/>
      <c r="D150" s="2"/>
      <c r="E150" s="2"/>
      <c r="F150" s="2"/>
      <c r="G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2.75" hidden="false" customHeight="false" outlineLevel="0" collapsed="false">
      <c r="C151" s="2"/>
      <c r="D151" s="2"/>
      <c r="E151" s="2"/>
      <c r="F151" s="2"/>
      <c r="G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2.75" hidden="false" customHeight="false" outlineLevel="0" collapsed="false">
      <c r="C152" s="2"/>
      <c r="D152" s="2"/>
      <c r="E152" s="2"/>
      <c r="F152" s="2"/>
      <c r="G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2.75" hidden="false" customHeight="false" outlineLevel="0" collapsed="false">
      <c r="C153" s="2"/>
      <c r="D153" s="2"/>
      <c r="E153" s="2"/>
      <c r="F153" s="2"/>
      <c r="G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2.75" hidden="false" customHeight="false" outlineLevel="0" collapsed="false">
      <c r="C154" s="2"/>
      <c r="D154" s="2"/>
      <c r="E154" s="2"/>
      <c r="F154" s="2"/>
      <c r="G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2.75" hidden="false" customHeight="false" outlineLevel="0" collapsed="false">
      <c r="C155" s="2"/>
      <c r="D155" s="2"/>
      <c r="E155" s="2"/>
      <c r="F155" s="2"/>
      <c r="G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2.75" hidden="false" customHeight="false" outlineLevel="0" collapsed="false">
      <c r="C156" s="2"/>
      <c r="D156" s="2"/>
      <c r="E156" s="2"/>
      <c r="F156" s="2"/>
      <c r="G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2.75" hidden="false" customHeight="false" outlineLevel="0" collapsed="false">
      <c r="C157" s="2"/>
      <c r="D157" s="2"/>
      <c r="E157" s="2"/>
      <c r="F157" s="2"/>
      <c r="G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2.75" hidden="false" customHeight="false" outlineLevel="0" collapsed="false">
      <c r="C158" s="2"/>
      <c r="D158" s="2"/>
      <c r="E158" s="2"/>
      <c r="F158" s="2"/>
      <c r="G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2.75" hidden="false" customHeight="false" outlineLevel="0" collapsed="false">
      <c r="C159" s="2"/>
      <c r="D159" s="2"/>
      <c r="E159" s="2"/>
      <c r="F159" s="2"/>
      <c r="G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2.75" hidden="false" customHeight="false" outlineLevel="0" collapsed="false">
      <c r="C160" s="2"/>
      <c r="D160" s="2"/>
      <c r="E160" s="2"/>
      <c r="F160" s="2"/>
      <c r="G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2.75" hidden="false" customHeight="false" outlineLevel="0" collapsed="false">
      <c r="C161" s="2"/>
      <c r="D161" s="2"/>
      <c r="E161" s="2"/>
      <c r="F161" s="2"/>
      <c r="G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2.75" hidden="false" customHeight="false" outlineLevel="0" collapsed="false">
      <c r="C162" s="2"/>
      <c r="D162" s="2"/>
      <c r="E162" s="2"/>
      <c r="F162" s="2"/>
      <c r="G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2.75" hidden="false" customHeight="false" outlineLevel="0" collapsed="false">
      <c r="C163" s="2"/>
      <c r="D163" s="2"/>
      <c r="E163" s="2"/>
      <c r="F163" s="2"/>
      <c r="G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2.75" hidden="false" customHeight="false" outlineLevel="0" collapsed="false">
      <c r="C164" s="2"/>
      <c r="D164" s="2"/>
      <c r="E164" s="2"/>
      <c r="F164" s="2"/>
      <c r="G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2.75" hidden="false" customHeight="false" outlineLevel="0" collapsed="false">
      <c r="C165" s="2"/>
      <c r="D165" s="2"/>
      <c r="E165" s="2"/>
      <c r="F165" s="2"/>
      <c r="G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2.75" hidden="false" customHeight="false" outlineLevel="0" collapsed="false">
      <c r="C166" s="2"/>
      <c r="D166" s="2"/>
      <c r="E166" s="2"/>
      <c r="F166" s="2"/>
      <c r="G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2.75" hidden="false" customHeight="false" outlineLevel="0" collapsed="false">
      <c r="C167" s="2"/>
      <c r="D167" s="2"/>
      <c r="E167" s="2"/>
      <c r="F167" s="2"/>
      <c r="G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2.75" hidden="false" customHeight="false" outlineLevel="0" collapsed="false">
      <c r="C168" s="2"/>
      <c r="D168" s="2"/>
      <c r="E168" s="2"/>
      <c r="F168" s="2"/>
      <c r="G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2.75" hidden="false" customHeight="false" outlineLevel="0" collapsed="false">
      <c r="C169" s="2"/>
      <c r="D169" s="2"/>
      <c r="E169" s="2"/>
      <c r="F169" s="2"/>
      <c r="G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2.75" hidden="false" customHeight="false" outlineLevel="0" collapsed="false">
      <c r="C170" s="2"/>
      <c r="D170" s="2"/>
      <c r="E170" s="2"/>
      <c r="F170" s="2"/>
      <c r="G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2.75" hidden="false" customHeight="false" outlineLevel="0" collapsed="false">
      <c r="C171" s="2"/>
      <c r="D171" s="2"/>
      <c r="E171" s="2"/>
      <c r="F171" s="2"/>
      <c r="G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2.75" hidden="false" customHeight="false" outlineLevel="0" collapsed="false">
      <c r="C172" s="2"/>
      <c r="D172" s="2"/>
      <c r="E172" s="2"/>
      <c r="F172" s="2"/>
      <c r="G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2.75" hidden="false" customHeight="false" outlineLevel="0" collapsed="false">
      <c r="C173" s="2"/>
      <c r="D173" s="2"/>
      <c r="E173" s="2"/>
      <c r="F173" s="2"/>
      <c r="G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2.75" hidden="false" customHeight="false" outlineLevel="0" collapsed="false">
      <c r="C174" s="2"/>
      <c r="D174" s="2"/>
      <c r="E174" s="2"/>
      <c r="F174" s="2"/>
      <c r="G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2.75" hidden="false" customHeight="false" outlineLevel="0" collapsed="false">
      <c r="C175" s="2"/>
      <c r="D175" s="2"/>
      <c r="E175" s="2"/>
      <c r="F175" s="2"/>
      <c r="G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2.75" hidden="false" customHeight="false" outlineLevel="0" collapsed="false">
      <c r="C176" s="2"/>
      <c r="D176" s="2"/>
      <c r="E176" s="2"/>
      <c r="F176" s="2"/>
      <c r="G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2.75" hidden="false" customHeight="false" outlineLevel="0" collapsed="false">
      <c r="C177" s="2"/>
      <c r="D177" s="2"/>
      <c r="E177" s="2"/>
      <c r="F177" s="2"/>
      <c r="G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2.75" hidden="false" customHeight="false" outlineLevel="0" collapsed="false">
      <c r="C178" s="2"/>
      <c r="D178" s="2"/>
      <c r="E178" s="2"/>
      <c r="F178" s="2"/>
      <c r="G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2.75" hidden="false" customHeight="false" outlineLevel="0" collapsed="false">
      <c r="C179" s="2"/>
      <c r="D179" s="2"/>
      <c r="E179" s="2"/>
      <c r="F179" s="2"/>
      <c r="G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2.75" hidden="false" customHeight="false" outlineLevel="0" collapsed="false">
      <c r="C180" s="2"/>
      <c r="D180" s="2"/>
      <c r="E180" s="2"/>
      <c r="F180" s="2"/>
      <c r="G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2.75" hidden="false" customHeight="false" outlineLevel="0" collapsed="false">
      <c r="C181" s="2"/>
      <c r="D181" s="2"/>
      <c r="E181" s="2"/>
      <c r="F181" s="2"/>
      <c r="G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2.75" hidden="false" customHeight="false" outlineLevel="0" collapsed="false">
      <c r="C182" s="2"/>
      <c r="D182" s="2"/>
      <c r="E182" s="2"/>
      <c r="F182" s="2"/>
      <c r="G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2.75" hidden="false" customHeight="false" outlineLevel="0" collapsed="false">
      <c r="C183" s="2"/>
      <c r="D183" s="2"/>
      <c r="E183" s="2"/>
      <c r="F183" s="2"/>
      <c r="G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2.75" hidden="false" customHeight="false" outlineLevel="0" collapsed="false">
      <c r="C184" s="2"/>
      <c r="D184" s="2"/>
      <c r="E184" s="2"/>
      <c r="F184" s="2"/>
      <c r="G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2.75" hidden="false" customHeight="false" outlineLevel="0" collapsed="false">
      <c r="C185" s="2"/>
      <c r="D185" s="2"/>
      <c r="E185" s="2"/>
      <c r="F185" s="2"/>
      <c r="G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2.75" hidden="false" customHeight="false" outlineLevel="0" collapsed="false">
      <c r="C186" s="2"/>
      <c r="D186" s="2"/>
      <c r="E186" s="2"/>
      <c r="F186" s="2"/>
      <c r="G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2.75" hidden="false" customHeight="false" outlineLevel="0" collapsed="false">
      <c r="C187" s="2"/>
      <c r="D187" s="2"/>
      <c r="E187" s="2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2.75" hidden="false" customHeight="false" outlineLevel="0" collapsed="false">
      <c r="C188" s="2"/>
      <c r="D188" s="2"/>
      <c r="E188" s="2"/>
      <c r="F188" s="2"/>
      <c r="G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2.75" hidden="false" customHeight="false" outlineLevel="0" collapsed="false">
      <c r="C189" s="2"/>
      <c r="D189" s="2"/>
      <c r="E189" s="2"/>
      <c r="F189" s="2"/>
      <c r="G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2.75" hidden="false" customHeight="false" outlineLevel="0" collapsed="false">
      <c r="C190" s="2"/>
      <c r="D190" s="2"/>
      <c r="E190" s="2"/>
      <c r="F190" s="2"/>
      <c r="G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2.75" hidden="false" customHeight="false" outlineLevel="0" collapsed="false">
      <c r="C191" s="2"/>
      <c r="D191" s="2"/>
      <c r="E191" s="2"/>
      <c r="F191" s="2"/>
      <c r="G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2.75" hidden="false" customHeight="false" outlineLevel="0" collapsed="false">
      <c r="C192" s="2"/>
      <c r="D192" s="2"/>
      <c r="E192" s="2"/>
      <c r="F192" s="2"/>
      <c r="G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2.75" hidden="false" customHeight="false" outlineLevel="0" collapsed="false">
      <c r="C193" s="2"/>
      <c r="D193" s="2"/>
      <c r="E193" s="2"/>
      <c r="F193" s="2"/>
      <c r="G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2.75" hidden="false" customHeight="false" outlineLevel="0" collapsed="false">
      <c r="C194" s="2"/>
      <c r="D194" s="2"/>
      <c r="E194" s="2"/>
      <c r="F194" s="2"/>
      <c r="G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2.75" hidden="false" customHeight="false" outlineLevel="0" collapsed="false">
      <c r="C195" s="2"/>
      <c r="D195" s="2"/>
      <c r="E195" s="2"/>
      <c r="F195" s="2"/>
      <c r="G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2.75" hidden="false" customHeight="false" outlineLevel="0" collapsed="false">
      <c r="C196" s="2"/>
      <c r="D196" s="2"/>
      <c r="E196" s="2"/>
      <c r="F196" s="2"/>
      <c r="G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2.75" hidden="false" customHeight="false" outlineLevel="0" collapsed="false">
      <c r="C197" s="2"/>
      <c r="D197" s="2"/>
      <c r="E197" s="2"/>
      <c r="F197" s="2"/>
      <c r="G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2.75" hidden="false" customHeight="false" outlineLevel="0" collapsed="false">
      <c r="C198" s="2"/>
      <c r="D198" s="2"/>
      <c r="E198" s="2"/>
      <c r="F198" s="2"/>
      <c r="G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2.75" hidden="false" customHeight="false" outlineLevel="0" collapsed="false">
      <c r="C199" s="2"/>
      <c r="D199" s="2"/>
      <c r="E199" s="2"/>
      <c r="F199" s="2"/>
      <c r="G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2.75" hidden="false" customHeight="false" outlineLevel="0" collapsed="false">
      <c r="C200" s="2"/>
      <c r="D200" s="2"/>
      <c r="E200" s="2"/>
      <c r="F200" s="2"/>
      <c r="G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2.75" hidden="false" customHeight="false" outlineLevel="0" collapsed="false">
      <c r="C201" s="2"/>
      <c r="D201" s="2"/>
      <c r="E201" s="2"/>
      <c r="F201" s="2"/>
      <c r="G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2.75" hidden="false" customHeight="false" outlineLevel="0" collapsed="false">
      <c r="C202" s="2"/>
      <c r="D202" s="2"/>
      <c r="E202" s="2"/>
      <c r="F202" s="2"/>
      <c r="G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2.75" hidden="false" customHeight="false" outlineLevel="0" collapsed="false">
      <c r="C203" s="2"/>
      <c r="D203" s="2"/>
      <c r="E203" s="2"/>
      <c r="F203" s="2"/>
      <c r="G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2.75" hidden="false" customHeight="false" outlineLevel="0" collapsed="false">
      <c r="C204" s="2"/>
      <c r="D204" s="2"/>
      <c r="E204" s="2"/>
      <c r="F204" s="2"/>
      <c r="G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2.75" hidden="false" customHeight="false" outlineLevel="0" collapsed="false">
      <c r="C205" s="2"/>
      <c r="D205" s="2"/>
      <c r="E205" s="2"/>
      <c r="F205" s="2"/>
      <c r="G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2.75" hidden="false" customHeight="false" outlineLevel="0" collapsed="false">
      <c r="C206" s="2"/>
      <c r="D206" s="2"/>
      <c r="E206" s="2"/>
      <c r="F206" s="2"/>
      <c r="G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2.75" hidden="false" customHeight="false" outlineLevel="0" collapsed="false">
      <c r="C207" s="2"/>
      <c r="D207" s="2"/>
      <c r="E207" s="2"/>
      <c r="F207" s="2"/>
      <c r="G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2.75" hidden="false" customHeight="false" outlineLevel="0" collapsed="false">
      <c r="C208" s="2"/>
      <c r="D208" s="2"/>
      <c r="E208" s="2"/>
      <c r="F208" s="2"/>
      <c r="G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2.75" hidden="false" customHeight="false" outlineLevel="0" collapsed="false">
      <c r="C209" s="2"/>
      <c r="D209" s="2"/>
      <c r="E209" s="2"/>
      <c r="F209" s="2"/>
      <c r="G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2.75" hidden="false" customHeight="false" outlineLevel="0" collapsed="false">
      <c r="C210" s="2"/>
      <c r="D210" s="2"/>
      <c r="E210" s="2"/>
      <c r="F210" s="2"/>
      <c r="G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2.75" hidden="false" customHeight="false" outlineLevel="0" collapsed="false">
      <c r="C211" s="2"/>
      <c r="D211" s="2"/>
      <c r="E211" s="2"/>
      <c r="F211" s="2"/>
      <c r="G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2.75" hidden="false" customHeight="false" outlineLevel="0" collapsed="false">
      <c r="C212" s="2"/>
      <c r="D212" s="2"/>
      <c r="E212" s="2"/>
      <c r="F212" s="2"/>
      <c r="G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2.75" hidden="false" customHeight="false" outlineLevel="0" collapsed="false">
      <c r="C213" s="2"/>
      <c r="D213" s="2"/>
      <c r="E213" s="2"/>
      <c r="F213" s="2"/>
      <c r="G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2.75" hidden="false" customHeight="false" outlineLevel="0" collapsed="false">
      <c r="C214" s="2"/>
      <c r="D214" s="2"/>
      <c r="E214" s="2"/>
      <c r="F214" s="2"/>
      <c r="G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2.75" hidden="false" customHeight="false" outlineLevel="0" collapsed="false">
      <c r="C215" s="2"/>
      <c r="D215" s="2"/>
      <c r="E215" s="2"/>
      <c r="F215" s="2"/>
      <c r="G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2.75" hidden="false" customHeight="false" outlineLevel="0" collapsed="false">
      <c r="C216" s="2"/>
      <c r="D216" s="2"/>
      <c r="E216" s="2"/>
      <c r="F216" s="2"/>
      <c r="G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2.75" hidden="false" customHeight="false" outlineLevel="0" collapsed="false">
      <c r="C217" s="2"/>
      <c r="D217" s="2"/>
      <c r="E217" s="2"/>
      <c r="F217" s="2"/>
      <c r="G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2.75" hidden="false" customHeight="false" outlineLevel="0" collapsed="false">
      <c r="C218" s="2"/>
      <c r="D218" s="2"/>
      <c r="E218" s="2"/>
      <c r="F218" s="2"/>
      <c r="G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2.75" hidden="false" customHeight="false" outlineLevel="0" collapsed="false">
      <c r="C219" s="2"/>
      <c r="D219" s="2"/>
      <c r="E219" s="2"/>
      <c r="F219" s="2"/>
      <c r="G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2.75" hidden="false" customHeight="false" outlineLevel="0" collapsed="false">
      <c r="C220" s="2"/>
      <c r="D220" s="2"/>
      <c r="E220" s="2"/>
      <c r="F220" s="2"/>
      <c r="G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2.75" hidden="false" customHeight="false" outlineLevel="0" collapsed="false">
      <c r="C221" s="2"/>
      <c r="D221" s="2"/>
      <c r="E221" s="2"/>
      <c r="F221" s="2"/>
      <c r="G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2.75" hidden="false" customHeight="false" outlineLevel="0" collapsed="false">
      <c r="C222" s="2"/>
      <c r="D222" s="2"/>
      <c r="E222" s="2"/>
      <c r="F222" s="2"/>
      <c r="G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2.75" hidden="false" customHeight="false" outlineLevel="0" collapsed="false">
      <c r="C223" s="2"/>
      <c r="D223" s="2"/>
      <c r="E223" s="2"/>
      <c r="F223" s="2"/>
      <c r="G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2.75" hidden="false" customHeight="false" outlineLevel="0" collapsed="false">
      <c r="C224" s="2"/>
      <c r="D224" s="2"/>
      <c r="E224" s="2"/>
      <c r="F224" s="2"/>
      <c r="G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2.75" hidden="false" customHeight="false" outlineLevel="0" collapsed="false">
      <c r="C225" s="2"/>
      <c r="D225" s="2"/>
      <c r="E225" s="2"/>
      <c r="F225" s="2"/>
      <c r="G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2.75" hidden="false" customHeight="false" outlineLevel="0" collapsed="false">
      <c r="C226" s="2"/>
      <c r="D226" s="2"/>
      <c r="E226" s="2"/>
      <c r="F226" s="2"/>
      <c r="G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2.75" hidden="false" customHeight="false" outlineLevel="0" collapsed="false">
      <c r="C227" s="2"/>
      <c r="D227" s="2"/>
      <c r="E227" s="2"/>
      <c r="F227" s="2"/>
      <c r="G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2.75" hidden="false" customHeight="false" outlineLevel="0" collapsed="false">
      <c r="C228" s="2"/>
      <c r="D228" s="2"/>
      <c r="E228" s="2"/>
      <c r="F228" s="2"/>
      <c r="G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2.75" hidden="false" customHeight="false" outlineLevel="0" collapsed="false">
      <c r="C229" s="2"/>
      <c r="D229" s="2"/>
      <c r="E229" s="2"/>
      <c r="F229" s="2"/>
      <c r="G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2.75" hidden="false" customHeight="false" outlineLevel="0" collapsed="false">
      <c r="C230" s="2"/>
      <c r="D230" s="2"/>
      <c r="E230" s="2"/>
      <c r="F230" s="2"/>
      <c r="G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2.75" hidden="false" customHeight="false" outlineLevel="0" collapsed="false">
      <c r="C231" s="2"/>
      <c r="D231" s="2"/>
      <c r="E231" s="2"/>
      <c r="F231" s="2"/>
      <c r="G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2.75" hidden="false" customHeight="false" outlineLevel="0" collapsed="false">
      <c r="C232" s="2"/>
      <c r="D232" s="2"/>
      <c r="E232" s="2"/>
      <c r="F232" s="2"/>
      <c r="G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2.75" hidden="false" customHeight="false" outlineLevel="0" collapsed="false">
      <c r="C233" s="2"/>
      <c r="D233" s="2"/>
      <c r="E233" s="2"/>
      <c r="F233" s="2"/>
      <c r="G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2.75" hidden="false" customHeight="false" outlineLevel="0" collapsed="false">
      <c r="C234" s="2"/>
      <c r="D234" s="2"/>
      <c r="E234" s="2"/>
      <c r="F234" s="2"/>
      <c r="G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</row>
  </sheetData>
  <mergeCells count="28">
    <mergeCell ref="A1:I1"/>
    <mergeCell ref="S1:W1"/>
    <mergeCell ref="A3:A5"/>
    <mergeCell ref="B3:B5"/>
    <mergeCell ref="C3:C5"/>
    <mergeCell ref="D3:D5"/>
    <mergeCell ref="E3:I3"/>
    <mergeCell ref="J3:Q3"/>
    <mergeCell ref="S3:W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170138888888889" right="0.159722222222222" top="0.340277777777778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2:32:45Z</dcterms:created>
  <dc:creator>бюджет</dc:creator>
  <dc:description/>
  <dc:language>en-US</dc:language>
  <cp:lastModifiedBy>budget-tanya</cp:lastModifiedBy>
  <cp:lastPrinted>2020-03-05T13:59:00Z</cp:lastPrinted>
  <dcterms:modified xsi:type="dcterms:W3CDTF">2020-11-16T08:39:57Z</dcterms:modified>
  <cp:revision>0</cp:revision>
  <dc:subject/>
  <dc:title/>
</cp:coreProperties>
</file>