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 видами надходжень " sheetId="1" state="visible" r:id="rId2"/>
    <sheet name="мб зф по АТО " sheetId="2" state="visible" r:id="rId3"/>
    <sheet name="дотац по АТО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дотац по АТО'!$A$1:$N$76</definedName>
    <definedName function="false" hidden="false" localSheetId="0" name="_xlnm.Print_Area" vbProcedure="false">'за видами надходжень '!$A$1:$M$33</definedName>
    <definedName function="false" hidden="false" localSheetId="1" name="_xlnm.Print_Area" vbProcedure="false">'мб зф по АТО '!$A$1:$N$75</definedName>
    <definedName function="false" hidden="false" localSheetId="1" name="_xlnm.Print_Titles" vbProcedure="false">'мб зф по АТО '!$B:$B</definedName>
    <definedName function="false" hidden="false" name="A50" vbProcedure="false">[8]Пер!$N$34</definedName>
    <definedName function="false" hidden="false" name="A51" vbProcedure="false">[8]Пер!$N$33</definedName>
    <definedName function="false" hidden="false" name="BEC" vbProcedure="false">'[10]'!$G$7</definedName>
    <definedName function="false" hidden="false" name="DKS" vbProcedure="false">'[10]'!$X$7:$X$31</definedName>
    <definedName function="false" hidden="false" name="dodik" vbProcedure="false">'[11]'!$A$1:$F$1048576</definedName>
    <definedName function="false" hidden="false" name="DON1KC" vbProcedure="false">'[10]'!$X$7:$X$29</definedName>
    <definedName function="false" hidden="false" name="Dt" vbProcedure="false">'[7]'!$N$34</definedName>
    <definedName function="false" hidden="false" name="Excel_BuiltIn_Database" vbProcedure="false">'[3]'!$A$6:$D$408</definedName>
    <definedName function="false" hidden="false" name="HAV80" vbProcedure="false">'[10]'!$R$7:$R$29</definedName>
    <definedName function="false" hidden="false" name="HAVSTJAG" vbProcedure="false">'[10]'!$AV$7:$AV$29</definedName>
    <definedName function="false" hidden="false" name="HKC" vbProcedure="false">'[10]'!$J$7:$J$29</definedName>
    <definedName function="false" hidden="false" name="HSKC" vbProcedure="false">'[10]'!$V$7:$V$29</definedName>
    <definedName function="false" hidden="false" name="M" vbProcedure="false">[8]Пер!$N$34</definedName>
    <definedName function="false" hidden="false" name="Mes" vbProcedure="false">#REF!</definedName>
    <definedName function="false" hidden="false" name="Mes1" vbProcedure="false">'[9]'!$N$33</definedName>
    <definedName function="false" hidden="false" name="Mes_Txt" vbProcedure="false">#REF!</definedName>
    <definedName function="false" hidden="false" name="N" vbProcedure="false">[8]Пер!$N$33</definedName>
    <definedName function="false" hidden="false" name="NAVDON" vbProcedure="false">'[10]'!$AN$7:$AN$29</definedName>
    <definedName function="false" hidden="false" name="NDO" vbProcedure="false">'[10]'!$AN$7:$AN$31</definedName>
    <definedName function="false" hidden="false" name="NK" vbProcedure="false">'[10]'!$J$7:$J$31</definedName>
    <definedName function="false" hidden="false" name="NKS" vbProcedure="false">'[10]'!$F$7:$F$31</definedName>
    <definedName function="false" hidden="false" name="NS80" vbProcedure="false">'[10]'!$R$7:$R$31</definedName>
    <definedName function="false" hidden="false" name="NST" vbProcedure="false">'[10]'!$AV$7:$AV$31</definedName>
    <definedName function="false" hidden="false" name="NSTS" vbProcedure="false">'[10]'!$V$7:$V$31</definedName>
    <definedName function="false" hidden="false" name="PCH3" vbProcedure="false">'[10]'!$N$7:$N$31</definedName>
    <definedName function="false" hidden="false" name="PV3" vbProcedure="false">'[10]'!$N$7:$N$29</definedName>
    <definedName function="false" hidden="false" name="qqqq" vbProcedure="false">'[10]'!$BE$7:$BE$40</definedName>
    <definedName function="false" hidden="false" name="rrr" vbProcedure="false">[4]Оренда!$A$4:$B$29</definedName>
    <definedName function="false" hidden="false" name="zloch" vbProcedure="false">'[10]'!$F$7:$F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113" vbProcedure="false">'[5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25003" vbProcedure="false">'[6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18]'!$GG48318</definedName>
    <definedName function="false" hidden="false" name="а22100" vbProcedure="false">'[18]'!$FX46005</definedName>
    <definedName function="false" hidden="false" name="алпдвалп" vbProcedure="false">'[18]'!CL$22617</definedName>
    <definedName function="false" hidden="false" name="В68" vbProcedure="false">'[1]'!$B$11</definedName>
    <definedName function="false" hidden="false" name="вв" vbProcedure="false">'[12]основная(1)'!$B$4:$F$6</definedName>
    <definedName function="false" hidden="false" name="вс" vbProcedure="false">'[1]'!$D$760</definedName>
    <definedName function="false" hidden="false" name="иори" vbProcedure="false">'[18]'!$GH48575</definedName>
    <definedName function="false" hidden="false" name="лотзщль" vbProcedure="false">'[5]'!$GB47033</definedName>
    <definedName function="false" hidden="false" name="область" vbProcedure="false">'[18]'!$FV45491</definedName>
    <definedName function="false" hidden="false" localSheetId="0" name="Excel_BuiltIn_Database" vbProcedure="false">'[17]'!$A$6:$D$408</definedName>
    <definedName function="false" hidden="false" localSheetId="0" name="_ІБ900501" vbProcedure="false">'[16]'!$FU45234</definedName>
    <definedName function="false" hidden="false" localSheetId="0" name="_ІБ900502" vbProcedure="false">'[16]'!$GF48061</definedName>
    <definedName function="false" hidden="false" localSheetId="0" name="_ІВ900201" vbProcedure="false">'[16]'!$C$115</definedName>
    <definedName function="false" hidden="false" localSheetId="0" name="_ІВ900202" vbProcedure="false">'[16]'!$C$118</definedName>
    <definedName function="false" hidden="false" localSheetId="0" name="_ІД900101" vbProcedure="false">'[16]'!$C$41</definedName>
    <definedName function="false" hidden="false" localSheetId="0" name="_ІД900102" vbProcedure="false">'[16]'!$C$45</definedName>
    <definedName function="false" hidden="false" localSheetId="0" name="_ІЕ900203" vbProcedure="false">'[16]'!$C$145</definedName>
    <definedName function="false" hidden="false" localSheetId="0" name="_ІЕ900300" vbProcedure="false">'[16]'!$C$146</definedName>
    <definedName function="false" hidden="false" localSheetId="0" name="_ІФ900400" vbProcedure="false">'[16]'!$C$174</definedName>
    <definedName function="false" hidden="false" localSheetId="0" name="_Б21000" vbProcedure="false">'[16]'!$FV45491</definedName>
    <definedName function="false" hidden="false" localSheetId="0" name="_Б22000" vbProcedure="false">'[16]'!$FW45748</definedName>
    <definedName function="false" hidden="false" localSheetId="0" name="_Б22100" vbProcedure="false">'[16]'!$FX46005</definedName>
    <definedName function="false" hidden="false" localSheetId="0" name="_Б22110" vbProcedure="false">'[16]'!$FY46262</definedName>
    <definedName function="false" hidden="false" localSheetId="0" name="_Б22111" vbProcedure="false">'[16]'!$FZ46519</definedName>
    <definedName function="false" hidden="false" localSheetId="0" name="_Б22112" vbProcedure="false">'[16]'!$GA46776</definedName>
    <definedName function="false" hidden="false" localSheetId="0" name="_Б22200" vbProcedure="false">'[16]'!$GB47033</definedName>
    <definedName function="false" hidden="false" localSheetId="0" name="_Б23000" vbProcedure="false">'[16]'!$GC47290</definedName>
    <definedName function="false" hidden="false" localSheetId="0" name="_Б24000" vbProcedure="false">'[16]'!$GD47547</definedName>
    <definedName function="false" hidden="false" localSheetId="0" name="_Б25000" vbProcedure="false">'[16]'!$GE47804</definedName>
    <definedName function="false" hidden="false" localSheetId="0" name="_Б41000" vbProcedure="false">'[16]'!$GG48318</definedName>
    <definedName function="false" hidden="false" localSheetId="0" name="_Б42000" vbProcedure="false">'[16]'!$GH48575</definedName>
    <definedName function="false" hidden="false" localSheetId="0" name="_Б43000" vbProcedure="false">'[16]'!$GI48832</definedName>
    <definedName function="false" hidden="false" localSheetId="0" name="_Б44000" vbProcedure="false">'[16]'!$GJ49089</definedName>
    <definedName function="false" hidden="false" localSheetId="0" name="_Б45000" vbProcedure="false">'[16]'!GL49346</definedName>
    <definedName function="false" hidden="false" localSheetId="0" name="_Б46000" vbProcedure="false">'[16]'!GM49603</definedName>
    <definedName function="false" hidden="false" localSheetId="0" name="_В010100" vbProcedure="false">'[16]'!$C$48</definedName>
    <definedName function="false" hidden="false" localSheetId="0" name="_В010200" vbProcedure="false">'[16]'!$C$49</definedName>
    <definedName function="false" hidden="false" localSheetId="0" name="_В040000" vbProcedure="false">'[16]'!$C$50</definedName>
    <definedName function="false" hidden="false" localSheetId="0" name="_В050000" vbProcedure="false">'[16]'!$C$51</definedName>
    <definedName function="false" hidden="false" localSheetId="0" name="_В060000" vbProcedure="false">'[16]'!$C$52</definedName>
    <definedName function="false" hidden="false" localSheetId="0" name="_В070000" vbProcedure="false">'[16]'!$C$53</definedName>
    <definedName function="false" hidden="false" localSheetId="0" name="_В080000" vbProcedure="false">'[16]'!$C$54</definedName>
    <definedName function="false" hidden="false" localSheetId="0" name="_В090000" vbProcedure="false">'[16]'!$C$55</definedName>
    <definedName function="false" hidden="false" localSheetId="0" name="_В090200" vbProcedure="false">'[16]'!$C$56</definedName>
    <definedName function="false" hidden="false" localSheetId="0" name="_В090201" vbProcedure="false">'[16]'!$C$57</definedName>
    <definedName function="false" hidden="false" localSheetId="0" name="_В090202" vbProcedure="false">'[16]'!$C$58</definedName>
    <definedName function="false" hidden="false" localSheetId="0" name="_В090203" vbProcedure="false">'[16]'!$C$59</definedName>
    <definedName function="false" hidden="false" localSheetId="0" name="_В090300" vbProcedure="false">'[16]'!$C$60</definedName>
    <definedName function="false" hidden="false" localSheetId="0" name="_В090301" vbProcedure="false">'[16]'!$C$61</definedName>
    <definedName function="false" hidden="false" localSheetId="0" name="_В090302" vbProcedure="false">'[16]'!$C$62</definedName>
    <definedName function="false" hidden="false" localSheetId="0" name="_В090303" vbProcedure="false">'[16]'!$C$63</definedName>
    <definedName function="false" hidden="false" localSheetId="0" name="_В090304" vbProcedure="false">'[16]'!$C$64</definedName>
    <definedName function="false" hidden="false" localSheetId="0" name="_В090305" vbProcedure="false">'[16]'!$C$65</definedName>
    <definedName function="false" hidden="false" localSheetId="0" name="_В090306" vbProcedure="false">'[16]'!$C$66</definedName>
    <definedName function="false" hidden="false" localSheetId="0" name="_В090307" vbProcedure="false">'[16]'!$C$67</definedName>
    <definedName function="false" hidden="false" localSheetId="0" name="_В090400" vbProcedure="false">'[16]'!$C$68</definedName>
    <definedName function="false" hidden="false" localSheetId="0" name="_В090405" vbProcedure="false">'[16]'!$C$69</definedName>
    <definedName function="false" hidden="false" localSheetId="0" name="_В090412" vbProcedure="false">'[16]'!$C$70</definedName>
    <definedName function="false" hidden="false" localSheetId="0" name="_В090601" vbProcedure="false">'[16]'!$C$71</definedName>
    <definedName function="false" hidden="false" localSheetId="0" name="_В090700" vbProcedure="false">'[16]'!$C$72</definedName>
    <definedName function="false" hidden="false" localSheetId="0" name="_В090900" vbProcedure="false">'[16]'!$C$73</definedName>
    <definedName function="false" hidden="false" localSheetId="0" name="_В091100" vbProcedure="false">'[16]'!$C$74</definedName>
    <definedName function="false" hidden="false" localSheetId="0" name="_В091200" vbProcedure="false">'[16]'!$C$75</definedName>
    <definedName function="false" hidden="false" localSheetId="0" name="_В100000" vbProcedure="false">'[16]'!$C$76</definedName>
    <definedName function="false" hidden="false" localSheetId="0" name="_В100100" vbProcedure="false">'[16]'!$C$77</definedName>
    <definedName function="false" hidden="false" localSheetId="0" name="_В100103" vbProcedure="false">'[16]'!$C$78</definedName>
    <definedName function="false" hidden="false" localSheetId="0" name="_В100200" vbProcedure="false">'[16]'!$C$79</definedName>
    <definedName function="false" hidden="false" localSheetId="0" name="_В100203" vbProcedure="false">'[16]'!$C$80</definedName>
    <definedName function="false" hidden="false" localSheetId="0" name="_В100204" vbProcedure="false">'[16]'!$C$81</definedName>
    <definedName function="false" hidden="false" localSheetId="0" name="_В110000" vbProcedure="false">'[16]'!$C$82</definedName>
    <definedName function="false" hidden="false" localSheetId="0" name="_В120000" vbProcedure="false">'[16]'!$C$83</definedName>
    <definedName function="false" hidden="false" localSheetId="0" name="_В130000" vbProcedure="false">'[16]'!$C$84</definedName>
    <definedName function="false" hidden="false" localSheetId="0" name="_В140000" vbProcedure="false">'[16]'!$C$85</definedName>
    <definedName function="false" hidden="false" localSheetId="0" name="_В140102" vbProcedure="false">'[16]'!$C$86</definedName>
    <definedName function="false" hidden="false" localSheetId="0" name="_В150000" vbProcedure="false">'[16]'!$C$87</definedName>
    <definedName function="false" hidden="false" localSheetId="0" name="_В150101" vbProcedure="false">'[16]'!$C$88</definedName>
    <definedName function="false" hidden="false" localSheetId="0" name="_В160000" vbProcedure="false">'[16]'!$C$89</definedName>
    <definedName function="false" hidden="false" localSheetId="0" name="_В160100" vbProcedure="false">'[16]'!$C$90</definedName>
    <definedName function="false" hidden="false" localSheetId="0" name="_В160103" vbProcedure="false">'[16]'!$C$91</definedName>
    <definedName function="false" hidden="false" localSheetId="0" name="_В160200" vbProcedure="false">'[16]'!$C$92</definedName>
    <definedName function="false" hidden="false" localSheetId="0" name="_В160300" vbProcedure="false">'[16]'!$C$93</definedName>
    <definedName function="false" hidden="false" localSheetId="0" name="_В160304" vbProcedure="false">'[16]'!$C$94</definedName>
    <definedName function="false" hidden="false" localSheetId="0" name="_В170000" vbProcedure="false">'[16]'!$C$95</definedName>
    <definedName function="false" hidden="false" localSheetId="0" name="_В170100" vbProcedure="false">'[16]'!$C$96</definedName>
    <definedName function="false" hidden="false" localSheetId="0" name="_В170101" vbProcedure="false">'[16]'!$C$97</definedName>
    <definedName function="false" hidden="false" localSheetId="0" name="_В170300" vbProcedure="false">'[16]'!$C$98</definedName>
    <definedName function="false" hidden="false" localSheetId="0" name="_В170303" vbProcedure="false">'[16]'!$C$99</definedName>
    <definedName function="false" hidden="false" localSheetId="0" name="_В170600" vbProcedure="false">'[16]'!$C$100</definedName>
    <definedName function="false" hidden="false" localSheetId="0" name="_В170601" vbProcedure="false">'[16]'!$C$101</definedName>
    <definedName function="false" hidden="false" localSheetId="0" name="_В170700" vbProcedure="false">'[16]'!$C$102</definedName>
    <definedName function="false" hidden="false" localSheetId="0" name="_В170703" vbProcedure="false">'[16]'!$C$103</definedName>
    <definedName function="false" hidden="false" localSheetId="0" name="_В200000" vbProcedure="false">'[16]'!$C$104</definedName>
    <definedName function="false" hidden="false" localSheetId="0" name="_В210000" vbProcedure="false">'[16]'!$C$105</definedName>
    <definedName function="false" hidden="false" localSheetId="0" name="_В210200" vbProcedure="false">'[16]'!$C$106</definedName>
    <definedName function="false" hidden="false" localSheetId="0" name="_В240000" vbProcedure="false">'[16]'!$C$107</definedName>
    <definedName function="false" hidden="false" localSheetId="0" name="_В240600" vbProcedure="false">'[16]'!$C$108</definedName>
    <definedName function="false" hidden="false" localSheetId="0" name="_В250000" vbProcedure="false">'[16]'!$C$109</definedName>
    <definedName function="false" hidden="false" localSheetId="0" name="_В250102" vbProcedure="false">'[16]'!$C$110</definedName>
    <definedName function="false" hidden="false" localSheetId="0" name="_В250200" vbProcedure="false">'[16]'!$C$111</definedName>
    <definedName function="false" hidden="false" localSheetId="0" name="_В250301" vbProcedure="false">'[16]'!$C$116</definedName>
    <definedName function="false" hidden="false" localSheetId="0" name="_В250307" vbProcedure="false">'[16]'!$C$117</definedName>
    <definedName function="false" hidden="false" localSheetId="0" name="_В250500" vbProcedure="false">'[16]'!$C$112</definedName>
    <definedName function="false" hidden="false" localSheetId="0" name="_В250501" vbProcedure="false">'[16]'!$C$113</definedName>
    <definedName function="false" hidden="false" localSheetId="0" name="_В250502" vbProcedure="false">'[16]'!$C$114</definedName>
    <definedName function="false" hidden="false" localSheetId="0" name="_Д100000" vbProcedure="false">'[16]'!$C$9</definedName>
    <definedName function="false" hidden="false" localSheetId="0" name="_Д110000" vbProcedure="false">'[16]'!$C$10</definedName>
    <definedName function="false" hidden="false" localSheetId="0" name="_Д110100" vbProcedure="false">'[16]'!$C$11</definedName>
    <definedName function="false" hidden="false" localSheetId="0" name="_Д110200" vbProcedure="false">'[16]'!$C$12</definedName>
    <definedName function="false" hidden="false" localSheetId="0" name="_Д120000" vbProcedure="false">'[16]'!$C$13</definedName>
    <definedName function="false" hidden="false" localSheetId="0" name="_Д120200" vbProcedure="false">'[16]'!$C$14</definedName>
    <definedName function="false" hidden="false" localSheetId="0" name="_Д130000" vbProcedure="false">'[16]'!$C$15</definedName>
    <definedName function="false" hidden="false" localSheetId="0" name="_Д130100" vbProcedure="false">'[16]'!$C$16</definedName>
    <definedName function="false" hidden="false" localSheetId="0" name="_Д130200" vbProcedure="false">'[16]'!$C$17</definedName>
    <definedName function="false" hidden="false" localSheetId="0" name="_Д130300" vbProcedure="false">'[16]'!$C$18</definedName>
    <definedName function="false" hidden="false" localSheetId="0" name="_Д130500" vbProcedure="false">'[16]'!$C$19</definedName>
    <definedName function="false" hidden="false" localSheetId="0" name="_Д140000" vbProcedure="false">'[16]'!$C$20</definedName>
    <definedName function="false" hidden="false" localSheetId="0" name="_Д140601" vbProcedure="false">'[16]'!$C$21</definedName>
    <definedName function="false" hidden="false" localSheetId="0" name="_Д140602" vbProcedure="false">'[16]'!$C$22</definedName>
    <definedName function="false" hidden="false" localSheetId="0" name="_Д140603" vbProcedure="false">'[16]'!$C$23</definedName>
    <definedName function="false" hidden="false" localSheetId="0" name="_Д140700" vbProcedure="false">'[16]'!$C$24</definedName>
    <definedName function="false" hidden="false" localSheetId="0" name="_Д160000" vbProcedure="false">'[16]'!$C$25</definedName>
    <definedName function="false" hidden="false" localSheetId="0" name="_Д160100" vbProcedure="false">'[16]'!$C$26</definedName>
    <definedName function="false" hidden="false" localSheetId="0" name="_Д160200" vbProcedure="false">'[16]'!$C$27</definedName>
    <definedName function="false" hidden="false" localSheetId="0" name="_Д160300" vbProcedure="false">'[16]'!$C$28</definedName>
    <definedName function="false" hidden="false" localSheetId="0" name="_Д200000" vbProcedure="false">'[16]'!$C$29</definedName>
    <definedName function="false" hidden="false" localSheetId="0" name="_Д210000" vbProcedure="false">'[16]'!$C$30</definedName>
    <definedName function="false" hidden="false" localSheetId="0" name="_Д210700" vbProcedure="false">'[16]'!$C$31</definedName>
    <definedName function="false" hidden="false" localSheetId="0" name="_Д220000" vbProcedure="false">'[16]'!$C$32</definedName>
    <definedName function="false" hidden="false" localSheetId="0" name="_Д220800" vbProcedure="false">'[16]'!$C$33</definedName>
    <definedName function="false" hidden="false" localSheetId="0" name="_Д220900" vbProcedure="false">'[16]'!$C$34</definedName>
    <definedName function="false" hidden="false" localSheetId="0" name="_Д230000" vbProcedure="false">'[16]'!$C$35</definedName>
    <definedName function="false" hidden="false" localSheetId="0" name="_Д240000" vbProcedure="false">'[16]'!$C$36</definedName>
    <definedName function="false" hidden="false" localSheetId="0" name="_Д240800" vbProcedure="false">'[16]'!$C$37</definedName>
    <definedName function="false" hidden="false" localSheetId="0" name="_Д400000" vbProcedure="false">'[16]'!$C$42</definedName>
    <definedName function="false" hidden="false" localSheetId="0" name="_Д410100" vbProcedure="false">'[16]'!$C$43</definedName>
    <definedName function="false" hidden="false" localSheetId="0" name="_Д410400" vbProcedure="false">'[16]'!$C$44</definedName>
    <definedName function="false" hidden="false" localSheetId="0" name="_Д500000" vbProcedure="false">'[16]'!$C$38</definedName>
    <definedName function="false" hidden="false" localSheetId="0" name="_Д500800" vbProcedure="false">'[16]'!$C$39</definedName>
    <definedName function="false" hidden="false" localSheetId="0" name="_Д500900" vbProcedure="false">'[16]'!$C$40</definedName>
    <definedName function="false" hidden="false" localSheetId="0" name="_Е1000" vbProcedure="false">'[16]'!$C$120</definedName>
    <definedName function="false" hidden="false" localSheetId="0" name="_Е1100" vbProcedure="false">'[16]'!$C$121</definedName>
    <definedName function="false" hidden="false" localSheetId="0" name="_Е1110" vbProcedure="false">'[16]'!$C$122</definedName>
    <definedName function="false" hidden="false" localSheetId="0" name="_Е1120" vbProcedure="false">'[16]'!$C$123</definedName>
    <definedName function="false" hidden="false" localSheetId="0" name="_Е1130" vbProcedure="false">'[16]'!$C$124</definedName>
    <definedName function="false" hidden="false" localSheetId="0" name="_Е1140" vbProcedure="false">'[16]'!$C$125</definedName>
    <definedName function="false" hidden="false" localSheetId="0" name="_Е1150" vbProcedure="false">'[16]'!$C$126</definedName>
    <definedName function="false" hidden="false" localSheetId="0" name="_Е1160" vbProcedure="false">'[16]'!$C$127</definedName>
    <definedName function="false" hidden="false" localSheetId="0" name="_Е1161" vbProcedure="false">'[16]'!$C$128</definedName>
    <definedName function="false" hidden="false" localSheetId="0" name="_Е1162" vbProcedure="false">'[16]'!$C$129</definedName>
    <definedName function="false" hidden="false" localSheetId="0" name="_Е1163" vbProcedure="false">'[16]'!$C$130</definedName>
    <definedName function="false" hidden="false" localSheetId="0" name="_Е1164" vbProcedure="false">'[16]'!$C$131</definedName>
    <definedName function="false" hidden="false" localSheetId="0" name="_Е1170" vbProcedure="false">'[16]'!$C$132</definedName>
    <definedName function="false" hidden="false" localSheetId="0" name="_Е1200" vbProcedure="false">'[16]'!$C$133</definedName>
    <definedName function="false" hidden="false" localSheetId="0" name="_Е1300" vbProcedure="false">'[16]'!$C$134</definedName>
    <definedName function="false" hidden="false" localSheetId="0" name="_Е1340" vbProcedure="false">'[16]'!$C$135</definedName>
    <definedName function="false" hidden="false" localSheetId="0" name="_Е2000" vbProcedure="false">'[16]'!$C$136</definedName>
    <definedName function="false" hidden="false" localSheetId="0" name="_Е2100" vbProcedure="false">'[16]'!$C$137</definedName>
    <definedName function="false" hidden="false" localSheetId="0" name="_Е2110" vbProcedure="false">'[16]'!$C$138</definedName>
    <definedName function="false" hidden="false" localSheetId="0" name="_Е2120" vbProcedure="false">'[16]'!$C$139</definedName>
    <definedName function="false" hidden="false" localSheetId="0" name="_Е2130" vbProcedure="false">'[16]'!$C$140</definedName>
    <definedName function="false" hidden="false" localSheetId="0" name="_Е2200" vbProcedure="false">'[16]'!$C$141</definedName>
    <definedName function="false" hidden="false" localSheetId="0" name="_Е2300" vbProcedure="false">'[16]'!$C$142</definedName>
    <definedName function="false" hidden="false" localSheetId="0" name="_Е3000" vbProcedure="false">'[16]'!$C$143</definedName>
    <definedName function="false" hidden="false" localSheetId="0" name="_Е4000" vbProcedure="false">'[16]'!$C$144</definedName>
    <definedName function="false" hidden="false" localSheetId="0" name="_Ф100000" vbProcedure="false">'[16]'!$C$148</definedName>
    <definedName function="false" hidden="false" localSheetId="0" name="_Ф101000" vbProcedure="false">'[16]'!$C$149</definedName>
    <definedName function="false" hidden="false" localSheetId="0" name="_Ф102000" vbProcedure="false">'[16]'!$C$150</definedName>
    <definedName function="false" hidden="false" localSheetId="0" name="_Ф201000" vbProcedure="false">'[16]'!$C$151</definedName>
    <definedName function="false" hidden="false" localSheetId="0" name="_Ф201010" vbProcedure="false">'[16]'!$C$152</definedName>
    <definedName function="false" hidden="false" localSheetId="0" name="_Ф201011" vbProcedure="false">'[16]'!$C$153</definedName>
    <definedName function="false" hidden="false" localSheetId="0" name="_Ф201012" vbProcedure="false">'[16]'!$C$154</definedName>
    <definedName function="false" hidden="false" localSheetId="0" name="_Ф201020" vbProcedure="false">'[16]'!$C$155</definedName>
    <definedName function="false" hidden="false" localSheetId="0" name="_Ф201021" vbProcedure="false">'[16]'!$C$156</definedName>
    <definedName function="false" hidden="false" localSheetId="0" name="_Ф201022" vbProcedure="false">'[16]'!$C$157</definedName>
    <definedName function="false" hidden="false" localSheetId="0" name="_Ф201030" vbProcedure="false">'[16]'!$C$158</definedName>
    <definedName function="false" hidden="false" localSheetId="0" name="_Ф201031" vbProcedure="false">'[16]'!$C$159</definedName>
    <definedName function="false" hidden="false" localSheetId="0" name="_Ф201032" vbProcedure="false">'[16]'!$C$160</definedName>
    <definedName function="false" hidden="false" localSheetId="0" name="_Ф202000" vbProcedure="false">'[16]'!$C$161</definedName>
    <definedName function="false" hidden="false" localSheetId="0" name="_Ф202010" vbProcedure="false">'[16]'!$C$162</definedName>
    <definedName function="false" hidden="false" localSheetId="0" name="_Ф202011" vbProcedure="false">'[16]'!$C$163</definedName>
    <definedName function="false" hidden="false" localSheetId="0" name="_Ф202012" vbProcedure="false">'[16]'!$C$164</definedName>
    <definedName function="false" hidden="false" localSheetId="0" name="_Ф203000" vbProcedure="false">'[16]'!$C$165</definedName>
    <definedName function="false" hidden="false" localSheetId="0" name="_Ф203010" vbProcedure="false">'[16]'!$C$166</definedName>
    <definedName function="false" hidden="false" localSheetId="0" name="_Ф203011" vbProcedure="false">'[16]'!$C$167</definedName>
    <definedName function="false" hidden="false" localSheetId="0" name="_Ф203012" vbProcedure="false">'[16]'!$C$168</definedName>
    <definedName function="false" hidden="false" localSheetId="0" name="_Ф204000" vbProcedure="false">'[16]'!$C$172</definedName>
    <definedName function="false" hidden="false" localSheetId="0" name="_Ф205000" vbProcedure="false">'[16]'!$C$173</definedName>
    <definedName function="false" hidden="false" localSheetId="0" name="_Ф206000" vbProcedure="false">'[16]'!$C$169</definedName>
    <definedName function="false" hidden="false" localSheetId="0" name="_Ф206001" vbProcedure="false">'[16]'!$C$170</definedName>
    <definedName function="false" hidden="false" localSheetId="0" name="_Ф206002" vbProcedure="false">'[16]'!$C$171</definedName>
    <definedName function="false" hidden="false" localSheetId="0" name="В68" vbProcedure="false">'[16]'!$B$11</definedName>
    <definedName function="false" hidden="false" localSheetId="0" name="вс" vbProcedure="false">'[16]'!$D$760</definedName>
    <definedName function="false" hidden="false" localSheetId="1" name="Excel_BuiltIn_Database" vbProcedure="false">'[14]'!$A$6:$D$408</definedName>
    <definedName function="false" hidden="false" localSheetId="1" name="Excel_BuiltIn__FilterDatabase" vbProcedure="false">#REF!</definedName>
    <definedName function="false" hidden="false" localSheetId="1" name="_ІБ900501" vbProcedure="false">'[13]'!$FU45234</definedName>
    <definedName function="false" hidden="false" localSheetId="1" name="_ІБ900502" vbProcedure="false">'[13]'!$GF48061</definedName>
    <definedName function="false" hidden="false" localSheetId="1" name="_ІВ900201" vbProcedure="false">'[13]'!$C$115</definedName>
    <definedName function="false" hidden="false" localSheetId="1" name="_ІВ900202" vbProcedure="false">'[13]'!$C$118</definedName>
    <definedName function="false" hidden="false" localSheetId="1" name="_ІД900101" vbProcedure="false">'[13]'!$C$41</definedName>
    <definedName function="false" hidden="false" localSheetId="1" name="_ІД900102" vbProcedure="false">'[13]'!$C$45</definedName>
    <definedName function="false" hidden="false" localSheetId="1" name="_ІЕ900203" vbProcedure="false">'[13]'!$C$145</definedName>
    <definedName function="false" hidden="false" localSheetId="1" name="_ІЕ900300" vbProcedure="false">'[13]'!$C$146</definedName>
    <definedName function="false" hidden="false" localSheetId="1" name="_ІФ900400" vbProcedure="false">'[13]'!$C$174</definedName>
    <definedName function="false" hidden="false" localSheetId="1" name="_Б21000" vbProcedure="false">'[13]'!$FV45491</definedName>
    <definedName function="false" hidden="false" localSheetId="1" name="_Б22000" vbProcedure="false">'[13]'!$FW45748</definedName>
    <definedName function="false" hidden="false" localSheetId="1" name="_Б22100" vbProcedure="false">'[13]'!$FX46005</definedName>
    <definedName function="false" hidden="false" localSheetId="1" name="_Б22110" vbProcedure="false">'[13]'!$FY46262</definedName>
    <definedName function="false" hidden="false" localSheetId="1" name="_Б22111" vbProcedure="false">'[13]'!$FZ46519</definedName>
    <definedName function="false" hidden="false" localSheetId="1" name="_Б22112" vbProcedure="false">'[13]'!$GA46776</definedName>
    <definedName function="false" hidden="false" localSheetId="1" name="_Б22200" vbProcedure="false">'[13]'!$GB47033</definedName>
    <definedName function="false" hidden="false" localSheetId="1" name="_Б23000" vbProcedure="false">'[13]'!$GC47290</definedName>
    <definedName function="false" hidden="false" localSheetId="1" name="_Б24000" vbProcedure="false">'[13]'!$GD47547</definedName>
    <definedName function="false" hidden="false" localSheetId="1" name="_Б25000" vbProcedure="false">'[13]'!$GE47804</definedName>
    <definedName function="false" hidden="false" localSheetId="1" name="_Б25003" vbProcedure="false">'[15]'!$GE47804</definedName>
    <definedName function="false" hidden="false" localSheetId="1" name="_Б41000" vbProcedure="false">'[13]'!$GG48318</definedName>
    <definedName function="false" hidden="false" localSheetId="1" name="_Б42000" vbProcedure="false">'[13]'!$GH48575</definedName>
    <definedName function="false" hidden="false" localSheetId="1" name="_Б43000" vbProcedure="false">'[13]'!$GI48832</definedName>
    <definedName function="false" hidden="false" localSheetId="1" name="_Б44000" vbProcedure="false">'[13]'!$GJ49089</definedName>
    <definedName function="false" hidden="false" localSheetId="1" name="_Б45000" vbProcedure="false">'[13]'!GL49346</definedName>
    <definedName function="false" hidden="false" localSheetId="1" name="_Б46000" vbProcedure="false">'[13]'!GM49603</definedName>
    <definedName function="false" hidden="false" localSheetId="1" name="_В010100" vbProcedure="false">'[13]'!$C$48</definedName>
    <definedName function="false" hidden="false" localSheetId="1" name="_В010200" vbProcedure="false">'[13]'!$C$49</definedName>
    <definedName function="false" hidden="false" localSheetId="1" name="_В040000" vbProcedure="false">'[13]'!$C$50</definedName>
    <definedName function="false" hidden="false" localSheetId="1" name="_В050000" vbProcedure="false">'[13]'!$C$51</definedName>
    <definedName function="false" hidden="false" localSheetId="1" name="_В060000" vbProcedure="false">'[13]'!$C$52</definedName>
    <definedName function="false" hidden="false" localSheetId="1" name="_В070000" vbProcedure="false">'[13]'!$C$53</definedName>
    <definedName function="false" hidden="false" localSheetId="1" name="_В080000" vbProcedure="false">'[13]'!$C$54</definedName>
    <definedName function="false" hidden="false" localSheetId="1" name="_В090000" vbProcedure="false">'[13]'!$C$55</definedName>
    <definedName function="false" hidden="false" localSheetId="1" name="_В090200" vbProcedure="false">'[13]'!$C$56</definedName>
    <definedName function="false" hidden="false" localSheetId="1" name="_В090201" vbProcedure="false">'[13]'!$C$57</definedName>
    <definedName function="false" hidden="false" localSheetId="1" name="_В090202" vbProcedure="false">'[13]'!$C$58</definedName>
    <definedName function="false" hidden="false" localSheetId="1" name="_В090203" vbProcedure="false">'[13]'!$C$59</definedName>
    <definedName function="false" hidden="false" localSheetId="1" name="_В090300" vbProcedure="false">'[13]'!$C$60</definedName>
    <definedName function="false" hidden="false" localSheetId="1" name="_В090301" vbProcedure="false">'[13]'!$C$61</definedName>
    <definedName function="false" hidden="false" localSheetId="1" name="_В090302" vbProcedure="false">'[13]'!$C$62</definedName>
    <definedName function="false" hidden="false" localSheetId="1" name="_В090303" vbProcedure="false">'[13]'!$C$63</definedName>
    <definedName function="false" hidden="false" localSheetId="1" name="_В090304" vbProcedure="false">'[13]'!$C$64</definedName>
    <definedName function="false" hidden="false" localSheetId="1" name="_В090305" vbProcedure="false">'[13]'!$C$65</definedName>
    <definedName function="false" hidden="false" localSheetId="1" name="_В090306" vbProcedure="false">'[13]'!$C$66</definedName>
    <definedName function="false" hidden="false" localSheetId="1" name="_В090307" vbProcedure="false">'[13]'!$C$67</definedName>
    <definedName function="false" hidden="false" localSheetId="1" name="_В090400" vbProcedure="false">'[13]'!$C$68</definedName>
    <definedName function="false" hidden="false" localSheetId="1" name="_В090405" vbProcedure="false">'[13]'!$C$69</definedName>
    <definedName function="false" hidden="false" localSheetId="1" name="_В090412" vbProcedure="false">'[13]'!$C$70</definedName>
    <definedName function="false" hidden="false" localSheetId="1" name="_В090601" vbProcedure="false">'[13]'!$C$71</definedName>
    <definedName function="false" hidden="false" localSheetId="1" name="_В090700" vbProcedure="false">'[13]'!$C$72</definedName>
    <definedName function="false" hidden="false" localSheetId="1" name="_В090900" vbProcedure="false">'[13]'!$C$73</definedName>
    <definedName function="false" hidden="false" localSheetId="1" name="_В091100" vbProcedure="false">'[13]'!$C$74</definedName>
    <definedName function="false" hidden="false" localSheetId="1" name="_В091200" vbProcedure="false">'[13]'!$C$75</definedName>
    <definedName function="false" hidden="false" localSheetId="1" name="_В100000" vbProcedure="false">'[13]'!$C$76</definedName>
    <definedName function="false" hidden="false" localSheetId="1" name="_В100100" vbProcedure="false">'[13]'!$C$77</definedName>
    <definedName function="false" hidden="false" localSheetId="1" name="_В100103" vbProcedure="false">'[13]'!$C$78</definedName>
    <definedName function="false" hidden="false" localSheetId="1" name="_В100200" vbProcedure="false">'[13]'!$C$79</definedName>
    <definedName function="false" hidden="false" localSheetId="1" name="_В100203" vbProcedure="false">'[13]'!$C$80</definedName>
    <definedName function="false" hidden="false" localSheetId="1" name="_В100204" vbProcedure="false">'[13]'!$C$81</definedName>
    <definedName function="false" hidden="false" localSheetId="1" name="_В110000" vbProcedure="false">'[13]'!$C$82</definedName>
    <definedName function="false" hidden="false" localSheetId="1" name="_В120000" vbProcedure="false">'[13]'!$C$83</definedName>
    <definedName function="false" hidden="false" localSheetId="1" name="_В130000" vbProcedure="false">'[13]'!$C$84</definedName>
    <definedName function="false" hidden="false" localSheetId="1" name="_В140000" vbProcedure="false">'[13]'!$C$85</definedName>
    <definedName function="false" hidden="false" localSheetId="1" name="_В140102" vbProcedure="false">'[13]'!$C$86</definedName>
    <definedName function="false" hidden="false" localSheetId="1" name="_В150000" vbProcedure="false">'[13]'!$C$87</definedName>
    <definedName function="false" hidden="false" localSheetId="1" name="_В150101" vbProcedure="false">'[13]'!$C$88</definedName>
    <definedName function="false" hidden="false" localSheetId="1" name="_В160000" vbProcedure="false">'[13]'!$C$89</definedName>
    <definedName function="false" hidden="false" localSheetId="1" name="_В160100" vbProcedure="false">'[13]'!$C$90</definedName>
    <definedName function="false" hidden="false" localSheetId="1" name="_В160103" vbProcedure="false">'[13]'!$C$91</definedName>
    <definedName function="false" hidden="false" localSheetId="1" name="_В160200" vbProcedure="false">'[13]'!$C$92</definedName>
    <definedName function="false" hidden="false" localSheetId="1" name="_В160300" vbProcedure="false">'[13]'!$C$93</definedName>
    <definedName function="false" hidden="false" localSheetId="1" name="_В160304" vbProcedure="false">'[13]'!$C$94</definedName>
    <definedName function="false" hidden="false" localSheetId="1" name="_В170000" vbProcedure="false">'[13]'!$C$95</definedName>
    <definedName function="false" hidden="false" localSheetId="1" name="_В170100" vbProcedure="false">'[13]'!$C$96</definedName>
    <definedName function="false" hidden="false" localSheetId="1" name="_В170101" vbProcedure="false">'[13]'!$C$97</definedName>
    <definedName function="false" hidden="false" localSheetId="1" name="_В170300" vbProcedure="false">'[13]'!$C$98</definedName>
    <definedName function="false" hidden="false" localSheetId="1" name="_В170303" vbProcedure="false">'[13]'!$C$99</definedName>
    <definedName function="false" hidden="false" localSheetId="1" name="_В170600" vbProcedure="false">'[13]'!$C$100</definedName>
    <definedName function="false" hidden="false" localSheetId="1" name="_В170601" vbProcedure="false">'[13]'!$C$101</definedName>
    <definedName function="false" hidden="false" localSheetId="1" name="_В170700" vbProcedure="false">'[13]'!$C$102</definedName>
    <definedName function="false" hidden="false" localSheetId="1" name="_В170703" vbProcedure="false">'[13]'!$C$103</definedName>
    <definedName function="false" hidden="false" localSheetId="1" name="_В200000" vbProcedure="false">'[13]'!$C$104</definedName>
    <definedName function="false" hidden="false" localSheetId="1" name="_В210000" vbProcedure="false">'[13]'!$C$105</definedName>
    <definedName function="false" hidden="false" localSheetId="1" name="_В210200" vbProcedure="false">'[13]'!$C$106</definedName>
    <definedName function="false" hidden="false" localSheetId="1" name="_В240000" vbProcedure="false">'[13]'!$C$107</definedName>
    <definedName function="false" hidden="false" localSheetId="1" name="_В240600" vbProcedure="false">'[13]'!$C$108</definedName>
    <definedName function="false" hidden="false" localSheetId="1" name="_В250000" vbProcedure="false">'[13]'!$C$109</definedName>
    <definedName function="false" hidden="false" localSheetId="1" name="_В250102" vbProcedure="false">'[13]'!$C$110</definedName>
    <definedName function="false" hidden="false" localSheetId="1" name="_В250200" vbProcedure="false">'[13]'!$C$111</definedName>
    <definedName function="false" hidden="false" localSheetId="1" name="_В250301" vbProcedure="false">'[13]'!$C$116</definedName>
    <definedName function="false" hidden="false" localSheetId="1" name="_В250307" vbProcedure="false">'[13]'!$C$117</definedName>
    <definedName function="false" hidden="false" localSheetId="1" name="_В250500" vbProcedure="false">'[13]'!$C$112</definedName>
    <definedName function="false" hidden="false" localSheetId="1" name="_В250501" vbProcedure="false">'[13]'!$C$113</definedName>
    <definedName function="false" hidden="false" localSheetId="1" name="_В250502" vbProcedure="false">'[13]'!$C$114</definedName>
    <definedName function="false" hidden="false" localSheetId="1" name="_Д100000" vbProcedure="false">'[13]'!$C$9</definedName>
    <definedName function="false" hidden="false" localSheetId="1" name="_Д110000" vbProcedure="false">'[13]'!$C$10</definedName>
    <definedName function="false" hidden="false" localSheetId="1" name="_Д110100" vbProcedure="false">'[13]'!$C$11</definedName>
    <definedName function="false" hidden="false" localSheetId="1" name="_Д110200" vbProcedure="false">'[13]'!$C$12</definedName>
    <definedName function="false" hidden="false" localSheetId="1" name="_Д120000" vbProcedure="false">'[13]'!$C$13</definedName>
    <definedName function="false" hidden="false" localSheetId="1" name="_Д120200" vbProcedure="false">'[13]'!$C$14</definedName>
    <definedName function="false" hidden="false" localSheetId="1" name="_Д130000" vbProcedure="false">'[13]'!$C$15</definedName>
    <definedName function="false" hidden="false" localSheetId="1" name="_Д130100" vbProcedure="false">'[13]'!$C$16</definedName>
    <definedName function="false" hidden="false" localSheetId="1" name="_Д130200" vbProcedure="false">'[13]'!$C$17</definedName>
    <definedName function="false" hidden="false" localSheetId="1" name="_Д130300" vbProcedure="false">'[13]'!$C$18</definedName>
    <definedName function="false" hidden="false" localSheetId="1" name="_Д130500" vbProcedure="false">'[13]'!$C$19</definedName>
    <definedName function="false" hidden="false" localSheetId="1" name="_Д140000" vbProcedure="false">'[13]'!$C$20</definedName>
    <definedName function="false" hidden="false" localSheetId="1" name="_Д140601" vbProcedure="false">'[13]'!$C$21</definedName>
    <definedName function="false" hidden="false" localSheetId="1" name="_Д140602" vbProcedure="false">'[13]'!$C$22</definedName>
    <definedName function="false" hidden="false" localSheetId="1" name="_Д140603" vbProcedure="false">'[13]'!$C$23</definedName>
    <definedName function="false" hidden="false" localSheetId="1" name="_Д140700" vbProcedure="false">'[13]'!$C$24</definedName>
    <definedName function="false" hidden="false" localSheetId="1" name="_Д160000" vbProcedure="false">'[13]'!$C$25</definedName>
    <definedName function="false" hidden="false" localSheetId="1" name="_Д160100" vbProcedure="false">'[13]'!$C$26</definedName>
    <definedName function="false" hidden="false" localSheetId="1" name="_Д160200" vbProcedure="false">'[13]'!$C$27</definedName>
    <definedName function="false" hidden="false" localSheetId="1" name="_Д160300" vbProcedure="false">'[13]'!$C$28</definedName>
    <definedName function="false" hidden="false" localSheetId="1" name="_Д200000" vbProcedure="false">'[13]'!$C$29</definedName>
    <definedName function="false" hidden="false" localSheetId="1" name="_Д210000" vbProcedure="false">'[13]'!$C$30</definedName>
    <definedName function="false" hidden="false" localSheetId="1" name="_Д210700" vbProcedure="false">'[13]'!$C$31</definedName>
    <definedName function="false" hidden="false" localSheetId="1" name="_Д220000" vbProcedure="false">'[13]'!$C$32</definedName>
    <definedName function="false" hidden="false" localSheetId="1" name="_Д220800" vbProcedure="false">'[13]'!$C$33</definedName>
    <definedName function="false" hidden="false" localSheetId="1" name="_Д220900" vbProcedure="false">'[13]'!$C$34</definedName>
    <definedName function="false" hidden="false" localSheetId="1" name="_Д230000" vbProcedure="false">'[13]'!$C$35</definedName>
    <definedName function="false" hidden="false" localSheetId="1" name="_Д240000" vbProcedure="false">'[13]'!$C$36</definedName>
    <definedName function="false" hidden="false" localSheetId="1" name="_Д240800" vbProcedure="false">'[13]'!$C$37</definedName>
    <definedName function="false" hidden="false" localSheetId="1" name="_Д400000" vbProcedure="false">'[13]'!$C$42</definedName>
    <definedName function="false" hidden="false" localSheetId="1" name="_Д410100" vbProcedure="false">'[13]'!$C$43</definedName>
    <definedName function="false" hidden="false" localSheetId="1" name="_Д410400" vbProcedure="false">'[13]'!$C$44</definedName>
    <definedName function="false" hidden="false" localSheetId="1" name="_Д500000" vbProcedure="false">'[13]'!$C$38</definedName>
    <definedName function="false" hidden="false" localSheetId="1" name="_Д500800" vbProcedure="false">'[13]'!$C$39</definedName>
    <definedName function="false" hidden="false" localSheetId="1" name="_Д500900" vbProcedure="false">'[13]'!$C$40</definedName>
    <definedName function="false" hidden="false" localSheetId="1" name="_Е1000" vbProcedure="false">'[13]'!$C$120</definedName>
    <definedName function="false" hidden="false" localSheetId="1" name="_Е1100" vbProcedure="false">'[13]'!$C$121</definedName>
    <definedName function="false" hidden="false" localSheetId="1" name="_Е1110" vbProcedure="false">'[13]'!$C$122</definedName>
    <definedName function="false" hidden="false" localSheetId="1" name="_Е1120" vbProcedure="false">'[13]'!$C$123</definedName>
    <definedName function="false" hidden="false" localSheetId="1" name="_Е1130" vbProcedure="false">'[13]'!$C$124</definedName>
    <definedName function="false" hidden="false" localSheetId="1" name="_Е1140" vbProcedure="false">'[13]'!$C$125</definedName>
    <definedName function="false" hidden="false" localSheetId="1" name="_Е1150" vbProcedure="false">'[13]'!$C$126</definedName>
    <definedName function="false" hidden="false" localSheetId="1" name="_Е1160" vbProcedure="false">'[13]'!$C$127</definedName>
    <definedName function="false" hidden="false" localSheetId="1" name="_Е1161" vbProcedure="false">'[13]'!$C$128</definedName>
    <definedName function="false" hidden="false" localSheetId="1" name="_Е1162" vbProcedure="false">'[13]'!$C$129</definedName>
    <definedName function="false" hidden="false" localSheetId="1" name="_Е1163" vbProcedure="false">'[13]'!$C$130</definedName>
    <definedName function="false" hidden="false" localSheetId="1" name="_Е1164" vbProcedure="false">'[13]'!$C$131</definedName>
    <definedName function="false" hidden="false" localSheetId="1" name="_Е1170" vbProcedure="false">'[13]'!$C$132</definedName>
    <definedName function="false" hidden="false" localSheetId="1" name="_Е1200" vbProcedure="false">'[13]'!$C$133</definedName>
    <definedName function="false" hidden="false" localSheetId="1" name="_Е1300" vbProcedure="false">'[13]'!$C$134</definedName>
    <definedName function="false" hidden="false" localSheetId="1" name="_Е1340" vbProcedure="false">'[13]'!$C$135</definedName>
    <definedName function="false" hidden="false" localSheetId="1" name="_Е2000" vbProcedure="false">'[13]'!$C$136</definedName>
    <definedName function="false" hidden="false" localSheetId="1" name="_Е2100" vbProcedure="false">'[13]'!$C$137</definedName>
    <definedName function="false" hidden="false" localSheetId="1" name="_Е2110" vbProcedure="false">'[13]'!$C$138</definedName>
    <definedName function="false" hidden="false" localSheetId="1" name="_Е2120" vbProcedure="false">'[13]'!$C$139</definedName>
    <definedName function="false" hidden="false" localSheetId="1" name="_Е2130" vbProcedure="false">'[13]'!$C$140</definedName>
    <definedName function="false" hidden="false" localSheetId="1" name="_Е2200" vbProcedure="false">'[13]'!$C$141</definedName>
    <definedName function="false" hidden="false" localSheetId="1" name="_Е2300" vbProcedure="false">'[13]'!$C$142</definedName>
    <definedName function="false" hidden="false" localSheetId="1" name="_Е3000" vbProcedure="false">'[13]'!$C$143</definedName>
    <definedName function="false" hidden="false" localSheetId="1" name="_Е4000" vbProcedure="false">'[13]'!$C$144</definedName>
    <definedName function="false" hidden="false" localSheetId="1" name="_Ф100000" vbProcedure="false">'[13]'!$C$148</definedName>
    <definedName function="false" hidden="false" localSheetId="1" name="_Ф101000" vbProcedure="false">'[13]'!$C$149</definedName>
    <definedName function="false" hidden="false" localSheetId="1" name="_Ф102000" vbProcedure="false">'[13]'!$C$150</definedName>
    <definedName function="false" hidden="false" localSheetId="1" name="_Ф201000" vbProcedure="false">'[13]'!$C$151</definedName>
    <definedName function="false" hidden="false" localSheetId="1" name="_Ф201010" vbProcedure="false">'[13]'!$C$152</definedName>
    <definedName function="false" hidden="false" localSheetId="1" name="_Ф201011" vbProcedure="false">'[13]'!$C$153</definedName>
    <definedName function="false" hidden="false" localSheetId="1" name="_Ф201012" vbProcedure="false">'[13]'!$C$154</definedName>
    <definedName function="false" hidden="false" localSheetId="1" name="_Ф201020" vbProcedure="false">'[13]'!$C$155</definedName>
    <definedName function="false" hidden="false" localSheetId="1" name="_Ф201021" vbProcedure="false">'[13]'!$C$156</definedName>
    <definedName function="false" hidden="false" localSheetId="1" name="_Ф201022" vbProcedure="false">'[13]'!$C$157</definedName>
    <definedName function="false" hidden="false" localSheetId="1" name="_Ф201030" vbProcedure="false">'[13]'!$C$158</definedName>
    <definedName function="false" hidden="false" localSheetId="1" name="_Ф201031" vbProcedure="false">'[13]'!$C$159</definedName>
    <definedName function="false" hidden="false" localSheetId="1" name="_Ф201032" vbProcedure="false">'[13]'!$C$160</definedName>
    <definedName function="false" hidden="false" localSheetId="1" name="_Ф202000" vbProcedure="false">'[13]'!$C$161</definedName>
    <definedName function="false" hidden="false" localSheetId="1" name="_Ф202010" vbProcedure="false">'[13]'!$C$162</definedName>
    <definedName function="false" hidden="false" localSheetId="1" name="_Ф202011" vbProcedure="false">'[13]'!$C$163</definedName>
    <definedName function="false" hidden="false" localSheetId="1" name="_Ф202012" vbProcedure="false">'[13]'!$C$164</definedName>
    <definedName function="false" hidden="false" localSheetId="1" name="_Ф203000" vbProcedure="false">'[13]'!$C$165</definedName>
    <definedName function="false" hidden="false" localSheetId="1" name="_Ф203010" vbProcedure="false">'[13]'!$C$166</definedName>
    <definedName function="false" hidden="false" localSheetId="1" name="_Ф203011" vbProcedure="false">'[13]'!$C$167</definedName>
    <definedName function="false" hidden="false" localSheetId="1" name="_Ф203012" vbProcedure="false">'[13]'!$C$168</definedName>
    <definedName function="false" hidden="false" localSheetId="1" name="_Ф204000" vbProcedure="false">'[13]'!$C$172</definedName>
    <definedName function="false" hidden="false" localSheetId="1" name="_Ф205000" vbProcedure="false">'[13]'!$C$173</definedName>
    <definedName function="false" hidden="false" localSheetId="1" name="_Ф206000" vbProcedure="false">'[13]'!$C$169</definedName>
    <definedName function="false" hidden="false" localSheetId="1" name="_Ф206001" vbProcedure="false">'[13]'!$C$170</definedName>
    <definedName function="false" hidden="false" localSheetId="1" name="_Ф206002" vbProcedure="false">'[13]'!$C$171</definedName>
    <definedName function="false" hidden="false" localSheetId="1" name="В68" vbProcedure="false">'[13]'!$B$11</definedName>
    <definedName function="false" hidden="false" localSheetId="1" name="вс" vbProcedure="false">'[13]'!$D$760</definedName>
    <definedName function="false" hidden="false" localSheetId="2" name="Excel_BuiltIn_Database" vbProcedure="false">'[14]'!$A$6:$D$408</definedName>
    <definedName function="false" hidden="false" localSheetId="2" name="Excel_BuiltIn__FilterDatabase" vbProcedure="false">#REF!</definedName>
    <definedName function="false" hidden="false" localSheetId="2" name="_ІБ900501" vbProcedure="false">'[13]'!$FU45234</definedName>
    <definedName function="false" hidden="false" localSheetId="2" name="_ІБ900502" vbProcedure="false">'[13]'!$GF48061</definedName>
    <definedName function="false" hidden="false" localSheetId="2" name="_ІВ900201" vbProcedure="false">'[13]'!$C$115</definedName>
    <definedName function="false" hidden="false" localSheetId="2" name="_ІВ900202" vbProcedure="false">'[13]'!$C$118</definedName>
    <definedName function="false" hidden="false" localSheetId="2" name="_ІД900101" vbProcedure="false">'[13]'!$C$41</definedName>
    <definedName function="false" hidden="false" localSheetId="2" name="_ІД900102" vbProcedure="false">'[13]'!$C$45</definedName>
    <definedName function="false" hidden="false" localSheetId="2" name="_ІЕ900203" vbProcedure="false">'[13]'!$C$145</definedName>
    <definedName function="false" hidden="false" localSheetId="2" name="_ІЕ900300" vbProcedure="false">'[13]'!$C$146</definedName>
    <definedName function="false" hidden="false" localSheetId="2" name="_ІФ900400" vbProcedure="false">'[13]'!$C$174</definedName>
    <definedName function="false" hidden="false" localSheetId="2" name="_Б21000" vbProcedure="false">'[13]'!$FV45491</definedName>
    <definedName function="false" hidden="false" localSheetId="2" name="_Б22000" vbProcedure="false">'[13]'!$FW45748</definedName>
    <definedName function="false" hidden="false" localSheetId="2" name="_Б22100" vbProcedure="false">'[13]'!$FX46005</definedName>
    <definedName function="false" hidden="false" localSheetId="2" name="_Б22110" vbProcedure="false">'[13]'!$FY46262</definedName>
    <definedName function="false" hidden="false" localSheetId="2" name="_Б22111" vbProcedure="false">'[13]'!$FZ46519</definedName>
    <definedName function="false" hidden="false" localSheetId="2" name="_Б22112" vbProcedure="false">'[13]'!$GA46776</definedName>
    <definedName function="false" hidden="false" localSheetId="2" name="_Б22200" vbProcedure="false">'[13]'!$GB47033</definedName>
    <definedName function="false" hidden="false" localSheetId="2" name="_Б23000" vbProcedure="false">'[13]'!$GC47290</definedName>
    <definedName function="false" hidden="false" localSheetId="2" name="_Б24000" vbProcedure="false">'[13]'!$GD47547</definedName>
    <definedName function="false" hidden="false" localSheetId="2" name="_Б25000" vbProcedure="false">'[13]'!$GE47804</definedName>
    <definedName function="false" hidden="false" localSheetId="2" name="_Б25003" vbProcedure="false">'[15]'!$GE47804</definedName>
    <definedName function="false" hidden="false" localSheetId="2" name="_Б41000" vbProcedure="false">'[13]'!$GG48318</definedName>
    <definedName function="false" hidden="false" localSheetId="2" name="_Б42000" vbProcedure="false">'[13]'!$GH48575</definedName>
    <definedName function="false" hidden="false" localSheetId="2" name="_Б43000" vbProcedure="false">'[13]'!$GI48832</definedName>
    <definedName function="false" hidden="false" localSheetId="2" name="_Б44000" vbProcedure="false">'[13]'!$GJ49089</definedName>
    <definedName function="false" hidden="false" localSheetId="2" name="_Б45000" vbProcedure="false">'[13]'!GL49346</definedName>
    <definedName function="false" hidden="false" localSheetId="2" name="_Б46000" vbProcedure="false">'[13]'!GM49603</definedName>
    <definedName function="false" hidden="false" localSheetId="2" name="_В010100" vbProcedure="false">'[13]'!$C$48</definedName>
    <definedName function="false" hidden="false" localSheetId="2" name="_В010200" vbProcedure="false">'[13]'!$C$49</definedName>
    <definedName function="false" hidden="false" localSheetId="2" name="_В040000" vbProcedure="false">'[13]'!$C$50</definedName>
    <definedName function="false" hidden="false" localSheetId="2" name="_В050000" vbProcedure="false">'[13]'!$C$51</definedName>
    <definedName function="false" hidden="false" localSheetId="2" name="_В060000" vbProcedure="false">'[13]'!$C$52</definedName>
    <definedName function="false" hidden="false" localSheetId="2" name="_В070000" vbProcedure="false">'[13]'!$C$53</definedName>
    <definedName function="false" hidden="false" localSheetId="2" name="_В080000" vbProcedure="false">'[13]'!$C$54</definedName>
    <definedName function="false" hidden="false" localSheetId="2" name="_В090000" vbProcedure="false">'[13]'!$C$55</definedName>
    <definedName function="false" hidden="false" localSheetId="2" name="_В090200" vbProcedure="false">'[13]'!$C$56</definedName>
    <definedName function="false" hidden="false" localSheetId="2" name="_В090201" vbProcedure="false">'[13]'!$C$57</definedName>
    <definedName function="false" hidden="false" localSheetId="2" name="_В090202" vbProcedure="false">'[13]'!$C$58</definedName>
    <definedName function="false" hidden="false" localSheetId="2" name="_В090203" vbProcedure="false">'[13]'!$C$59</definedName>
    <definedName function="false" hidden="false" localSheetId="2" name="_В090300" vbProcedure="false">'[13]'!$C$60</definedName>
    <definedName function="false" hidden="false" localSheetId="2" name="_В090301" vbProcedure="false">'[13]'!$C$61</definedName>
    <definedName function="false" hidden="false" localSheetId="2" name="_В090302" vbProcedure="false">'[13]'!$C$62</definedName>
    <definedName function="false" hidden="false" localSheetId="2" name="_В090303" vbProcedure="false">'[13]'!$C$63</definedName>
    <definedName function="false" hidden="false" localSheetId="2" name="_В090304" vbProcedure="false">'[13]'!$C$64</definedName>
    <definedName function="false" hidden="false" localSheetId="2" name="_В090305" vbProcedure="false">'[13]'!$C$65</definedName>
    <definedName function="false" hidden="false" localSheetId="2" name="_В090306" vbProcedure="false">'[13]'!$C$66</definedName>
    <definedName function="false" hidden="false" localSheetId="2" name="_В090307" vbProcedure="false">'[13]'!$C$67</definedName>
    <definedName function="false" hidden="false" localSheetId="2" name="_В090400" vbProcedure="false">'[13]'!$C$68</definedName>
    <definedName function="false" hidden="false" localSheetId="2" name="_В090405" vbProcedure="false">'[13]'!$C$69</definedName>
    <definedName function="false" hidden="false" localSheetId="2" name="_В090412" vbProcedure="false">'[13]'!$C$70</definedName>
    <definedName function="false" hidden="false" localSheetId="2" name="_В090601" vbProcedure="false">'[13]'!$C$71</definedName>
    <definedName function="false" hidden="false" localSheetId="2" name="_В090700" vbProcedure="false">'[13]'!$C$72</definedName>
    <definedName function="false" hidden="false" localSheetId="2" name="_В090900" vbProcedure="false">'[13]'!$C$73</definedName>
    <definedName function="false" hidden="false" localSheetId="2" name="_В091100" vbProcedure="false">'[13]'!$C$74</definedName>
    <definedName function="false" hidden="false" localSheetId="2" name="_В091200" vbProcedure="false">'[13]'!$C$75</definedName>
    <definedName function="false" hidden="false" localSheetId="2" name="_В100000" vbProcedure="false">'[13]'!$C$76</definedName>
    <definedName function="false" hidden="false" localSheetId="2" name="_В100100" vbProcedure="false">'[13]'!$C$77</definedName>
    <definedName function="false" hidden="false" localSheetId="2" name="_В100103" vbProcedure="false">'[13]'!$C$78</definedName>
    <definedName function="false" hidden="false" localSheetId="2" name="_В100200" vbProcedure="false">'[13]'!$C$79</definedName>
    <definedName function="false" hidden="false" localSheetId="2" name="_В100203" vbProcedure="false">'[13]'!$C$80</definedName>
    <definedName function="false" hidden="false" localSheetId="2" name="_В100204" vbProcedure="false">'[13]'!$C$81</definedName>
    <definedName function="false" hidden="false" localSheetId="2" name="_В110000" vbProcedure="false">'[13]'!$C$82</definedName>
    <definedName function="false" hidden="false" localSheetId="2" name="_В120000" vbProcedure="false">'[13]'!$C$83</definedName>
    <definedName function="false" hidden="false" localSheetId="2" name="_В130000" vbProcedure="false">'[13]'!$C$84</definedName>
    <definedName function="false" hidden="false" localSheetId="2" name="_В140000" vbProcedure="false">'[13]'!$C$85</definedName>
    <definedName function="false" hidden="false" localSheetId="2" name="_В140102" vbProcedure="false">'[13]'!$C$86</definedName>
    <definedName function="false" hidden="false" localSheetId="2" name="_В150000" vbProcedure="false">'[13]'!$C$87</definedName>
    <definedName function="false" hidden="false" localSheetId="2" name="_В150101" vbProcedure="false">'[13]'!$C$88</definedName>
    <definedName function="false" hidden="false" localSheetId="2" name="_В160000" vbProcedure="false">'[13]'!$C$89</definedName>
    <definedName function="false" hidden="false" localSheetId="2" name="_В160100" vbProcedure="false">'[13]'!$C$90</definedName>
    <definedName function="false" hidden="false" localSheetId="2" name="_В160103" vbProcedure="false">'[13]'!$C$91</definedName>
    <definedName function="false" hidden="false" localSheetId="2" name="_В160200" vbProcedure="false">'[13]'!$C$92</definedName>
    <definedName function="false" hidden="false" localSheetId="2" name="_В160300" vbProcedure="false">'[13]'!$C$93</definedName>
    <definedName function="false" hidden="false" localSheetId="2" name="_В160304" vbProcedure="false">'[13]'!$C$94</definedName>
    <definedName function="false" hidden="false" localSheetId="2" name="_В170000" vbProcedure="false">'[13]'!$C$95</definedName>
    <definedName function="false" hidden="false" localSheetId="2" name="_В170100" vbProcedure="false">'[13]'!$C$96</definedName>
    <definedName function="false" hidden="false" localSheetId="2" name="_В170101" vbProcedure="false">'[13]'!$C$97</definedName>
    <definedName function="false" hidden="false" localSheetId="2" name="_В170300" vbProcedure="false">'[13]'!$C$98</definedName>
    <definedName function="false" hidden="false" localSheetId="2" name="_В170303" vbProcedure="false">'[13]'!$C$99</definedName>
    <definedName function="false" hidden="false" localSheetId="2" name="_В170600" vbProcedure="false">'[13]'!$C$100</definedName>
    <definedName function="false" hidden="false" localSheetId="2" name="_В170601" vbProcedure="false">'[13]'!$C$101</definedName>
    <definedName function="false" hidden="false" localSheetId="2" name="_В170700" vbProcedure="false">'[13]'!$C$102</definedName>
    <definedName function="false" hidden="false" localSheetId="2" name="_В170703" vbProcedure="false">'[13]'!$C$103</definedName>
    <definedName function="false" hidden="false" localSheetId="2" name="_В200000" vbProcedure="false">'[13]'!$C$104</definedName>
    <definedName function="false" hidden="false" localSheetId="2" name="_В210000" vbProcedure="false">'[13]'!$C$105</definedName>
    <definedName function="false" hidden="false" localSheetId="2" name="_В210200" vbProcedure="false">'[13]'!$C$106</definedName>
    <definedName function="false" hidden="false" localSheetId="2" name="_В240000" vbProcedure="false">'[13]'!$C$107</definedName>
    <definedName function="false" hidden="false" localSheetId="2" name="_В240600" vbProcedure="false">'[13]'!$C$108</definedName>
    <definedName function="false" hidden="false" localSheetId="2" name="_В250000" vbProcedure="false">'[13]'!$C$109</definedName>
    <definedName function="false" hidden="false" localSheetId="2" name="_В250102" vbProcedure="false">'[13]'!$C$110</definedName>
    <definedName function="false" hidden="false" localSheetId="2" name="_В250200" vbProcedure="false">'[13]'!$C$111</definedName>
    <definedName function="false" hidden="false" localSheetId="2" name="_В250301" vbProcedure="false">'[13]'!$C$116</definedName>
    <definedName function="false" hidden="false" localSheetId="2" name="_В250307" vbProcedure="false">'[13]'!$C$117</definedName>
    <definedName function="false" hidden="false" localSheetId="2" name="_В250500" vbProcedure="false">'[13]'!$C$112</definedName>
    <definedName function="false" hidden="false" localSheetId="2" name="_В250501" vbProcedure="false">'[13]'!$C$113</definedName>
    <definedName function="false" hidden="false" localSheetId="2" name="_В250502" vbProcedure="false">'[13]'!$C$114</definedName>
    <definedName function="false" hidden="false" localSheetId="2" name="_Д100000" vbProcedure="false">'[13]'!$C$9</definedName>
    <definedName function="false" hidden="false" localSheetId="2" name="_Д110000" vbProcedure="false">'[13]'!$C$10</definedName>
    <definedName function="false" hidden="false" localSheetId="2" name="_Д110100" vbProcedure="false">'[13]'!$C$11</definedName>
    <definedName function="false" hidden="false" localSheetId="2" name="_Д110200" vbProcedure="false">'[13]'!$C$12</definedName>
    <definedName function="false" hidden="false" localSheetId="2" name="_Д120000" vbProcedure="false">'[13]'!$C$13</definedName>
    <definedName function="false" hidden="false" localSheetId="2" name="_Д120200" vbProcedure="false">'[13]'!$C$14</definedName>
    <definedName function="false" hidden="false" localSheetId="2" name="_Д130000" vbProcedure="false">'[13]'!$C$15</definedName>
    <definedName function="false" hidden="false" localSheetId="2" name="_Д130100" vbProcedure="false">'[13]'!$C$16</definedName>
    <definedName function="false" hidden="false" localSheetId="2" name="_Д130200" vbProcedure="false">'[13]'!$C$17</definedName>
    <definedName function="false" hidden="false" localSheetId="2" name="_Д130300" vbProcedure="false">'[13]'!$C$18</definedName>
    <definedName function="false" hidden="false" localSheetId="2" name="_Д130500" vbProcedure="false">'[13]'!$C$19</definedName>
    <definedName function="false" hidden="false" localSheetId="2" name="_Д140000" vbProcedure="false">'[13]'!$C$20</definedName>
    <definedName function="false" hidden="false" localSheetId="2" name="_Д140601" vbProcedure="false">'[13]'!$C$21</definedName>
    <definedName function="false" hidden="false" localSheetId="2" name="_Д140602" vbProcedure="false">'[13]'!$C$22</definedName>
    <definedName function="false" hidden="false" localSheetId="2" name="_Д140603" vbProcedure="false">'[13]'!$C$23</definedName>
    <definedName function="false" hidden="false" localSheetId="2" name="_Д140700" vbProcedure="false">'[13]'!$C$24</definedName>
    <definedName function="false" hidden="false" localSheetId="2" name="_Д160000" vbProcedure="false">'[13]'!$C$25</definedName>
    <definedName function="false" hidden="false" localSheetId="2" name="_Д160100" vbProcedure="false">'[13]'!$C$26</definedName>
    <definedName function="false" hidden="false" localSheetId="2" name="_Д160200" vbProcedure="false">'[13]'!$C$27</definedName>
    <definedName function="false" hidden="false" localSheetId="2" name="_Д160300" vbProcedure="false">'[13]'!$C$28</definedName>
    <definedName function="false" hidden="false" localSheetId="2" name="_Д200000" vbProcedure="false">'[13]'!$C$29</definedName>
    <definedName function="false" hidden="false" localSheetId="2" name="_Д210000" vbProcedure="false">'[13]'!$C$30</definedName>
    <definedName function="false" hidden="false" localSheetId="2" name="_Д210700" vbProcedure="false">'[13]'!$C$31</definedName>
    <definedName function="false" hidden="false" localSheetId="2" name="_Д220000" vbProcedure="false">'[13]'!$C$32</definedName>
    <definedName function="false" hidden="false" localSheetId="2" name="_Д220800" vbProcedure="false">'[13]'!$C$33</definedName>
    <definedName function="false" hidden="false" localSheetId="2" name="_Д220900" vbProcedure="false">'[13]'!$C$34</definedName>
    <definedName function="false" hidden="false" localSheetId="2" name="_Д230000" vbProcedure="false">'[13]'!$C$35</definedName>
    <definedName function="false" hidden="false" localSheetId="2" name="_Д240000" vbProcedure="false">'[13]'!$C$36</definedName>
    <definedName function="false" hidden="false" localSheetId="2" name="_Д240800" vbProcedure="false">'[13]'!$C$37</definedName>
    <definedName function="false" hidden="false" localSheetId="2" name="_Д400000" vbProcedure="false">'[13]'!$C$42</definedName>
    <definedName function="false" hidden="false" localSheetId="2" name="_Д410100" vbProcedure="false">'[13]'!$C$43</definedName>
    <definedName function="false" hidden="false" localSheetId="2" name="_Д410400" vbProcedure="false">'[13]'!$C$44</definedName>
    <definedName function="false" hidden="false" localSheetId="2" name="_Д500000" vbProcedure="false">'[13]'!$C$38</definedName>
    <definedName function="false" hidden="false" localSheetId="2" name="_Д500800" vbProcedure="false">'[13]'!$C$39</definedName>
    <definedName function="false" hidden="false" localSheetId="2" name="_Д500900" vbProcedure="false">'[13]'!$C$40</definedName>
    <definedName function="false" hidden="false" localSheetId="2" name="_Е1000" vbProcedure="false">'[13]'!$C$120</definedName>
    <definedName function="false" hidden="false" localSheetId="2" name="_Е1100" vbProcedure="false">'[13]'!$C$121</definedName>
    <definedName function="false" hidden="false" localSheetId="2" name="_Е1110" vbProcedure="false">'[13]'!$C$122</definedName>
    <definedName function="false" hidden="false" localSheetId="2" name="_Е1120" vbProcedure="false">'[13]'!$C$123</definedName>
    <definedName function="false" hidden="false" localSheetId="2" name="_Е1130" vbProcedure="false">'[13]'!$C$124</definedName>
    <definedName function="false" hidden="false" localSheetId="2" name="_Е1140" vbProcedure="false">'[13]'!$C$125</definedName>
    <definedName function="false" hidden="false" localSheetId="2" name="_Е1150" vbProcedure="false">'[13]'!$C$126</definedName>
    <definedName function="false" hidden="false" localSheetId="2" name="_Е1160" vbProcedure="false">'[13]'!$C$127</definedName>
    <definedName function="false" hidden="false" localSheetId="2" name="_Е1161" vbProcedure="false">'[13]'!$C$128</definedName>
    <definedName function="false" hidden="false" localSheetId="2" name="_Е1162" vbProcedure="false">'[13]'!$C$129</definedName>
    <definedName function="false" hidden="false" localSheetId="2" name="_Е1163" vbProcedure="false">'[13]'!$C$130</definedName>
    <definedName function="false" hidden="false" localSheetId="2" name="_Е1164" vbProcedure="false">'[13]'!$C$131</definedName>
    <definedName function="false" hidden="false" localSheetId="2" name="_Е1170" vbProcedure="false">'[13]'!$C$132</definedName>
    <definedName function="false" hidden="false" localSheetId="2" name="_Е1200" vbProcedure="false">'[13]'!$C$133</definedName>
    <definedName function="false" hidden="false" localSheetId="2" name="_Е1300" vbProcedure="false">'[13]'!$C$134</definedName>
    <definedName function="false" hidden="false" localSheetId="2" name="_Е1340" vbProcedure="false">'[13]'!$C$135</definedName>
    <definedName function="false" hidden="false" localSheetId="2" name="_Е2000" vbProcedure="false">'[13]'!$C$136</definedName>
    <definedName function="false" hidden="false" localSheetId="2" name="_Е2100" vbProcedure="false">'[13]'!$C$137</definedName>
    <definedName function="false" hidden="false" localSheetId="2" name="_Е2110" vbProcedure="false">'[13]'!$C$138</definedName>
    <definedName function="false" hidden="false" localSheetId="2" name="_Е2120" vbProcedure="false">'[13]'!$C$139</definedName>
    <definedName function="false" hidden="false" localSheetId="2" name="_Е2130" vbProcedure="false">'[13]'!$C$140</definedName>
    <definedName function="false" hidden="false" localSheetId="2" name="_Е2200" vbProcedure="false">'[13]'!$C$141</definedName>
    <definedName function="false" hidden="false" localSheetId="2" name="_Е2300" vbProcedure="false">'[13]'!$C$142</definedName>
    <definedName function="false" hidden="false" localSheetId="2" name="_Е3000" vbProcedure="false">'[13]'!$C$143</definedName>
    <definedName function="false" hidden="false" localSheetId="2" name="_Е4000" vbProcedure="false">'[13]'!$C$144</definedName>
    <definedName function="false" hidden="false" localSheetId="2" name="_Ф100000" vbProcedure="false">'[13]'!$C$148</definedName>
    <definedName function="false" hidden="false" localSheetId="2" name="_Ф101000" vbProcedure="false">'[13]'!$C$149</definedName>
    <definedName function="false" hidden="false" localSheetId="2" name="_Ф102000" vbProcedure="false">'[13]'!$C$150</definedName>
    <definedName function="false" hidden="false" localSheetId="2" name="_Ф201000" vbProcedure="false">'[13]'!$C$151</definedName>
    <definedName function="false" hidden="false" localSheetId="2" name="_Ф201010" vbProcedure="false">'[13]'!$C$152</definedName>
    <definedName function="false" hidden="false" localSheetId="2" name="_Ф201011" vbProcedure="false">'[13]'!$C$153</definedName>
    <definedName function="false" hidden="false" localSheetId="2" name="_Ф201012" vbProcedure="false">'[13]'!$C$154</definedName>
    <definedName function="false" hidden="false" localSheetId="2" name="_Ф201020" vbProcedure="false">'[13]'!$C$155</definedName>
    <definedName function="false" hidden="false" localSheetId="2" name="_Ф201021" vbProcedure="false">'[13]'!$C$156</definedName>
    <definedName function="false" hidden="false" localSheetId="2" name="_Ф201022" vbProcedure="false">'[13]'!$C$157</definedName>
    <definedName function="false" hidden="false" localSheetId="2" name="_Ф201030" vbProcedure="false">'[13]'!$C$158</definedName>
    <definedName function="false" hidden="false" localSheetId="2" name="_Ф201031" vbProcedure="false">'[13]'!$C$159</definedName>
    <definedName function="false" hidden="false" localSheetId="2" name="_Ф201032" vbProcedure="false">'[13]'!$C$160</definedName>
    <definedName function="false" hidden="false" localSheetId="2" name="_Ф202000" vbProcedure="false">'[13]'!$C$161</definedName>
    <definedName function="false" hidden="false" localSheetId="2" name="_Ф202010" vbProcedure="false">'[13]'!$C$162</definedName>
    <definedName function="false" hidden="false" localSheetId="2" name="_Ф202011" vbProcedure="false">'[13]'!$C$163</definedName>
    <definedName function="false" hidden="false" localSheetId="2" name="_Ф202012" vbProcedure="false">'[13]'!$C$164</definedName>
    <definedName function="false" hidden="false" localSheetId="2" name="_Ф203000" vbProcedure="false">'[13]'!$C$165</definedName>
    <definedName function="false" hidden="false" localSheetId="2" name="_Ф203010" vbProcedure="false">'[13]'!$C$166</definedName>
    <definedName function="false" hidden="false" localSheetId="2" name="_Ф203011" vbProcedure="false">'[13]'!$C$167</definedName>
    <definedName function="false" hidden="false" localSheetId="2" name="_Ф203012" vbProcedure="false">'[13]'!$C$168</definedName>
    <definedName function="false" hidden="false" localSheetId="2" name="_Ф204000" vbProcedure="false">'[13]'!$C$172</definedName>
    <definedName function="false" hidden="false" localSheetId="2" name="_Ф205000" vbProcedure="false">'[13]'!$C$173</definedName>
    <definedName function="false" hidden="false" localSheetId="2" name="_Ф206000" vbProcedure="false">'[13]'!$C$169</definedName>
    <definedName function="false" hidden="false" localSheetId="2" name="_Ф206001" vbProcedure="false">'[13]'!$C$170</definedName>
    <definedName function="false" hidden="false" localSheetId="2" name="_Ф206002" vbProcedure="false">'[13]'!$C$171</definedName>
    <definedName function="false" hidden="false" localSheetId="2" name="В68" vbProcedure="false">'[13]'!$B$11</definedName>
    <definedName function="false" hidden="false" localSheetId="2" name="вс" vbProcedure="false">'[13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0">
  <si>
    <t xml:space="preserve">Аналіз мобілізації доходів до зведеного бюджету по Львівській області станом на 1 листопада 2020 року</t>
  </si>
  <si>
    <t xml:space="preserve">тис. грн</t>
  </si>
  <si>
    <t xml:space="preserve">Найменування показника</t>
  </si>
  <si>
    <r>
      <rPr>
        <sz val="12"/>
        <rFont val="Verdana"/>
        <family val="2"/>
        <charset val="204"/>
      </rPr>
      <t xml:space="preserve">Фактичні надходження в </t>
    </r>
    <r>
      <rPr>
        <b val="true"/>
        <sz val="12"/>
        <rFont val="Verdana"/>
        <family val="2"/>
        <charset val="204"/>
      </rPr>
      <t xml:space="preserve">2019 році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19 року</t>
    </r>
  </si>
  <si>
    <r>
      <rPr>
        <sz val="11"/>
        <rFont val="Verdana"/>
        <family val="2"/>
        <charset val="204"/>
      </rPr>
      <t xml:space="preserve">Питома вага надходжень на </t>
    </r>
    <r>
      <rPr>
        <b val="true"/>
        <sz val="11"/>
        <rFont val="Verdana"/>
        <family val="2"/>
        <charset val="204"/>
      </rPr>
      <t xml:space="preserve">звітну дату 2019 року</t>
    </r>
    <r>
      <rPr>
        <sz val="11"/>
        <rFont val="Verdana"/>
        <family val="2"/>
        <charset val="204"/>
      </rPr>
      <t xml:space="preserve"> до надходжень у </t>
    </r>
    <r>
      <rPr>
        <b val="true"/>
        <sz val="11"/>
        <rFont val="Verdana"/>
        <family val="2"/>
        <charset val="204"/>
      </rPr>
      <t xml:space="preserve">2019 році</t>
    </r>
  </si>
  <si>
    <r>
      <rPr>
        <sz val="12"/>
        <rFont val="Verdana"/>
        <family val="2"/>
        <charset val="204"/>
      </rPr>
      <t xml:space="preserve">План на </t>
    </r>
    <r>
      <rPr>
        <b val="true"/>
        <sz val="12"/>
        <rFont val="Verdana"/>
        <family val="2"/>
        <charset val="204"/>
      </rPr>
      <t xml:space="preserve">2020 рік </t>
    </r>
  </si>
  <si>
    <r>
      <rPr>
        <sz val="12"/>
        <rFont val="Verdana"/>
        <family val="2"/>
        <charset val="204"/>
      </rPr>
      <t xml:space="preserve">План на січень-жовтень</t>
    </r>
    <r>
      <rPr>
        <b val="true"/>
        <sz val="12"/>
        <rFont val="Verdana"/>
        <family val="2"/>
        <charset val="204"/>
      </rPr>
      <t xml:space="preserve"> 2020 року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20 року</t>
    </r>
  </si>
  <si>
    <r>
      <rPr>
        <sz val="11"/>
        <rFont val="Verdana"/>
        <family val="2"/>
        <charset val="204"/>
      </rPr>
      <t xml:space="preserve">Надходження на </t>
    </r>
    <r>
      <rPr>
        <b val="true"/>
        <sz val="11"/>
        <rFont val="Verdana"/>
        <family val="2"/>
        <charset val="204"/>
      </rPr>
      <t xml:space="preserve">звітну дату 2020р</t>
    </r>
    <r>
      <rPr>
        <sz val="11"/>
        <rFont val="Verdana"/>
        <family val="2"/>
        <charset val="204"/>
      </rPr>
      <t xml:space="preserve"> до надходжень на </t>
    </r>
    <r>
      <rPr>
        <b val="true"/>
        <sz val="11"/>
        <rFont val="Verdana"/>
        <family val="2"/>
        <charset val="204"/>
      </rPr>
      <t xml:space="preserve">відповідну дату</t>
    </r>
    <r>
      <rPr>
        <sz val="11"/>
        <rFont val="Verdana"/>
        <family val="2"/>
        <charset val="204"/>
      </rPr>
      <t xml:space="preserve"> </t>
    </r>
    <r>
      <rPr>
        <b val="true"/>
        <sz val="11"/>
        <rFont val="Verdana"/>
        <family val="2"/>
        <charset val="204"/>
      </rPr>
      <t xml:space="preserve">2019р</t>
    </r>
  </si>
  <si>
    <r>
      <rPr>
        <sz val="11"/>
        <rFont val="Verdana"/>
        <family val="2"/>
        <charset val="204"/>
      </rPr>
      <t xml:space="preserve">Виконання плану на </t>
    </r>
    <r>
      <rPr>
        <b val="true"/>
        <sz val="11"/>
        <rFont val="Verdana"/>
        <family val="2"/>
        <charset val="204"/>
      </rPr>
      <t xml:space="preserve">2020 рік</t>
    </r>
    <r>
      <rPr>
        <sz val="11"/>
        <rFont val="Verdana"/>
        <family val="2"/>
        <charset val="204"/>
      </rPr>
      <t xml:space="preserve">, %</t>
    </r>
  </si>
  <si>
    <r>
      <rPr>
        <sz val="11"/>
        <rFont val="Verdana"/>
        <family val="2"/>
        <charset val="204"/>
      </rPr>
      <t xml:space="preserve">Виконання плану на</t>
    </r>
    <r>
      <rPr>
        <b val="true"/>
        <sz val="11"/>
        <rFont val="Verdana"/>
        <family val="2"/>
        <charset val="204"/>
      </rPr>
      <t xml:space="preserve"> січень-жовтень 2020 року</t>
    </r>
  </si>
  <si>
    <t xml:space="preserve">у відсотках</t>
  </si>
  <si>
    <t xml:space="preserve">в абсолютній сумі</t>
  </si>
  <si>
    <t xml:space="preserve">ЗВЕДЕНИЙ БЮДЖЕТ загалом</t>
  </si>
  <si>
    <t xml:space="preserve">МІСЦЕВІ БЮДЖЕТИ загалом</t>
  </si>
  <si>
    <t xml:space="preserve">в т.ч. до загального фонду</t>
  </si>
  <si>
    <t xml:space="preserve">з них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використання природних ресурсів</t>
  </si>
  <si>
    <t xml:space="preserve">акцизний податок</t>
  </si>
  <si>
    <t xml:space="preserve">податок на нерухоме майно, крім землі</t>
  </si>
  <si>
    <t xml:space="preserve">плата за землю</t>
  </si>
  <si>
    <t xml:space="preserve">єдиний податок</t>
  </si>
  <si>
    <t xml:space="preserve">плата за надання адміністративних послуг</t>
  </si>
  <si>
    <t xml:space="preserve">до спеціального фонду</t>
  </si>
  <si>
    <t xml:space="preserve">екологічний податок</t>
  </si>
  <si>
    <t xml:space="preserve">кошти пайової участі у розвитку інфраструктури</t>
  </si>
  <si>
    <t xml:space="preserve">власні надходження бюджетних установ</t>
  </si>
  <si>
    <t xml:space="preserve">кошти від відчуження майна</t>
  </si>
  <si>
    <t xml:space="preserve">кошти від продажу землі</t>
  </si>
  <si>
    <t xml:space="preserve">ДЕРЖАВНИЙ БЮДЖЕТ загалом</t>
  </si>
  <si>
    <t xml:space="preserve">податок та збір на доходи фізичних осіб</t>
  </si>
  <si>
    <t xml:space="preserve">акцизний податок з вироблених товарів</t>
  </si>
  <si>
    <t xml:space="preserve">ПДВ з вироблених товарів (збір)</t>
  </si>
  <si>
    <t xml:space="preserve">бюджетне відшкодування ПДВ</t>
  </si>
  <si>
    <t xml:space="preserve">ПДВ з ввезених товарів</t>
  </si>
  <si>
    <t xml:space="preserve">ввізне мито</t>
  </si>
  <si>
    <t xml:space="preserve">Базова дотація</t>
  </si>
  <si>
    <t xml:space="preserve">Реверсна дотація</t>
  </si>
  <si>
    <t xml:space="preserve">Виконання місцевих бюджетів Львівської області за доходами загального фонду станом на 1 листопада 2020 року</t>
  </si>
  <si>
    <t xml:space="preserve"> № з/п</t>
  </si>
  <si>
    <t xml:space="preserve">Найменування територій</t>
  </si>
  <si>
    <t xml:space="preserve">План на 2020 рік </t>
  </si>
  <si>
    <t xml:space="preserve">План на січень-жовтень 2020 року </t>
  </si>
  <si>
    <t xml:space="preserve">Факт на звітну дату 2020 року</t>
  </si>
  <si>
    <t xml:space="preserve">Виконання річного плану, %</t>
  </si>
  <si>
    <t xml:space="preserve">Виконання плану на січень-жовтень 2020 року</t>
  </si>
  <si>
    <t xml:space="preserve">Динаміка 2020 р. до 2019 р. на звітну дату</t>
  </si>
  <si>
    <t xml:space="preserve">Динаміка жовтня 2020 р. до жовтня 2019 р.</t>
  </si>
  <si>
    <t xml:space="preserve">Динаміка вересня 2020 р. до вересня 2019 р. (без акцизу)</t>
  </si>
  <si>
    <t xml:space="preserve">на звітну дату</t>
  </si>
  <si>
    <t xml:space="preserve">у %</t>
  </si>
  <si>
    <t xml:space="preserve">в абс.сумі</t>
  </si>
  <si>
    <t xml:space="preserve">в абс. сумі</t>
  </si>
  <si>
    <t xml:space="preserve">січень-вересень 2020</t>
  </si>
  <si>
    <t xml:space="preserve">січень-вересень 2019</t>
  </si>
  <si>
    <t xml:space="preserve">січень-жовтень 2019</t>
  </si>
  <si>
    <t xml:space="preserve">Обласний 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.Новий Розділ</t>
  </si>
  <si>
    <t xml:space="preserve">м.Самбір</t>
  </si>
  <si>
    <t xml:space="preserve">м.Стрий</t>
  </si>
  <si>
    <t xml:space="preserve">м.Трускавець </t>
  </si>
  <si>
    <t xml:space="preserve">м.Червоноград</t>
  </si>
  <si>
    <t xml:space="preserve">Бродівський р-н</t>
  </si>
  <si>
    <t xml:space="preserve">Буський р-н</t>
  </si>
  <si>
    <t xml:space="preserve">Городоцький р-н</t>
  </si>
  <si>
    <t xml:space="preserve">Дрогобицький р-н</t>
  </si>
  <si>
    <t xml:space="preserve">Жидачівський р-н</t>
  </si>
  <si>
    <t xml:space="preserve">Жовківський р-н</t>
  </si>
  <si>
    <t xml:space="preserve">Золочі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івський р-н</t>
  </si>
  <si>
    <t xml:space="preserve">Радехівський р-н</t>
  </si>
  <si>
    <t xml:space="preserve">Самбірський р-н</t>
  </si>
  <si>
    <t xml:space="preserve">Сколівський р-н</t>
  </si>
  <si>
    <t xml:space="preserve">Сокальський р-н</t>
  </si>
  <si>
    <t xml:space="preserve">Старосамбірський р-н</t>
  </si>
  <si>
    <t xml:space="preserve">Стрийський р-н</t>
  </si>
  <si>
    <t xml:space="preserve">Турківський р-н</t>
  </si>
  <si>
    <t xml:space="preserve">Яворівський р-н</t>
  </si>
  <si>
    <t xml:space="preserve">Бабинська ОТГ</t>
  </si>
  <si>
    <t xml:space="preserve">Бісковицька ОТГ</t>
  </si>
  <si>
    <t xml:space="preserve">Вільшаницька ОТГ</t>
  </si>
  <si>
    <t xml:space="preserve">Воле-Баранецька ОТГ</t>
  </si>
  <si>
    <t xml:space="preserve">Гніздичівська ОТГ</t>
  </si>
  <si>
    <t xml:space="preserve">Грабовецька ОТГ</t>
  </si>
  <si>
    <t xml:space="preserve">Дублянська ОТГ</t>
  </si>
  <si>
    <t xml:space="preserve">Заболотцівська ОТГ</t>
  </si>
  <si>
    <t xml:space="preserve">Луківська ОТГ</t>
  </si>
  <si>
    <t xml:space="preserve">Міженецька ОТГ</t>
  </si>
  <si>
    <t xml:space="preserve">Новокалинівська ОТГ</t>
  </si>
  <si>
    <t xml:space="preserve">Новоміська ОТГ</t>
  </si>
  <si>
    <t xml:space="preserve">Новострілищанська ОТГ</t>
  </si>
  <si>
    <t xml:space="preserve">Тростянецька ОТГ</t>
  </si>
  <si>
    <t xml:space="preserve">Чукв'янська ОТГ</t>
  </si>
  <si>
    <t xml:space="preserve">Ходорівська ОТГ</t>
  </si>
  <si>
    <t xml:space="preserve">Мостиська ОТГ</t>
  </si>
  <si>
    <t xml:space="preserve">Судововишнянська ОТГ</t>
  </si>
  <si>
    <t xml:space="preserve">Нижанковицька ОТГ</t>
  </si>
  <si>
    <t xml:space="preserve">Давидівська ОТГ</t>
  </si>
  <si>
    <t xml:space="preserve">Жовтанецька ОТГ</t>
  </si>
  <si>
    <t xml:space="preserve">Шегинівська ОТГ</t>
  </si>
  <si>
    <t xml:space="preserve">Великолюбінська ОТГ</t>
  </si>
  <si>
    <t xml:space="preserve">Магерівська ОТГ</t>
  </si>
  <si>
    <t xml:space="preserve">Розвадівська ОТГ</t>
  </si>
  <si>
    <t xml:space="preserve">Волицька ОТГ</t>
  </si>
  <si>
    <t xml:space="preserve">Підберізцівська ОТГ</t>
  </si>
  <si>
    <t xml:space="preserve">Солонківська ОТГ</t>
  </si>
  <si>
    <t xml:space="preserve">Щирецька ОТГ</t>
  </si>
  <si>
    <t xml:space="preserve">Рудківська ОТГ</t>
  </si>
  <si>
    <t xml:space="preserve">Славська ОТГ</t>
  </si>
  <si>
    <t xml:space="preserve">Великомостівська ОТГ</t>
  </si>
  <si>
    <t xml:space="preserve">Воютицька ОТГ</t>
  </si>
  <si>
    <t xml:space="preserve">Кам'янка-Бузька ОТГ</t>
  </si>
  <si>
    <t xml:space="preserve">Мурованська ОТГ</t>
  </si>
  <si>
    <t xml:space="preserve">Бібрська ОТГ</t>
  </si>
  <si>
    <t xml:space="preserve">Зимноводівська ОТГ</t>
  </si>
  <si>
    <t xml:space="preserve">Лопатинська ОТГ</t>
  </si>
  <si>
    <t xml:space="preserve">Меденицька ОТГ</t>
  </si>
  <si>
    <t xml:space="preserve">Радехівська ОТГ</t>
  </si>
  <si>
    <t xml:space="preserve">ЗАГАЛОМ</t>
  </si>
  <si>
    <t xml:space="preserve">ЗАГАЛОМ без врахування акцизного податку</t>
  </si>
  <si>
    <t xml:space="preserve">Виконання місцевих бюджетів Львівської області за дотаціями станом на 1 листопада 2020 року</t>
  </si>
  <si>
    <t xml:space="preserve">Найменування адміністративно-територіальних одиниць </t>
  </si>
  <si>
    <t xml:space="preserve">План на 2020 рік</t>
  </si>
  <si>
    <t xml:space="preserve">План на січень-жовтень 2020 року</t>
  </si>
  <si>
    <t xml:space="preserve">Факт на звітну дату</t>
  </si>
  <si>
    <t xml:space="preserve">Вико-нання плану на рік, %</t>
  </si>
  <si>
    <t xml:space="preserve">базова дотація</t>
  </si>
  <si>
    <t xml:space="preserve">реверс</t>
  </si>
  <si>
    <t xml:space="preserve">Зимноводнівська ОТГ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\ _г_р_н_._-;\-* #,##0.00\ _г_р_н_._-;_-* \-??\ _г_р_н_._-;_-@_-"/>
    <numFmt numFmtId="185" formatCode="#,##0.0"/>
    <numFmt numFmtId="186" formatCode="@"/>
    <numFmt numFmtId="187" formatCode="0.0000000"/>
    <numFmt numFmtId="188" formatCode="[$-409]mmm\-yy"/>
    <numFmt numFmtId="189" formatCode="0.0"/>
    <numFmt numFmtId="190" formatCode="0.00"/>
    <numFmt numFmtId="191" formatCode="#,##0.000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Verdana"/>
      <family val="2"/>
      <charset val="204"/>
    </font>
    <font>
      <b val="true"/>
      <sz val="11"/>
      <name val="Verdana"/>
      <family val="2"/>
      <charset val="204"/>
    </font>
    <font>
      <sz val="11"/>
      <color rgb="FF00FF00"/>
      <name val="Verdana"/>
      <family val="2"/>
      <charset val="204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0"/>
      <color rgb="FF0000FF"/>
      <name val="Times New Roman"/>
      <family val="1"/>
      <charset val="204"/>
    </font>
    <font>
      <b val="true"/>
      <sz val="11.5"/>
      <name val="Verdana"/>
      <family val="2"/>
      <charset val="204"/>
    </font>
    <font>
      <b val="true"/>
      <i val="true"/>
      <sz val="11"/>
      <name val="Verdana"/>
      <family val="2"/>
      <charset val="204"/>
    </font>
    <font>
      <b val="true"/>
      <sz val="11"/>
      <color rgb="FF000000"/>
      <name val="Verdana"/>
      <family val="2"/>
      <charset val="204"/>
    </font>
    <font>
      <sz val="11"/>
      <color rgb="FF0000FF"/>
      <name val="Verdana"/>
      <family val="2"/>
      <charset val="204"/>
    </font>
    <font>
      <sz val="11"/>
      <color rgb="FF000000"/>
      <name val="Verdana"/>
      <family val="2"/>
      <charset val="204"/>
    </font>
    <font>
      <sz val="10"/>
      <name val="Times New Roman CYR"/>
      <family val="1"/>
      <charset val="204"/>
    </font>
    <font>
      <sz val="10"/>
      <color rgb="FFFF6600"/>
      <name val="Times New Roman Cyr"/>
      <family val="1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4"/>
      <name val="Verdana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00"/>
      <name val="Verdana"/>
      <family val="2"/>
      <charset val="204"/>
    </font>
    <font>
      <b val="true"/>
      <sz val="13"/>
      <name val="Verdana"/>
      <family val="2"/>
      <charset val="204"/>
    </font>
    <font>
      <sz val="13"/>
      <name val="Times New Roman Cyr"/>
      <family val="1"/>
      <charset val="204"/>
    </font>
    <font>
      <b val="true"/>
      <sz val="10"/>
      <name val="Verdana"/>
      <family val="2"/>
      <charset val="204"/>
    </font>
    <font>
      <sz val="10"/>
      <color rgb="FF0000FF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sz val="14"/>
      <color rgb="FF0000FF"/>
      <name val="Times New Roman Cyr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7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20" fillId="9" borderId="2" applyFont="true" applyBorder="true" applyAlignment="false" applyProtection="false"/>
    <xf numFmtId="164" fontId="20" fillId="9" borderId="2" applyFont="true" applyBorder="true" applyAlignment="false" applyProtection="false"/>
    <xf numFmtId="164" fontId="20" fillId="9" borderId="2" applyFont="true" applyBorder="true" applyAlignment="false" applyProtection="false"/>
    <xf numFmtId="164" fontId="21" fillId="2" borderId="3" applyFont="true" applyBorder="true" applyAlignment="false" applyProtection="false"/>
    <xf numFmtId="164" fontId="22" fillId="11" borderId="4" applyFont="true" applyBorder="true" applyAlignment="false" applyProtection="false"/>
    <xf numFmtId="164" fontId="23" fillId="2" borderId="2" applyFont="true" applyBorder="true" applyAlignment="false" applyProtection="false"/>
    <xf numFmtId="164" fontId="23" fillId="11" borderId="2" applyFont="true" applyBorder="tru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1" fillId="0" borderId="13" applyFont="true" applyBorder="true" applyAlignment="false" applyProtection="false"/>
    <xf numFmtId="164" fontId="33" fillId="28" borderId="14" applyFont="true" applyBorder="true" applyAlignment="false" applyProtection="false"/>
    <xf numFmtId="164" fontId="33" fillId="28" borderId="14" applyFont="true" applyBorder="true" applyAlignment="false" applyProtection="false"/>
    <xf numFmtId="164" fontId="33" fillId="28" borderId="14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23" fillId="2" borderId="2" applyFont="true" applyBorder="true" applyAlignment="false" applyProtection="false"/>
    <xf numFmtId="164" fontId="23" fillId="11" borderId="2" applyFont="true" applyBorder="true" applyAlignment="false" applyProtection="false"/>
    <xf numFmtId="164" fontId="23" fillId="11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21" fillId="0" borderId="12" applyFont="true" applyBorder="true" applyAlignment="false" applyProtection="false"/>
    <xf numFmtId="164" fontId="21" fillId="0" borderId="13" applyFont="true" applyBorder="true" applyAlignment="false" applyProtection="false"/>
    <xf numFmtId="164" fontId="21" fillId="2" borderId="3" applyFont="true" applyBorder="true" applyAlignment="false" applyProtection="false"/>
    <xf numFmtId="164" fontId="22" fillId="11" borderId="4" applyFont="true" applyBorder="true" applyAlignment="false" applyProtection="false"/>
    <xf numFmtId="164" fontId="22" fillId="11" borderId="4" applyFont="true" applyBorder="true" applyAlignment="false" applyProtection="false"/>
    <xf numFmtId="164" fontId="31" fillId="0" borderId="11" applyFont="true" applyBorder="tru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8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3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9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3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4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4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4" fillId="0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30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1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1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34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35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39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3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3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41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43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5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5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5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4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2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2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2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7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47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48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2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34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1" fillId="0" borderId="2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39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4" fillId="0" borderId="41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4" fillId="0" borderId="3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7" fillId="0" borderId="42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4" fillId="0" borderId="48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4" fillId="0" borderId="26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2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0" xfId="3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0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5" fillId="0" borderId="51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5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5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6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47" fillId="0" borderId="20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1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54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55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55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5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4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2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3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5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7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40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57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55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7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41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42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7" fillId="0" borderId="48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2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40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7" fillId="0" borderId="17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8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2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44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30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31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31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32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6" xfId="38"/>
    <cellStyle name="20% - Акцент6 2" xfId="39"/>
    <cellStyle name="20% – Акцентування1" xfId="40"/>
    <cellStyle name="20% – Акцентування1 2" xfId="41"/>
    <cellStyle name="20% – Акцентування1 3" xfId="42"/>
    <cellStyle name="20% – Акцентування2" xfId="43"/>
    <cellStyle name="20% – Акцентування2 2" xfId="44"/>
    <cellStyle name="20% – Акцентування2 3" xfId="45"/>
    <cellStyle name="20% – Акцентування3" xfId="46"/>
    <cellStyle name="20% – Акцентування3 2" xfId="47"/>
    <cellStyle name="20% – Акцентування3 3" xfId="48"/>
    <cellStyle name="20% – Акцентування4" xfId="49"/>
    <cellStyle name="20% – Акцентування4 2" xfId="50"/>
    <cellStyle name="20% – Акцентування4 3" xfId="51"/>
    <cellStyle name="20% – Акцентування5" xfId="52"/>
    <cellStyle name="20% – Акцентування5 2" xfId="53"/>
    <cellStyle name="20% – Акцентування5 3" xfId="54"/>
    <cellStyle name="20% – Акцентування6" xfId="55"/>
    <cellStyle name="20% – Акцентування6 2" xfId="56"/>
    <cellStyle name="20% – Акцентування6 3" xfId="57"/>
    <cellStyle name="40% - Акцент1" xfId="58"/>
    <cellStyle name="40% - Акцент1 2" xfId="59"/>
    <cellStyle name="40% - Акцент2" xfId="60"/>
    <cellStyle name="40% - Акцент2 2" xfId="61"/>
    <cellStyle name="40% - Акцент3" xfId="62"/>
    <cellStyle name="40% - Акцент3 2" xfId="63"/>
    <cellStyle name="40% - Акцент3 3" xfId="64"/>
    <cellStyle name="40% - Акцент3 4" xfId="65"/>
    <cellStyle name="40% - Акцент4" xfId="66"/>
    <cellStyle name="40% - Акцент4 2" xfId="67"/>
    <cellStyle name="40% - Акцент5" xfId="68"/>
    <cellStyle name="40% - Акцент5 2" xfId="69"/>
    <cellStyle name="40% - Акцент6" xfId="70"/>
    <cellStyle name="40% - Акцент6 2" xfId="71"/>
    <cellStyle name="40% – Акцентування1" xfId="72"/>
    <cellStyle name="40% – Акцентування1 2" xfId="73"/>
    <cellStyle name="40% – Акцентування1 3" xfId="74"/>
    <cellStyle name="40% – Акцентування2" xfId="75"/>
    <cellStyle name="40% – Акцентування2 2" xfId="76"/>
    <cellStyle name="40% – Акцентування2 3" xfId="77"/>
    <cellStyle name="40% – Акцентування3" xfId="78"/>
    <cellStyle name="40% – Акцентування3 2" xfId="79"/>
    <cellStyle name="40% – Акцентування3 3" xfId="80"/>
    <cellStyle name="40% – Акцентування4" xfId="81"/>
    <cellStyle name="40% – Акцентування4 2" xfId="82"/>
    <cellStyle name="40% – Акцентування4 3" xfId="83"/>
    <cellStyle name="40% – Акцентування5" xfId="84"/>
    <cellStyle name="40% – Акцентування5 2" xfId="85"/>
    <cellStyle name="40% – Акцентування6" xfId="86"/>
    <cellStyle name="40% – Акцентування6 2" xfId="87"/>
    <cellStyle name="40% – Акцентування6 3" xfId="88"/>
    <cellStyle name="60% - Акцент1" xfId="89"/>
    <cellStyle name="60% - Акцент1 2" xfId="90"/>
    <cellStyle name="60% - Акцент2" xfId="91"/>
    <cellStyle name="60% - Акцент2 2" xfId="92"/>
    <cellStyle name="60% - Акцент3" xfId="93"/>
    <cellStyle name="60% - Акцент3 2" xfId="94"/>
    <cellStyle name="60% - Акцент3 3" xfId="95"/>
    <cellStyle name="60% - Акцент3 4" xfId="96"/>
    <cellStyle name="60% - Акцент4" xfId="97"/>
    <cellStyle name="60% - Акцент4 2" xfId="98"/>
    <cellStyle name="60% - Акцент4 3" xfId="99"/>
    <cellStyle name="60% - Акцент4 4" xfId="100"/>
    <cellStyle name="60% - Акцент5" xfId="101"/>
    <cellStyle name="60% - Акцент5 2" xfId="102"/>
    <cellStyle name="60% - Акцент6" xfId="103"/>
    <cellStyle name="60% - Акцент6 2" xfId="104"/>
    <cellStyle name="60% - Акцент6 3" xfId="105"/>
    <cellStyle name="60% - Акцент6 4" xfId="106"/>
    <cellStyle name="60% – Акцентування1" xfId="107"/>
    <cellStyle name="60% – Акцентування1 2" xfId="108"/>
    <cellStyle name="60% – Акцентування1 3" xfId="109"/>
    <cellStyle name="60% – Акцентування2" xfId="110"/>
    <cellStyle name="60% – Акцентування2 2" xfId="111"/>
    <cellStyle name="60% – Акцентування2 3" xfId="112"/>
    <cellStyle name="60% – Акцентування3" xfId="113"/>
    <cellStyle name="60% – Акцентування3 2" xfId="114"/>
    <cellStyle name="60% – Акцентування3 3" xfId="115"/>
    <cellStyle name="60% – Акцентування4" xfId="116"/>
    <cellStyle name="60% – Акцентування4 2" xfId="117"/>
    <cellStyle name="60% – Акцентування4 3" xfId="118"/>
    <cellStyle name="60% – Акцентування5" xfId="119"/>
    <cellStyle name="60% – Акцентування5 2" xfId="120"/>
    <cellStyle name="60% – Акцентування6" xfId="121"/>
    <cellStyle name="60% – Акцентування6 2" xfId="122"/>
    <cellStyle name="60% – Акцентування6 3" xfId="123"/>
    <cellStyle name="?’ЋѓЋ‚›‰" xfId="124"/>
    <cellStyle name="?’ЋѓЋ‚›‰ 2" xfId="125"/>
    <cellStyle name="?’ЋѓЋ‚›‰ 3" xfId="126"/>
    <cellStyle name="_Derg0103_pooblasti2" xfId="127"/>
    <cellStyle name="_Derg0103_poray" xfId="128"/>
    <cellStyle name="_Veresen_derg" xfId="129"/>
    <cellStyle name="_Veresen_derg_Derg0103_pooblasti" xfId="130"/>
    <cellStyle name="_Вик01102002 держ" xfId="131"/>
    <cellStyle name="_Вик01102002 держ_Derg0103_pooblasti" xfId="132"/>
    <cellStyle name="_Книга1" xfId="133"/>
    <cellStyle name="_Книга1_Derg0103_pooblasti" xfId="134"/>
    <cellStyle name="_ПНП" xfId="135"/>
    <cellStyle name="_ПНП_Derg0103_pooblasti" xfId="136"/>
    <cellStyle name="_Прогноз ДМ по районах" xfId="137"/>
    <cellStyle name="_Прогноз ДМ по районах_Derg0103_pooblasti" xfId="138"/>
    <cellStyle name="Aaia?iue [0]_laroux" xfId="139"/>
    <cellStyle name="Aaia?iue_laroux" xfId="140"/>
    <cellStyle name="C?O" xfId="141"/>
    <cellStyle name="Cena$" xfId="142"/>
    <cellStyle name="CenaZ?" xfId="143"/>
    <cellStyle name="Ceny$" xfId="144"/>
    <cellStyle name="CenyZ?" xfId="145"/>
    <cellStyle name="Comma [0]_1996-1997-план 10 місяців" xfId="146"/>
    <cellStyle name="Comma_1996-1997-план 10 місяців" xfId="147"/>
    <cellStyle name="Currency [0]_1996-1997-план 10 місяців" xfId="148"/>
    <cellStyle name="Currency_1996-1997-план 10 місяців" xfId="149"/>
    <cellStyle name="Data" xfId="150"/>
    <cellStyle name="Dziesietny [0]_Arkusz1" xfId="151"/>
    <cellStyle name="Dziesietny_Arkusz1" xfId="152"/>
    <cellStyle name="Followed Hyperlink" xfId="153"/>
    <cellStyle name="Headline I" xfId="154"/>
    <cellStyle name="Headline I 2" xfId="155"/>
    <cellStyle name="Headline II" xfId="156"/>
    <cellStyle name="Headline II 2" xfId="157"/>
    <cellStyle name="Headline III" xfId="158"/>
    <cellStyle name="Headline III 2" xfId="159"/>
    <cellStyle name="Hyperlink 1" xfId="160"/>
    <cellStyle name="Iau?iue_laroux" xfId="161"/>
    <cellStyle name="Marza" xfId="162"/>
    <cellStyle name="Marza%" xfId="163"/>
    <cellStyle name="Marza_Derg0103_pooblasti2" xfId="164"/>
    <cellStyle name="Nazwa" xfId="165"/>
    <cellStyle name="Normal_1996-1997-план 10 місяців" xfId="166"/>
    <cellStyle name="normalni_laroux" xfId="167"/>
    <cellStyle name="Normalny_A-FOUR TECH" xfId="168"/>
    <cellStyle name="Oeiainiaue [0]_laroux" xfId="169"/>
    <cellStyle name="Oeiainiaue_laroux" xfId="170"/>
    <cellStyle name="TrOds" xfId="171"/>
    <cellStyle name="Tytul" xfId="172"/>
    <cellStyle name="Walutowy [0]_Arkusz1" xfId="173"/>
    <cellStyle name="Walutowy_Arkusz1" xfId="174"/>
    <cellStyle name="" xfId="175"/>
    <cellStyle name=" 2" xfId="176"/>
    <cellStyle name=" 3" xfId="177"/>
    <cellStyle name="1" xfId="178"/>
    <cellStyle name="1 2" xfId="179"/>
    <cellStyle name="2" xfId="180"/>
    <cellStyle name="2 2" xfId="181"/>
    <cellStyle name="" xfId="182"/>
    <cellStyle name=" 2" xfId="183"/>
    <cellStyle name=" 3" xfId="184"/>
    <cellStyle name="’ЋѓЋ‚›‰" xfId="185"/>
    <cellStyle name="’ЋѓЋ‚›‰ 2" xfId="186"/>
    <cellStyle name="" xfId="187"/>
    <cellStyle name=" 2" xfId="188"/>
    <cellStyle name=" 3" xfId="189"/>
    <cellStyle name="" xfId="190"/>
    <cellStyle name=" 2" xfId="191"/>
    <cellStyle name="" xfId="192"/>
    <cellStyle name=" 2" xfId="193"/>
    <cellStyle name=" 3" xfId="194"/>
    <cellStyle name="ЏђЋ–…Ќ’Ќ›‰" xfId="195"/>
    <cellStyle name="ЏђЋ–…Ќ’Ќ›‰ 2" xfId="196"/>
    <cellStyle name="Акцент1" xfId="197"/>
    <cellStyle name="Акцент1 2" xfId="198"/>
    <cellStyle name="Акцент2" xfId="199"/>
    <cellStyle name="Акцент2 2" xfId="200"/>
    <cellStyle name="Акцент3" xfId="201"/>
    <cellStyle name="Акцент3 2" xfId="202"/>
    <cellStyle name="Акцент4" xfId="203"/>
    <cellStyle name="Акцент4 2" xfId="204"/>
    <cellStyle name="Акцент5" xfId="205"/>
    <cellStyle name="Акцент5 2" xfId="206"/>
    <cellStyle name="Акцент6" xfId="207"/>
    <cellStyle name="Акцент6 2" xfId="208"/>
    <cellStyle name="Акцентування1" xfId="209"/>
    <cellStyle name="Акцентування1 2" xfId="210"/>
    <cellStyle name="Акцентування2" xfId="211"/>
    <cellStyle name="Акцентування2 2" xfId="212"/>
    <cellStyle name="Акцентування2 3" xfId="213"/>
    <cellStyle name="Акцентування3" xfId="214"/>
    <cellStyle name="Акцентування3 2" xfId="215"/>
    <cellStyle name="Акцентування3 3" xfId="216"/>
    <cellStyle name="Акцентування4" xfId="217"/>
    <cellStyle name="Акцентування4 2" xfId="218"/>
    <cellStyle name="Акцентування4 3" xfId="219"/>
    <cellStyle name="Акцентування5" xfId="220"/>
    <cellStyle name="Акцентування5 2" xfId="221"/>
    <cellStyle name="Акцентування5 3" xfId="222"/>
    <cellStyle name="Акцентування6" xfId="223"/>
    <cellStyle name="Акцентування6 2" xfId="224"/>
    <cellStyle name="Акцентування6 3" xfId="225"/>
    <cellStyle name="Ввод  2" xfId="226"/>
    <cellStyle name="Ввід 2" xfId="227"/>
    <cellStyle name="Ввід 3" xfId="228"/>
    <cellStyle name="Вывод" xfId="229"/>
    <cellStyle name="Вывод 2" xfId="230"/>
    <cellStyle name="Вычисление" xfId="231"/>
    <cellStyle name="Вычисление 2" xfId="232"/>
    <cellStyle name="Гарний" xfId="233"/>
    <cellStyle name="Добре 2" xfId="234"/>
    <cellStyle name="Заголовок 1 2" xfId="235"/>
    <cellStyle name="Заголовок 1 3" xfId="236"/>
    <cellStyle name="Заголовок 2 2" xfId="237"/>
    <cellStyle name="Заголовок 2 3" xfId="238"/>
    <cellStyle name="Заголовок 3 2" xfId="239"/>
    <cellStyle name="Заголовок 3 3" xfId="240"/>
    <cellStyle name="Заголовок 4 2" xfId="241"/>
    <cellStyle name="Заголовок 4 3" xfId="242"/>
    <cellStyle name="Зв'язана клітинка 2" xfId="243"/>
    <cellStyle name="Звичайний 10" xfId="244"/>
    <cellStyle name="Звичайний 10 2" xfId="245"/>
    <cellStyle name="Звичайний 11" xfId="246"/>
    <cellStyle name="Звичайний 11 2" xfId="247"/>
    <cellStyle name="Звичайний 12" xfId="248"/>
    <cellStyle name="Звичайний 2" xfId="249"/>
    <cellStyle name="Звичайний 2 2" xfId="250"/>
    <cellStyle name="Звичайний 2 3" xfId="251"/>
    <cellStyle name="Звичайний 3" xfId="252"/>
    <cellStyle name="Звичайний 3 2" xfId="253"/>
    <cellStyle name="Звичайний 3 3" xfId="254"/>
    <cellStyle name="Звичайний 4" xfId="255"/>
    <cellStyle name="Звичайний 4 2" xfId="256"/>
    <cellStyle name="Звичайний 4 3" xfId="257"/>
    <cellStyle name="Звичайний 5" xfId="258"/>
    <cellStyle name="Звичайний 5 2" xfId="259"/>
    <cellStyle name="Звичайний 6" xfId="260"/>
    <cellStyle name="Звичайний 6 2" xfId="261"/>
    <cellStyle name="Звичайний 7" xfId="262"/>
    <cellStyle name="Звичайний 7 2" xfId="263"/>
    <cellStyle name="Звичайний 8" xfId="264"/>
    <cellStyle name="Звичайний 8 2" xfId="265"/>
    <cellStyle name="Звичайний 9" xfId="266"/>
    <cellStyle name="Звичайний 9 2" xfId="267"/>
    <cellStyle name="Итог" xfId="268"/>
    <cellStyle name="Итог 2" xfId="269"/>
    <cellStyle name="Контрольна клітинка 2" xfId="270"/>
    <cellStyle name="Контрольна клітинка 3" xfId="271"/>
    <cellStyle name="Контрольная ячейка 2" xfId="272"/>
    <cellStyle name="Назва 2" xfId="273"/>
    <cellStyle name="Назва 3" xfId="274"/>
    <cellStyle name="Название 2" xfId="275"/>
    <cellStyle name="Нейтральний" xfId="276"/>
    <cellStyle name="Нейтральный" xfId="277"/>
    <cellStyle name="Нейтральный 2" xfId="278"/>
    <cellStyle name="Обчислення" xfId="279"/>
    <cellStyle name="Обчислення 2" xfId="280"/>
    <cellStyle name="Обчислення 3" xfId="281"/>
    <cellStyle name="Обычный 10" xfId="282"/>
    <cellStyle name="Обычный 10 2" xfId="283"/>
    <cellStyle name="Обычный 11" xfId="284"/>
    <cellStyle name="Обычный 11 2" xfId="285"/>
    <cellStyle name="Обычный 12" xfId="286"/>
    <cellStyle name="Обычный 12 2" xfId="287"/>
    <cellStyle name="Обычный 13" xfId="288"/>
    <cellStyle name="Обычный 13 2" xfId="289"/>
    <cellStyle name="Обычный 14" xfId="290"/>
    <cellStyle name="Обычный 14 2" xfId="291"/>
    <cellStyle name="Обычный 15" xfId="292"/>
    <cellStyle name="Обычный 15 2" xfId="293"/>
    <cellStyle name="Обычный 16" xfId="294"/>
    <cellStyle name="Обычный 16 2" xfId="295"/>
    <cellStyle name="Обычный 17" xfId="296"/>
    <cellStyle name="Обычный 17 2" xfId="297"/>
    <cellStyle name="Обычный 18" xfId="298"/>
    <cellStyle name="Обычный 18 2" xfId="299"/>
    <cellStyle name="Обычный 19" xfId="300"/>
    <cellStyle name="Обычный 2" xfId="301"/>
    <cellStyle name="Обычный 2 2" xfId="302"/>
    <cellStyle name="Обычный 20" xfId="303"/>
    <cellStyle name="Обычный 3" xfId="304"/>
    <cellStyle name="Обычный 3 2" xfId="305"/>
    <cellStyle name="Обычный 4" xfId="306"/>
    <cellStyle name="Обычный 4 2" xfId="307"/>
    <cellStyle name="Обычный 5" xfId="308"/>
    <cellStyle name="Обычный 5 2" xfId="309"/>
    <cellStyle name="Обычный 6" xfId="310"/>
    <cellStyle name="Обычный 6 2" xfId="311"/>
    <cellStyle name="Обычный 7" xfId="312"/>
    <cellStyle name="Обычный 7 2" xfId="313"/>
    <cellStyle name="Обычный 8" xfId="314"/>
    <cellStyle name="Обычный 8 2" xfId="315"/>
    <cellStyle name="Обычный 9" xfId="316"/>
    <cellStyle name="Обычный 9 2" xfId="317"/>
    <cellStyle name="Обычный_lviv 2" xfId="318"/>
    <cellStyle name="Обычный_Вл закр на 01032003(затвбюджети)" xfId="319"/>
    <cellStyle name="Обычный_Вл закр на 01032003(затвбюджети) 2" xfId="320"/>
    <cellStyle name="Обычный_Таблиця" xfId="321"/>
    <cellStyle name="Плохой" xfId="322"/>
    <cellStyle name="Плохой 2" xfId="323"/>
    <cellStyle name="Поганий" xfId="324"/>
    <cellStyle name="Поганий 2" xfId="325"/>
    <cellStyle name="Пояснение" xfId="326"/>
    <cellStyle name="Пояснение 2" xfId="327"/>
    <cellStyle name="Примечание" xfId="328"/>
    <cellStyle name="Примечание 2" xfId="329"/>
    <cellStyle name="Примечание 3" xfId="330"/>
    <cellStyle name="Примечание 4" xfId="331"/>
    <cellStyle name="Примітка" xfId="332"/>
    <cellStyle name="Примітка 2" xfId="333"/>
    <cellStyle name="Примітка 2 2" xfId="334"/>
    <cellStyle name="Примітка 3" xfId="335"/>
    <cellStyle name="Примітка 3 2" xfId="336"/>
    <cellStyle name="Примітка 4" xfId="337"/>
    <cellStyle name="Примітка 5" xfId="338"/>
    <cellStyle name="Примітка 6" xfId="339"/>
    <cellStyle name="Підсумок" xfId="340"/>
    <cellStyle name="Підсумок 2" xfId="341"/>
    <cellStyle name="Результат" xfId="342"/>
    <cellStyle name="Результат 2" xfId="343"/>
    <cellStyle name="Результат 3" xfId="344"/>
    <cellStyle name="Связанная ячейка 2" xfId="345"/>
    <cellStyle name="Середній" xfId="346"/>
    <cellStyle name="Середній 2" xfId="347"/>
    <cellStyle name="Стиль 1" xfId="348"/>
    <cellStyle name="Текст попередження 2" xfId="349"/>
    <cellStyle name="Текст пояснення" xfId="350"/>
    <cellStyle name="Текст пояснення 2" xfId="351"/>
    <cellStyle name="Текст предупреждения 2" xfId="352"/>
    <cellStyle name="Тысячи [0]_Розподіл (2)" xfId="353"/>
    <cellStyle name="Тысячи_бюджет 1998 по клас." xfId="354"/>
    <cellStyle name="Фінансовий 2" xfId="355"/>
    <cellStyle name="Хороший 2" xfId="356"/>
    <cellStyle name="”?Љ‘?ђЋ‚ЂЌЌ›‰" xfId="357"/>
    <cellStyle name="”?Љ‘?ђЋ‚ЂЌЌ›‰ 2" xfId="358"/>
    <cellStyle name="”?Љ‘?ђЋ‚ЂЌЌ›‰ 3" xfId="359"/>
    <cellStyle name="”?ЌЂЌ‘Ћ‚›‰" xfId="360"/>
    <cellStyle name="”?ЌЂЌ‘Ћ‚›‰ 2" xfId="361"/>
    <cellStyle name="”?ЌЂЌ‘Ћ‚›‰ 3" xfId="362"/>
    <cellStyle name="”Љ‘ђЋ‚ЂЌЌ›‰" xfId="363"/>
    <cellStyle name="”Љ‘ђЋ‚ЂЌЌ›‰ 2" xfId="364"/>
    <cellStyle name="”ЌЂЌ‘Ћ‚›‰" xfId="365"/>
    <cellStyle name="”ЌЂЌ‘Ћ‚›‰ 2" xfId="366"/>
    <cellStyle name="”€Љ‘€ђЋ‚ЂЌЌ›‰" xfId="367"/>
    <cellStyle name="”€Љ‘€ђЋ‚ЂЌЌ›‰ 2" xfId="368"/>
    <cellStyle name="”€Љ‘€ђЋ‚ЂЌЌ›‰ 3" xfId="369"/>
    <cellStyle name="”€ЌЂЌ‘Ћ‚›‰" xfId="370"/>
    <cellStyle name="”€ЌЂЌ‘Ћ‚›‰ 2" xfId="371"/>
    <cellStyle name="”€ЌЂЌ‘Ћ‚›‰ 3" xfId="372"/>
    <cellStyle name="„…Ќ…†Ќ›‰" xfId="373"/>
    <cellStyle name="„…Ќ…†Ќ›‰ 2" xfId="374"/>
    <cellStyle name="‡ЂѓЋ‹Ћ‚ЋЉ1" xfId="375"/>
    <cellStyle name="‡ЂѓЋ‹Ћ‚ЋЉ1 2" xfId="376"/>
    <cellStyle name="‡ЂѓЋ‹Ћ‚ЋЉ2" xfId="377"/>
    <cellStyle name="‡ЂѓЋ‹Ћ‚ЋЉ2 2" xfId="378"/>
    <cellStyle name="€’ЋѓЋ‚›‰" xfId="379"/>
    <cellStyle name="€’ЋѓЋ‚›‰ 2" xfId="380"/>
    <cellStyle name="€’ЋѓЋ‚›‰ 3" xfId="3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ohod-volodymyr/My%20dokum/&#1052;&#1086;&#1080;%20&#1076;&#1086;&#1082;&#1091;&#1084;&#1077;&#1085;&#1090;&#1099;/&#1084;&#1086;&#1085;&#1110;&#1090;&#1086;&#1088;&#1080;&#1085;&#1075;/My%20dokum/1/&#1059;&#1090;_&#1086;&#1073;&#1083;_&#1073;_19_06_&#1054;&#105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DOHOD-~1/LOCALS~1/Temp/$wc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9ED89000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!/06_02_03/dotatsii/ishod/&#1059;&#1090;_&#1086;&#1073;&#1083;_&#1073;_19_06_&#1054;&#105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7.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My%20dokum/1/&#1059;&#1090;_&#1086;&#1073;&#1083;_&#1073;_19_06_&#1054;&#105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Obmen/152/&#1040;&#1085;&#1072;&#1083;&#1080;&#1079;_&#1055;&#1083;&#1072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bmen/24/ZN_01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BAZA_MFU_05/&#1060;&#1040;&#1050;&#1058;/EVD_15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my%20dokum/Excel/ANA/2003/DPA_der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2006/MFU2006/&#1060;&#1072;&#1082;&#1090;/EVD_15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1059;&#1090;_&#1086;&#1073;&#1083;_&#1073;_19_06_&#1054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а видами надходжень"/>
      <sheetName val="мб зф по АТО"/>
      <sheetName val="дотац по АТО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7.05 (2)"/>
      <sheetName val="27.05.зф+дот (3)"/>
      <sheetName val="27.05"/>
      <sheetName val="Форма область (н)"/>
      <sheetName val="шахта"/>
      <sheetName val="сірка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8.3_"/>
      <sheetName val="Лист1"/>
      <sheetName val="Лист2"/>
      <sheetName val="Лист3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чету"/>
      <sheetName val="MO"/>
      <sheetName val="MO (2)"/>
      <sheetName val="MO (3)"/>
      <sheetName val="лицензии всього держ."/>
      <sheetName val="лицензии ТЮТЮН держ"/>
      <sheetName val="лизензии всього_звед"/>
      <sheetName val="лицензии_ТЮТЮН_звед"/>
      <sheetName val="вода"/>
      <sheetName val="Держмито_держ"/>
      <sheetName val="Держмито_звед"/>
      <sheetName val="Земля"/>
      <sheetName val="Лист3"/>
      <sheetName val="Прибутковий"/>
      <sheetName val="Акцизний збір"/>
      <sheetName val="ПРИБУТОК_звед."/>
      <sheetName val="ПРИБУТОК_держ."/>
      <sheetName val="ПДВ _юрид"/>
      <sheetName val="ПДВ_физ"/>
      <sheetName val="ПДВ"/>
      <sheetName val="Кориг_Зведений"/>
      <sheetName val="кориг. Держ. наростаючим"/>
      <sheetName val="кориг. Держ. ЛИПЕНЬ"/>
      <sheetName val="Від управлінь_Зведений"/>
      <sheetName val="Від  управлінь_Державний"/>
      <sheetName val="Відх. звед. скор. від 181"/>
      <sheetName val="Відх. держ.  скориг. від 181"/>
      <sheetName val="Відх. 3 від 4"/>
      <sheetName val="Відх. дод.3 від 181"/>
      <sheetName val="Відх.дод.4 від 181"/>
      <sheetName val="Z1_D2"/>
      <sheetName val="Z1_(340)"/>
      <sheetName val="D2_(340)"/>
      <sheetName val="Z3_(23)"/>
      <sheetName val="D4_(23)"/>
      <sheetName val="Z3_(23)_bezNadolug"/>
      <sheetName val="D4_(23)_bezNadolug"/>
      <sheetName val="D5_(23)"/>
      <sheetName val="Лист1"/>
      <sheetName val="Лист2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Дод_1"/>
      <sheetName val="Всього"/>
      <sheetName val="Приб"/>
      <sheetName val="ПДВ"/>
      <sheetName val="ПДВвідш"/>
      <sheetName val="Акциз ін"/>
      <sheetName val="Акциз нп"/>
      <sheetName val="Ліс"/>
      <sheetName val="Вода"/>
      <sheetName val="ГРРвсього"/>
      <sheetName val="ГРР заг"/>
      <sheetName val="ГРР сп"/>
      <sheetName val="Надра"/>
      <sheetName val="140609"/>
      <sheetName val="Ліцен"/>
      <sheetName val="Част"/>
      <sheetName val="Нафта"/>
      <sheetName val="Газ"/>
      <sheetName val="Конд"/>
      <sheetName val="Майно"/>
      <sheetName val="Реклама"/>
      <sheetName val="Забр"/>
      <sheetName val="Вино"/>
      <sheetName val="Цілов"/>
      <sheetName val="Інші заг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kvdod"/>
      <sheetName val="надх. держ."/>
      <sheetName val="надх."/>
      <sheetName val="надх. держ"/>
      <sheetName val="надходження1"/>
      <sheetName val="Держ,бюджет"/>
      <sheetName val="травень"/>
      <sheetName val="планпод(mo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56"/>
    <col collapsed="false" customWidth="true" hidden="false" outlineLevel="0" max="3" min="3" style="1" width="18.85"/>
    <col collapsed="false" customWidth="true" hidden="false" outlineLevel="0" max="4" min="4" style="2" width="18.7"/>
    <col collapsed="false" customWidth="true" hidden="false" outlineLevel="0" max="5" min="5" style="3" width="18.7"/>
    <col collapsed="false" customWidth="true" hidden="false" outlineLevel="0" max="6" min="6" style="4" width="19.14"/>
    <col collapsed="false" customWidth="true" hidden="false" outlineLevel="0" max="7" min="7" style="4" width="16.28"/>
    <col collapsed="false" customWidth="true" hidden="false" outlineLevel="0" max="8" min="8" style="1" width="19.28"/>
    <col collapsed="false" customWidth="true" hidden="false" outlineLevel="0" max="9" min="9" style="1" width="13.7"/>
    <col collapsed="false" customWidth="true" hidden="false" outlineLevel="0" max="10" min="10" style="1" width="19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8.14"/>
    <col collapsed="false" customWidth="false" hidden="false" outlineLevel="0" max="14" min="14" style="1" width="9.14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" hidden="false" customHeight="true" outlineLevel="0" collapsed="false">
      <c r="A2" s="6"/>
      <c r="B2" s="6"/>
      <c r="C2" s="7"/>
      <c r="D2" s="7"/>
      <c r="E2" s="7"/>
      <c r="F2" s="7"/>
      <c r="G2" s="7"/>
      <c r="H2" s="8"/>
      <c r="I2" s="9"/>
      <c r="K2" s="10"/>
      <c r="L2" s="9"/>
      <c r="M2" s="10" t="s">
        <v>1</v>
      </c>
    </row>
    <row r="3" customFormat="false" ht="49.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4" t="s">
        <v>5</v>
      </c>
      <c r="F3" s="12" t="s">
        <v>6</v>
      </c>
      <c r="G3" s="12" t="s">
        <v>7</v>
      </c>
      <c r="H3" s="13" t="s">
        <v>8</v>
      </c>
      <c r="I3" s="15" t="s">
        <v>9</v>
      </c>
      <c r="J3" s="15"/>
      <c r="K3" s="14" t="s">
        <v>10</v>
      </c>
      <c r="L3" s="15" t="s">
        <v>11</v>
      </c>
      <c r="M3" s="15"/>
    </row>
    <row r="4" s="16" customFormat="true" ht="39" hidden="false" customHeight="true" outlineLevel="0" collapsed="false">
      <c r="A4" s="11"/>
      <c r="B4" s="11"/>
      <c r="C4" s="12"/>
      <c r="D4" s="13"/>
      <c r="E4" s="14"/>
      <c r="F4" s="12"/>
      <c r="G4" s="12"/>
      <c r="H4" s="13"/>
      <c r="I4" s="15" t="s">
        <v>12</v>
      </c>
      <c r="J4" s="15" t="s">
        <v>13</v>
      </c>
      <c r="K4" s="14"/>
      <c r="L4" s="15" t="s">
        <v>12</v>
      </c>
      <c r="M4" s="15" t="s">
        <v>13</v>
      </c>
    </row>
    <row r="5" s="22" customFormat="true" ht="30" hidden="false" customHeight="true" outlineLevel="0" collapsed="false">
      <c r="A5" s="17" t="s">
        <v>14</v>
      </c>
      <c r="B5" s="17"/>
      <c r="C5" s="18" t="n">
        <f aca="false">C6+C22</f>
        <v>53313623.25699</v>
      </c>
      <c r="D5" s="19" t="n">
        <f aca="false">D6+D22</f>
        <v>42976888.09294</v>
      </c>
      <c r="E5" s="20" t="n">
        <f aca="false">D5/C5*100</f>
        <v>80.6114562609572</v>
      </c>
      <c r="F5" s="18"/>
      <c r="G5" s="18"/>
      <c r="H5" s="19" t="n">
        <f aca="false">H6+H22</f>
        <v>46777680.64983</v>
      </c>
      <c r="I5" s="20" t="n">
        <f aca="false">H5/D5*100</f>
        <v>108.843805881595</v>
      </c>
      <c r="J5" s="21" t="n">
        <f aca="false">H5-D5</f>
        <v>3800792.55688999</v>
      </c>
      <c r="K5" s="20"/>
      <c r="L5" s="20"/>
      <c r="M5" s="21"/>
    </row>
    <row r="6" s="22" customFormat="true" ht="30" hidden="false" customHeight="true" outlineLevel="0" collapsed="false">
      <c r="A6" s="23" t="s">
        <v>15</v>
      </c>
      <c r="B6" s="23"/>
      <c r="C6" s="24" t="n">
        <f aca="false">C7+C16</f>
        <v>17653651.56311</v>
      </c>
      <c r="D6" s="25" t="n">
        <f aca="false">D7+D16</f>
        <v>14326925.16567</v>
      </c>
      <c r="E6" s="26" t="n">
        <f aca="false">D6/C6*100</f>
        <v>81.1555904706327</v>
      </c>
      <c r="F6" s="24" t="n">
        <f aca="false">F7+F16</f>
        <v>19895628.40924</v>
      </c>
      <c r="G6" s="24"/>
      <c r="H6" s="25" t="n">
        <f aca="false">H7+H16</f>
        <v>14898041.8774</v>
      </c>
      <c r="I6" s="26" t="n">
        <f aca="false">H6/D6*100</f>
        <v>103.986317406742</v>
      </c>
      <c r="J6" s="27" t="n">
        <f aca="false">H6-D6</f>
        <v>571116.711729994</v>
      </c>
      <c r="K6" s="26" t="n">
        <f aca="false">H6/F6*100</f>
        <v>74.8809817461256</v>
      </c>
      <c r="L6" s="26"/>
      <c r="M6" s="27"/>
    </row>
    <row r="7" s="16" customFormat="true" ht="27" hidden="false" customHeight="true" outlineLevel="0" collapsed="false">
      <c r="A7" s="28" t="s">
        <v>16</v>
      </c>
      <c r="B7" s="28"/>
      <c r="C7" s="29" t="n">
        <v>16072678.87631</v>
      </c>
      <c r="D7" s="30" t="n">
        <v>13064284.60773</v>
      </c>
      <c r="E7" s="31" t="n">
        <f aca="false">D7/C7*100</f>
        <v>81.2825584849196</v>
      </c>
      <c r="F7" s="29" t="n">
        <f aca="false">'мб зф по АТО '!C75</f>
        <v>17567284.73763</v>
      </c>
      <c r="G7" s="29" t="n">
        <f aca="false">'мб зф по АТО '!D75</f>
        <v>14328285.63557</v>
      </c>
      <c r="H7" s="30" t="n">
        <v>13727863.7768</v>
      </c>
      <c r="I7" s="32" t="n">
        <f aca="false">H7/D7*100</f>
        <v>105.07933797368</v>
      </c>
      <c r="J7" s="33" t="n">
        <f aca="false">H7-D7</f>
        <v>663579.169069994</v>
      </c>
      <c r="K7" s="32" t="n">
        <f aca="false">H7/F7*100</f>
        <v>78.1444826666595</v>
      </c>
      <c r="L7" s="32" t="n">
        <f aca="false">H7/G7*100</f>
        <v>95.8095345525535</v>
      </c>
      <c r="M7" s="33" t="n">
        <f aca="false">H7-G7</f>
        <v>-600421.858770007</v>
      </c>
      <c r="O7" s="34"/>
    </row>
    <row r="8" s="16" customFormat="true" ht="24" hidden="false" customHeight="true" outlineLevel="0" collapsed="false">
      <c r="A8" s="35" t="s">
        <v>17</v>
      </c>
      <c r="B8" s="36" t="s">
        <v>18</v>
      </c>
      <c r="C8" s="37" t="n">
        <v>10166279.09967</v>
      </c>
      <c r="D8" s="38" t="n">
        <v>8193451.5282</v>
      </c>
      <c r="E8" s="39" t="n">
        <f aca="false">D8/C8*100</f>
        <v>80.5943988736839</v>
      </c>
      <c r="F8" s="37" t="n">
        <v>11375263.32483</v>
      </c>
      <c r="G8" s="37" t="n">
        <v>9172323.47095</v>
      </c>
      <c r="H8" s="38" t="n">
        <v>8714563.19384</v>
      </c>
      <c r="I8" s="40" t="n">
        <f aca="false">H8/D8*100</f>
        <v>106.360099450719</v>
      </c>
      <c r="J8" s="41" t="n">
        <f aca="false">H8-D8</f>
        <v>521111.665640001</v>
      </c>
      <c r="K8" s="40" t="n">
        <f aca="false">H8/F8*100</f>
        <v>76.6097710882683</v>
      </c>
      <c r="L8" s="40" t="n">
        <f aca="false">H8/G8*100</f>
        <v>95.0093312936489</v>
      </c>
      <c r="M8" s="41" t="n">
        <f aca="false">H8-G8</f>
        <v>-457760.277109999</v>
      </c>
      <c r="O8" s="34"/>
    </row>
    <row r="9" s="16" customFormat="true" ht="24" hidden="false" customHeight="true" outlineLevel="0" collapsed="false">
      <c r="A9" s="42"/>
      <c r="B9" s="36" t="s">
        <v>19</v>
      </c>
      <c r="C9" s="37" t="n">
        <v>296549.89387</v>
      </c>
      <c r="D9" s="38" t="n">
        <v>216107.69361</v>
      </c>
      <c r="E9" s="39" t="n">
        <f aca="false">D9/C9*100</f>
        <v>72.8739743554709</v>
      </c>
      <c r="F9" s="37" t="n">
        <v>306050.505</v>
      </c>
      <c r="G9" s="37" t="n">
        <v>228029.042</v>
      </c>
      <c r="H9" s="38" t="n">
        <v>218450.19887</v>
      </c>
      <c r="I9" s="40" t="n">
        <f aca="false">H9/D9*100</f>
        <v>101.083952737114</v>
      </c>
      <c r="J9" s="41" t="n">
        <f aca="false">H9-D9</f>
        <v>2342.50526000001</v>
      </c>
      <c r="K9" s="40" t="n">
        <f aca="false">H9/F9*100</f>
        <v>71.3771731466347</v>
      </c>
      <c r="L9" s="40" t="n">
        <f aca="false">H9/G9*100</f>
        <v>95.7992880880498</v>
      </c>
      <c r="M9" s="41" t="n">
        <f aca="false">H9-G9</f>
        <v>-9578.84312999999</v>
      </c>
      <c r="O9" s="34"/>
    </row>
    <row r="10" s="16" customFormat="true" ht="33" hidden="false" customHeight="true" outlineLevel="0" collapsed="false">
      <c r="A10" s="42"/>
      <c r="B10" s="36" t="s">
        <v>20</v>
      </c>
      <c r="C10" s="37" t="n">
        <v>203420.11762</v>
      </c>
      <c r="D10" s="38" t="n">
        <v>155753.19228</v>
      </c>
      <c r="E10" s="39" t="n">
        <f aca="false">D10/C10*100</f>
        <v>76.567251116704</v>
      </c>
      <c r="F10" s="37" t="n">
        <v>208275.241</v>
      </c>
      <c r="G10" s="37" t="n">
        <v>164310.342</v>
      </c>
      <c r="H10" s="38" t="n">
        <v>134500.67802</v>
      </c>
      <c r="I10" s="40" t="n">
        <f aca="false">H10/D10*100</f>
        <v>86.3550056670466</v>
      </c>
      <c r="J10" s="41" t="n">
        <f aca="false">H10-D10</f>
        <v>-21252.51426</v>
      </c>
      <c r="K10" s="40" t="n">
        <f aca="false">H10/F10*100</f>
        <v>64.5783326785348</v>
      </c>
      <c r="L10" s="40" t="n">
        <f aca="false">H10/G10*100</f>
        <v>81.8577068143404</v>
      </c>
      <c r="M10" s="41" t="n">
        <f aca="false">H10-G10</f>
        <v>-29809.66398</v>
      </c>
      <c r="O10" s="34"/>
    </row>
    <row r="11" s="16" customFormat="true" ht="24" hidden="false" customHeight="true" outlineLevel="0" collapsed="false">
      <c r="A11" s="42"/>
      <c r="B11" s="36" t="s">
        <v>21</v>
      </c>
      <c r="C11" s="37" t="n">
        <v>930062.05132</v>
      </c>
      <c r="D11" s="38" t="n">
        <v>760141.66412</v>
      </c>
      <c r="E11" s="39" t="n">
        <f aca="false">D11/C11*100</f>
        <v>81.7302096178595</v>
      </c>
      <c r="F11" s="37" t="n">
        <v>1008055.36107</v>
      </c>
      <c r="G11" s="37" t="n">
        <v>849666.39907</v>
      </c>
      <c r="H11" s="38" t="n">
        <v>906986.32134</v>
      </c>
      <c r="I11" s="40" t="n">
        <f aca="false">H11/D11*100</f>
        <v>119.318064533405</v>
      </c>
      <c r="J11" s="41" t="n">
        <f aca="false">H11-D11</f>
        <v>146844.65722</v>
      </c>
      <c r="K11" s="40" t="n">
        <f aca="false">H11/F11*100</f>
        <v>89.9738602032015</v>
      </c>
      <c r="L11" s="40" t="n">
        <f aca="false">H11/G11*100</f>
        <v>106.746167946942</v>
      </c>
      <c r="M11" s="41" t="n">
        <f aca="false">H11-G11</f>
        <v>57319.92227</v>
      </c>
      <c r="O11" s="34"/>
    </row>
    <row r="12" s="16" customFormat="true" ht="23.25" hidden="false" customHeight="true" outlineLevel="0" collapsed="false">
      <c r="A12" s="42"/>
      <c r="B12" s="36" t="s">
        <v>22</v>
      </c>
      <c r="C12" s="37" t="n">
        <v>343895.35177</v>
      </c>
      <c r="D12" s="38" t="n">
        <v>315354.14483</v>
      </c>
      <c r="E12" s="39" t="n">
        <f aca="false">D12/C12*100</f>
        <v>91.7006127610912</v>
      </c>
      <c r="F12" s="37" t="n">
        <v>349923.689</v>
      </c>
      <c r="G12" s="37" t="n">
        <v>319932.995</v>
      </c>
      <c r="H12" s="38" t="n">
        <v>355642.99632</v>
      </c>
      <c r="I12" s="40" t="n">
        <f aca="false">H12/D12*100</f>
        <v>112.775748202618</v>
      </c>
      <c r="J12" s="41" t="n">
        <f aca="false">H12-D12</f>
        <v>40288.85149</v>
      </c>
      <c r="K12" s="40" t="n">
        <f aca="false">H12/F12*100</f>
        <v>101.634444165911</v>
      </c>
      <c r="L12" s="40" t="n">
        <f aca="false">H12/G12*100</f>
        <v>111.161712570471</v>
      </c>
      <c r="M12" s="41" t="n">
        <f aca="false">H12-G12</f>
        <v>35710.00132</v>
      </c>
      <c r="O12" s="34"/>
    </row>
    <row r="13" s="16" customFormat="true" ht="24" hidden="false" customHeight="true" outlineLevel="0" collapsed="false">
      <c r="A13" s="42"/>
      <c r="B13" s="36" t="s">
        <v>23</v>
      </c>
      <c r="C13" s="37" t="n">
        <v>1235777.38215</v>
      </c>
      <c r="D13" s="38" t="n">
        <v>1027128.24973</v>
      </c>
      <c r="E13" s="39" t="n">
        <f aca="false">D13/C13*100</f>
        <v>83.1159612213493</v>
      </c>
      <c r="F13" s="43" t="n">
        <v>1289466.625</v>
      </c>
      <c r="G13" s="44" t="n">
        <v>1066346.651</v>
      </c>
      <c r="H13" s="38" t="n">
        <v>1004819.0853</v>
      </c>
      <c r="I13" s="40" t="n">
        <f aca="false">H13/D13*100</f>
        <v>97.8280059538948</v>
      </c>
      <c r="J13" s="41" t="n">
        <f aca="false">H13-D13</f>
        <v>-22309.16443</v>
      </c>
      <c r="K13" s="40" t="n">
        <f aca="false">H13/F13*100</f>
        <v>77.9251719911712</v>
      </c>
      <c r="L13" s="40" t="n">
        <f aca="false">H13/G13*100</f>
        <v>94.2300596487736</v>
      </c>
      <c r="M13" s="41" t="n">
        <f aca="false">H13-G13</f>
        <v>-61527.5657</v>
      </c>
      <c r="O13" s="34"/>
    </row>
    <row r="14" s="16" customFormat="true" ht="24" hidden="false" customHeight="true" outlineLevel="0" collapsed="false">
      <c r="A14" s="42"/>
      <c r="B14" s="36" t="s">
        <v>24</v>
      </c>
      <c r="C14" s="37" t="n">
        <v>2273538.10169</v>
      </c>
      <c r="D14" s="38" t="n">
        <v>1880036.84106</v>
      </c>
      <c r="E14" s="39" t="n">
        <f aca="false">D14/C14*100</f>
        <v>82.6921193738738</v>
      </c>
      <c r="F14" s="37" t="n">
        <v>2433100.23073</v>
      </c>
      <c r="G14" s="37" t="n">
        <v>2038277.36755</v>
      </c>
      <c r="H14" s="38" t="n">
        <v>2041673.64037</v>
      </c>
      <c r="I14" s="40" t="n">
        <f aca="false">H14/D14*100</f>
        <v>108.597533611036</v>
      </c>
      <c r="J14" s="41" t="n">
        <f aca="false">H14-D14</f>
        <v>161636.79931</v>
      </c>
      <c r="K14" s="40" t="n">
        <f aca="false">H14/F14*100</f>
        <v>83.9124346208064</v>
      </c>
      <c r="L14" s="40" t="n">
        <f aca="false">H14/G14*100</f>
        <v>100.166624664242</v>
      </c>
      <c r="M14" s="41" t="n">
        <f aca="false">H14-G14</f>
        <v>3396.27282000007</v>
      </c>
      <c r="O14" s="34"/>
    </row>
    <row r="15" s="16" customFormat="true" ht="24" hidden="false" customHeight="true" outlineLevel="0" collapsed="false">
      <c r="A15" s="42"/>
      <c r="B15" s="36" t="s">
        <v>25</v>
      </c>
      <c r="C15" s="37" t="n">
        <v>230011.97122</v>
      </c>
      <c r="D15" s="38" t="n">
        <v>192273.00764</v>
      </c>
      <c r="E15" s="39" t="n">
        <f aca="false">D15/C15*100</f>
        <v>83.5926089499473</v>
      </c>
      <c r="F15" s="37" t="n">
        <v>232421.367</v>
      </c>
      <c r="G15" s="37" t="n">
        <v>192801.29</v>
      </c>
      <c r="H15" s="38" t="n">
        <v>157798.06802</v>
      </c>
      <c r="I15" s="40" t="n">
        <f aca="false">H15/D15*100</f>
        <v>82.0697975014003</v>
      </c>
      <c r="J15" s="41" t="n">
        <f aca="false">H15-D15</f>
        <v>-34474.93962</v>
      </c>
      <c r="K15" s="40" t="n">
        <f aca="false">H15/F15*100</f>
        <v>67.8930986667848</v>
      </c>
      <c r="L15" s="40" t="n">
        <f aca="false">H15/G15*100</f>
        <v>81.8449233508759</v>
      </c>
      <c r="M15" s="41" t="n">
        <f aca="false">H15-G15</f>
        <v>-35003.22198</v>
      </c>
      <c r="O15" s="34"/>
      <c r="P15" s="45"/>
    </row>
    <row r="16" s="16" customFormat="true" ht="27" hidden="false" customHeight="true" outlineLevel="0" collapsed="false">
      <c r="A16" s="28" t="s">
        <v>26</v>
      </c>
      <c r="B16" s="28"/>
      <c r="C16" s="29" t="n">
        <v>1580972.6868</v>
      </c>
      <c r="D16" s="30" t="n">
        <v>1262640.55794</v>
      </c>
      <c r="E16" s="31" t="n">
        <f aca="false">D16/C16*100</f>
        <v>79.8647926357079</v>
      </c>
      <c r="F16" s="46" t="n">
        <v>2328343.67161</v>
      </c>
      <c r="G16" s="46"/>
      <c r="H16" s="30" t="n">
        <v>1170178.1006</v>
      </c>
      <c r="I16" s="32" t="n">
        <f aca="false">H16/D16*100</f>
        <v>92.6770562882241</v>
      </c>
      <c r="J16" s="33" t="n">
        <f aca="false">H16-D16</f>
        <v>-92462.45734</v>
      </c>
      <c r="K16" s="32" t="n">
        <f aca="false">H16/F16*100</f>
        <v>50.2579629832243</v>
      </c>
      <c r="L16" s="32"/>
      <c r="M16" s="33"/>
      <c r="O16" s="34"/>
      <c r="P16" s="45"/>
    </row>
    <row r="17" s="16" customFormat="true" ht="24" hidden="false" customHeight="true" outlineLevel="0" collapsed="false">
      <c r="A17" s="35" t="s">
        <v>17</v>
      </c>
      <c r="B17" s="47" t="s">
        <v>27</v>
      </c>
      <c r="C17" s="37" t="n">
        <v>68675.50411</v>
      </c>
      <c r="D17" s="38" t="n">
        <v>53658.39964</v>
      </c>
      <c r="E17" s="39" t="n">
        <f aca="false">D17/C17*100</f>
        <v>78.1332446487083</v>
      </c>
      <c r="F17" s="37" t="n">
        <v>61523.74136</v>
      </c>
      <c r="G17" s="37" t="n">
        <v>48287.20936</v>
      </c>
      <c r="H17" s="38" t="n">
        <v>39759.47158</v>
      </c>
      <c r="I17" s="40" t="n">
        <f aca="false">H17/D17*100</f>
        <v>74.097386144109</v>
      </c>
      <c r="J17" s="41" t="n">
        <f aca="false">H17-D17</f>
        <v>-13898.92806</v>
      </c>
      <c r="K17" s="40" t="n">
        <f aca="false">H17/F17*100</f>
        <v>64.6245997091618</v>
      </c>
      <c r="L17" s="40" t="n">
        <f aca="false">H17/G17*100</f>
        <v>82.339551419461</v>
      </c>
      <c r="M17" s="41" t="n">
        <f aca="false">H17-G17</f>
        <v>-8527.73778</v>
      </c>
      <c r="O17" s="34"/>
      <c r="P17" s="45"/>
    </row>
    <row r="18" s="16" customFormat="true" ht="33" hidden="false" customHeight="true" outlineLevel="0" collapsed="false">
      <c r="A18" s="35"/>
      <c r="B18" s="47" t="s">
        <v>28</v>
      </c>
      <c r="C18" s="37" t="n">
        <v>253582.45206</v>
      </c>
      <c r="D18" s="38" t="n">
        <v>190734.84227</v>
      </c>
      <c r="E18" s="39" t="n">
        <f aca="false">D18/C18*100</f>
        <v>75.216104553193</v>
      </c>
      <c r="F18" s="37" t="n">
        <v>250773.13483</v>
      </c>
      <c r="G18" s="37" t="n">
        <v>219868.33483</v>
      </c>
      <c r="H18" s="38" t="n">
        <v>185333.94666</v>
      </c>
      <c r="I18" s="40" t="n">
        <f aca="false">H18/D18*100</f>
        <v>97.168374930494</v>
      </c>
      <c r="J18" s="41" t="n">
        <f aca="false">H18-D18</f>
        <v>-5400.89561000001</v>
      </c>
      <c r="K18" s="40" t="n">
        <f aca="false">H18/F18*100</f>
        <v>73.9050244698813</v>
      </c>
      <c r="L18" s="40" t="n">
        <f aca="false">H18/G18*100</f>
        <v>84.2931506273054</v>
      </c>
      <c r="M18" s="41" t="n">
        <f aca="false">H18-G18</f>
        <v>-34534.38817</v>
      </c>
      <c r="O18" s="34"/>
      <c r="P18" s="45"/>
    </row>
    <row r="19" s="16" customFormat="true" ht="24" hidden="false" customHeight="true" outlineLevel="0" collapsed="false">
      <c r="A19" s="35"/>
      <c r="B19" s="47" t="s">
        <v>29</v>
      </c>
      <c r="C19" s="37" t="n">
        <v>602200.11969</v>
      </c>
      <c r="D19" s="38" t="n">
        <v>462164.554</v>
      </c>
      <c r="E19" s="39" t="n">
        <f aca="false">D19/C19*100</f>
        <v>76.7460083265863</v>
      </c>
      <c r="F19" s="37" t="n">
        <v>522322.231</v>
      </c>
      <c r="G19" s="37"/>
      <c r="H19" s="38" t="n">
        <v>453754.30991</v>
      </c>
      <c r="I19" s="40" t="n">
        <f aca="false">H19/D19*100</f>
        <v>98.1802490006622</v>
      </c>
      <c r="J19" s="41" t="n">
        <f aca="false">H19-D19</f>
        <v>-8410.24408999999</v>
      </c>
      <c r="K19" s="40" t="n">
        <f aca="false">H19/F19*100</f>
        <v>86.8724865570579</v>
      </c>
      <c r="L19" s="40"/>
      <c r="M19" s="41"/>
      <c r="O19" s="34"/>
      <c r="P19" s="45"/>
    </row>
    <row r="20" s="16" customFormat="true" ht="24" hidden="false" customHeight="true" outlineLevel="0" collapsed="false">
      <c r="A20" s="35"/>
      <c r="B20" s="47" t="s">
        <v>30</v>
      </c>
      <c r="C20" s="37" t="n">
        <v>331624.56759</v>
      </c>
      <c r="D20" s="38" t="n">
        <v>310074.18771</v>
      </c>
      <c r="E20" s="39" t="n">
        <f aca="false">D20/C20*100</f>
        <v>93.5015731685345</v>
      </c>
      <c r="F20" s="37" t="n">
        <v>484043.525</v>
      </c>
      <c r="G20" s="37" t="n">
        <v>423314.78</v>
      </c>
      <c r="H20" s="38" t="n">
        <v>116351.81955</v>
      </c>
      <c r="I20" s="40" t="n">
        <f aca="false">H20/D20*100</f>
        <v>37.5238649851174</v>
      </c>
      <c r="J20" s="41" t="n">
        <f aca="false">H20-D20</f>
        <v>-193722.36816</v>
      </c>
      <c r="K20" s="40" t="n">
        <f aca="false">H20/F20*100</f>
        <v>24.0374705043312</v>
      </c>
      <c r="L20" s="40" t="n">
        <f aca="false">H20/G20*100</f>
        <v>27.4858864011316</v>
      </c>
      <c r="M20" s="41" t="n">
        <f aca="false">H20-G20</f>
        <v>-306962.96045</v>
      </c>
      <c r="O20" s="34"/>
      <c r="P20" s="45"/>
    </row>
    <row r="21" s="16" customFormat="true" ht="24" hidden="false" customHeight="true" outlineLevel="0" collapsed="false">
      <c r="A21" s="35"/>
      <c r="B21" s="36" t="s">
        <v>31</v>
      </c>
      <c r="C21" s="37" t="n">
        <v>295373.85504</v>
      </c>
      <c r="D21" s="38" t="n">
        <v>220354.68843</v>
      </c>
      <c r="E21" s="39" t="n">
        <f aca="false">D21/C21*100</f>
        <v>74.6019610977956</v>
      </c>
      <c r="F21" s="37" t="n">
        <v>994555.34556</v>
      </c>
      <c r="G21" s="37" t="n">
        <v>913741.61813</v>
      </c>
      <c r="H21" s="38" t="n">
        <v>358634.16116</v>
      </c>
      <c r="I21" s="40" t="n">
        <f aca="false">H21/D21*100</f>
        <v>162.753133920238</v>
      </c>
      <c r="J21" s="41" t="n">
        <f aca="false">H21-D21</f>
        <v>138279.47273</v>
      </c>
      <c r="K21" s="40" t="n">
        <f aca="false">H21/F21*100</f>
        <v>36.0597489884352</v>
      </c>
      <c r="L21" s="40" t="n">
        <f aca="false">H21/G21*100</f>
        <v>39.2489686410427</v>
      </c>
      <c r="M21" s="41" t="n">
        <f aca="false">H21-G21</f>
        <v>-555107.45697</v>
      </c>
      <c r="O21" s="34"/>
    </row>
    <row r="22" s="16" customFormat="true" ht="30" hidden="false" customHeight="true" outlineLevel="0" collapsed="false">
      <c r="A22" s="23" t="s">
        <v>32</v>
      </c>
      <c r="B22" s="23"/>
      <c r="C22" s="48" t="n">
        <v>35659971.69388</v>
      </c>
      <c r="D22" s="25" t="n">
        <v>28649962.92727</v>
      </c>
      <c r="E22" s="49" t="n">
        <f aca="false">D22/C22*100</f>
        <v>80.342079834536</v>
      </c>
      <c r="F22" s="48"/>
      <c r="G22" s="48"/>
      <c r="H22" s="25" t="n">
        <v>31879638.77243</v>
      </c>
      <c r="I22" s="26" t="n">
        <f aca="false">H22/D22*100</f>
        <v>111.272879666053</v>
      </c>
      <c r="J22" s="27" t="n">
        <f aca="false">H22-D22</f>
        <v>3229675.84516</v>
      </c>
      <c r="K22" s="26"/>
      <c r="L22" s="26"/>
      <c r="M22" s="27"/>
      <c r="O22" s="34"/>
    </row>
    <row r="23" s="16" customFormat="true" ht="24" hidden="false" customHeight="true" outlineLevel="0" collapsed="false">
      <c r="A23" s="35" t="s">
        <v>17</v>
      </c>
      <c r="B23" s="47" t="s">
        <v>33</v>
      </c>
      <c r="C23" s="37" t="n">
        <v>4466446.37216</v>
      </c>
      <c r="D23" s="38" t="n">
        <v>3600263.75104</v>
      </c>
      <c r="E23" s="39" t="n">
        <f aca="false">D23/C23*100</f>
        <v>80.6068953045302</v>
      </c>
      <c r="F23" s="37"/>
      <c r="G23" s="37"/>
      <c r="H23" s="38" t="n">
        <v>3816347.05102</v>
      </c>
      <c r="I23" s="40" t="n">
        <f aca="false">H23/D23*100</f>
        <v>106.001874165957</v>
      </c>
      <c r="J23" s="41" t="n">
        <f aca="false">H23-D23</f>
        <v>216083.29998</v>
      </c>
      <c r="K23" s="40"/>
      <c r="L23" s="40"/>
      <c r="M23" s="41"/>
      <c r="O23" s="34"/>
    </row>
    <row r="24" s="16" customFormat="true" ht="24" hidden="false" customHeight="true" outlineLevel="0" collapsed="false">
      <c r="A24" s="35"/>
      <c r="B24" s="50" t="s">
        <v>19</v>
      </c>
      <c r="C24" s="37" t="n">
        <v>2629126.46968</v>
      </c>
      <c r="D24" s="38" t="n">
        <v>1902960.08935</v>
      </c>
      <c r="E24" s="39" t="n">
        <f aca="false">D24/C24*100</f>
        <v>72.3799372641673</v>
      </c>
      <c r="F24" s="37"/>
      <c r="G24" s="37"/>
      <c r="H24" s="38" t="n">
        <v>1920965.38399</v>
      </c>
      <c r="I24" s="40" t="n">
        <f aca="false">H24/D24*100</f>
        <v>100.946173003878</v>
      </c>
      <c r="J24" s="41" t="n">
        <f aca="false">H24-D24</f>
        <v>18005.29464</v>
      </c>
      <c r="K24" s="40"/>
      <c r="L24" s="40"/>
      <c r="M24" s="41"/>
      <c r="O24" s="34"/>
    </row>
    <row r="25" s="16" customFormat="true" ht="33" hidden="false" customHeight="true" outlineLevel="0" collapsed="false">
      <c r="A25" s="35"/>
      <c r="B25" s="50" t="s">
        <v>20</v>
      </c>
      <c r="C25" s="37" t="n">
        <v>1868636.32826</v>
      </c>
      <c r="D25" s="38" t="n">
        <v>1517325.19645</v>
      </c>
      <c r="E25" s="39" t="n">
        <f aca="false">D25/C25*100</f>
        <v>81.1995985255661</v>
      </c>
      <c r="F25" s="37"/>
      <c r="G25" s="37"/>
      <c r="H25" s="38" t="n">
        <v>1060220.60341</v>
      </c>
      <c r="I25" s="40" t="n">
        <f aca="false">H25/D25*100</f>
        <v>69.8743160589792</v>
      </c>
      <c r="J25" s="41" t="n">
        <f aca="false">H25-D25</f>
        <v>-457104.59304</v>
      </c>
      <c r="K25" s="40"/>
      <c r="L25" s="40"/>
      <c r="M25" s="41"/>
      <c r="O25" s="34"/>
    </row>
    <row r="26" s="16" customFormat="true" ht="24" hidden="true" customHeight="true" outlineLevel="0" collapsed="false">
      <c r="A26" s="35"/>
      <c r="B26" s="50" t="s">
        <v>34</v>
      </c>
      <c r="C26" s="37" t="n">
        <v>2926822.51321</v>
      </c>
      <c r="D26" s="38" t="n">
        <v>2204808.11885</v>
      </c>
      <c r="E26" s="39" t="n">
        <f aca="false">D26/C26*100</f>
        <v>75.3311179239178</v>
      </c>
      <c r="F26" s="37"/>
      <c r="G26" s="37"/>
      <c r="H26" s="38" t="n">
        <v>19770.54906</v>
      </c>
      <c r="I26" s="40" t="n">
        <f aca="false">H26/D26*100</f>
        <v>0.896701571940513</v>
      </c>
      <c r="J26" s="41" t="n">
        <f aca="false">H26-D26</f>
        <v>-2185037.56979</v>
      </c>
      <c r="K26" s="40"/>
      <c r="L26" s="40"/>
      <c r="M26" s="41"/>
      <c r="O26" s="34"/>
    </row>
    <row r="27" s="16" customFormat="true" ht="24" hidden="false" customHeight="true" outlineLevel="0" collapsed="false">
      <c r="A27" s="35"/>
      <c r="B27" s="50" t="s">
        <v>35</v>
      </c>
      <c r="C27" s="37" t="n">
        <v>5072548.65563</v>
      </c>
      <c r="D27" s="38" t="n">
        <v>4151444.03311</v>
      </c>
      <c r="E27" s="39" t="n">
        <f aca="false">D27/C27*100</f>
        <v>81.8413841827289</v>
      </c>
      <c r="F27" s="37"/>
      <c r="G27" s="37"/>
      <c r="H27" s="38" t="n">
        <v>4389127.22387</v>
      </c>
      <c r="I27" s="40" t="n">
        <f aca="false">H27/D27*100</f>
        <v>105.725313622546</v>
      </c>
      <c r="J27" s="41" t="n">
        <f aca="false">H27-D27</f>
        <v>237683.19076</v>
      </c>
      <c r="K27" s="40"/>
      <c r="L27" s="40"/>
      <c r="M27" s="41"/>
      <c r="O27" s="34"/>
    </row>
    <row r="28" s="16" customFormat="true" ht="23.25" hidden="false" customHeight="true" outlineLevel="0" collapsed="false">
      <c r="A28" s="35"/>
      <c r="B28" s="50" t="s">
        <v>36</v>
      </c>
      <c r="C28" s="37" t="n">
        <v>-2942123.07391</v>
      </c>
      <c r="D28" s="38" t="n">
        <v>-2353091.10082</v>
      </c>
      <c r="E28" s="39" t="n">
        <f aca="false">D28/C28*100</f>
        <v>79.9793564615503</v>
      </c>
      <c r="F28" s="37"/>
      <c r="G28" s="37"/>
      <c r="H28" s="38" t="n">
        <v>-2567494.27898</v>
      </c>
      <c r="I28" s="40" t="n">
        <f aca="false">H28/D28*100</f>
        <v>109.111554503151</v>
      </c>
      <c r="J28" s="41" t="n">
        <f aca="false">H28-D28</f>
        <v>-214403.17816</v>
      </c>
      <c r="K28" s="40"/>
      <c r="L28" s="40"/>
      <c r="M28" s="41"/>
      <c r="O28" s="34"/>
    </row>
    <row r="29" s="16" customFormat="true" ht="24" hidden="false" customHeight="true" outlineLevel="0" collapsed="false">
      <c r="A29" s="35"/>
      <c r="B29" s="50" t="s">
        <v>37</v>
      </c>
      <c r="C29" s="37" t="n">
        <v>17080473.71471</v>
      </c>
      <c r="D29" s="38" t="n">
        <v>13896048.63399</v>
      </c>
      <c r="E29" s="39" t="n">
        <f aca="false">D29/C29*100</f>
        <v>81.3563421371767</v>
      </c>
      <c r="F29" s="37"/>
      <c r="G29" s="37"/>
      <c r="H29" s="38" t="n">
        <v>18574053.46666</v>
      </c>
      <c r="I29" s="40" t="n">
        <f aca="false">H29/D29*100</f>
        <v>133.664280803016</v>
      </c>
      <c r="J29" s="41" t="n">
        <f aca="false">H29-D29</f>
        <v>4678004.83267</v>
      </c>
      <c r="K29" s="40"/>
      <c r="L29" s="40"/>
      <c r="M29" s="41"/>
      <c r="O29" s="34"/>
    </row>
    <row r="30" s="16" customFormat="true" ht="24" hidden="false" customHeight="true" outlineLevel="0" collapsed="false">
      <c r="A30" s="35"/>
      <c r="B30" s="50" t="s">
        <v>38</v>
      </c>
      <c r="C30" s="37" t="n">
        <v>1940839.72893</v>
      </c>
      <c r="D30" s="38" t="n">
        <v>1585814.08151</v>
      </c>
      <c r="E30" s="39" t="n">
        <f aca="false">D30/C30*100</f>
        <v>81.707626748978</v>
      </c>
      <c r="F30" s="37"/>
      <c r="G30" s="37"/>
      <c r="H30" s="38" t="n">
        <v>2163802.77874</v>
      </c>
      <c r="I30" s="40" t="n">
        <f aca="false">H30/D30*100</f>
        <v>136.447443869312</v>
      </c>
      <c r="J30" s="41" t="n">
        <f aca="false">H30-D30</f>
        <v>577988.69723</v>
      </c>
      <c r="K30" s="40"/>
      <c r="L30" s="40"/>
      <c r="M30" s="41"/>
      <c r="O30" s="34"/>
    </row>
    <row r="31" customFormat="false" ht="15" hidden="false" customHeight="true" outlineLevel="0" collapsed="false">
      <c r="A31" s="51"/>
      <c r="B31" s="51"/>
      <c r="C31" s="52"/>
      <c r="D31" s="53"/>
      <c r="E31" s="54"/>
      <c r="F31" s="52"/>
      <c r="G31" s="52"/>
      <c r="H31" s="55"/>
      <c r="I31" s="56"/>
      <c r="J31" s="57"/>
      <c r="K31" s="58"/>
      <c r="L31" s="56"/>
      <c r="M31" s="57"/>
    </row>
    <row r="32" customFormat="false" ht="27" hidden="false" customHeight="true" outlineLevel="0" collapsed="false">
      <c r="A32" s="59" t="s">
        <v>39</v>
      </c>
      <c r="B32" s="59"/>
      <c r="C32" s="37" t="n">
        <v>721330.7</v>
      </c>
      <c r="D32" s="38" t="n">
        <v>601111</v>
      </c>
      <c r="E32" s="39" t="n">
        <f aca="false">D32/C32*100</f>
        <v>83.3336221513933</v>
      </c>
      <c r="F32" s="37" t="n">
        <v>887989.2</v>
      </c>
      <c r="G32" s="37" t="n">
        <f aca="false">'дотац по АТО'!D76</f>
        <v>739991</v>
      </c>
      <c r="H32" s="60" t="n">
        <f aca="false">'дотац по АТО'!E76</f>
        <v>739991</v>
      </c>
      <c r="I32" s="40" t="n">
        <f aca="false">H32/D32*100</f>
        <v>123.103885971143</v>
      </c>
      <c r="J32" s="41" t="n">
        <f aca="false">H32-D32</f>
        <v>138880</v>
      </c>
      <c r="K32" s="40" t="n">
        <f aca="false">H32/F32*100</f>
        <v>83.3333333333333</v>
      </c>
      <c r="L32" s="40" t="n">
        <f aca="false">H32/G32*100</f>
        <v>100</v>
      </c>
      <c r="M32" s="61" t="n">
        <f aca="false">H32-G32</f>
        <v>0</v>
      </c>
    </row>
    <row r="33" customFormat="false" ht="27" hidden="false" customHeight="true" outlineLevel="0" collapsed="false">
      <c r="A33" s="59" t="s">
        <v>40</v>
      </c>
      <c r="B33" s="59"/>
      <c r="C33" s="37" t="n">
        <v>512894.5</v>
      </c>
      <c r="D33" s="38" t="n">
        <v>427413</v>
      </c>
      <c r="E33" s="39" t="n">
        <f aca="false">D33/C33*100</f>
        <v>83.3335120575479</v>
      </c>
      <c r="F33" s="37" t="n">
        <v>652906.1</v>
      </c>
      <c r="G33" s="37" t="n">
        <f aca="false">'дотац по АТО'!J76</f>
        <v>544089</v>
      </c>
      <c r="H33" s="60" t="n">
        <f aca="false">'дотац по АТО'!K76</f>
        <v>544089</v>
      </c>
      <c r="I33" s="40" t="n">
        <f aca="false">H33/D33*100</f>
        <v>127.29818699946</v>
      </c>
      <c r="J33" s="41" t="n">
        <f aca="false">H33-D33</f>
        <v>116676</v>
      </c>
      <c r="K33" s="40" t="n">
        <f aca="false">H33/F33*100</f>
        <v>83.3334226774723</v>
      </c>
      <c r="L33" s="40" t="n">
        <f aca="false">H33/G33*100</f>
        <v>100</v>
      </c>
      <c r="M33" s="61" t="n">
        <f aca="false">H33-G33</f>
        <v>0</v>
      </c>
    </row>
    <row r="34" customFormat="false" ht="15" hidden="false" customHeight="true" outlineLevel="0" collapsed="false">
      <c r="A34" s="62"/>
      <c r="B34" s="62"/>
      <c r="C34" s="63"/>
      <c r="D34" s="63"/>
      <c r="E34" s="63"/>
      <c r="F34" s="63"/>
      <c r="G34" s="63"/>
      <c r="H34" s="52"/>
      <c r="I34" s="56"/>
      <c r="J34" s="56"/>
      <c r="K34" s="56"/>
      <c r="L34" s="56"/>
      <c r="M34" s="64"/>
    </row>
    <row r="35" customFormat="false" ht="15" hidden="false" customHeight="false" outlineLevel="0" collapsed="false">
      <c r="A35" s="51"/>
      <c r="B35" s="51"/>
      <c r="C35" s="65"/>
      <c r="D35" s="34"/>
      <c r="E35" s="65"/>
      <c r="F35" s="65"/>
      <c r="G35" s="34"/>
      <c r="H35" s="34"/>
      <c r="I35" s="56"/>
      <c r="J35" s="56"/>
      <c r="K35" s="56"/>
      <c r="L35" s="56"/>
      <c r="M35" s="56"/>
    </row>
    <row r="36" customFormat="false" ht="15" hidden="false" customHeight="true" outlineLevel="0" collapsed="false">
      <c r="C36" s="66"/>
      <c r="D36" s="34"/>
      <c r="G36" s="34"/>
      <c r="H36" s="34"/>
      <c r="I36" s="45"/>
    </row>
    <row r="37" customFormat="false" ht="15" hidden="false" customHeight="false" outlineLevel="0" collapsed="false">
      <c r="C37" s="67"/>
      <c r="D37" s="34"/>
      <c r="G37" s="34"/>
      <c r="H37" s="34"/>
      <c r="I37" s="45"/>
    </row>
    <row r="38" customFormat="false" ht="15" hidden="false" customHeight="false" outlineLevel="0" collapsed="false">
      <c r="D38" s="34"/>
      <c r="G38" s="34"/>
      <c r="H38" s="34"/>
      <c r="I38" s="45"/>
    </row>
    <row r="39" customFormat="false" ht="15" hidden="false" customHeight="false" outlineLevel="0" collapsed="false">
      <c r="D39" s="34"/>
      <c r="G39" s="34"/>
      <c r="H39" s="34"/>
      <c r="I39" s="45"/>
    </row>
    <row r="40" customFormat="false" ht="15" hidden="false" customHeight="false" outlineLevel="0" collapsed="false">
      <c r="D40" s="34"/>
      <c r="G40" s="34"/>
      <c r="H40" s="34"/>
      <c r="I40" s="45"/>
    </row>
    <row r="41" customFormat="false" ht="15" hidden="false" customHeight="false" outlineLevel="0" collapsed="false">
      <c r="D41" s="34"/>
      <c r="G41" s="34"/>
      <c r="H41" s="34"/>
      <c r="I41" s="45"/>
    </row>
    <row r="42" customFormat="false" ht="15" hidden="false" customHeight="false" outlineLevel="0" collapsed="false">
      <c r="D42" s="34"/>
      <c r="G42" s="34"/>
      <c r="H42" s="34"/>
      <c r="I42" s="45"/>
    </row>
    <row r="43" customFormat="false" ht="15" hidden="false" customHeight="false" outlineLevel="0" collapsed="false">
      <c r="D43" s="34"/>
      <c r="G43" s="34"/>
      <c r="H43" s="34"/>
      <c r="I43" s="45"/>
    </row>
    <row r="44" customFormat="false" ht="15" hidden="false" customHeight="false" outlineLevel="0" collapsed="false">
      <c r="D44" s="34"/>
      <c r="H44" s="34"/>
      <c r="I44" s="45"/>
    </row>
    <row r="45" customFormat="false" ht="15" hidden="false" customHeight="false" outlineLevel="0" collapsed="false">
      <c r="D45" s="45"/>
      <c r="H45" s="34"/>
    </row>
    <row r="46" customFormat="false" ht="15" hidden="false" customHeight="false" outlineLevel="0" collapsed="false">
      <c r="H46" s="45"/>
    </row>
    <row r="47" customFormat="false" ht="15" hidden="false" customHeight="false" outlineLevel="0" collapsed="false">
      <c r="H47" s="45"/>
    </row>
    <row r="48" customFormat="false" ht="15" hidden="false" customHeight="false" outlineLevel="0" collapsed="false">
      <c r="H48" s="45"/>
    </row>
  </sheetData>
  <mergeCells count="18">
    <mergeCell ref="A1:M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M3"/>
    <mergeCell ref="A5:B5"/>
    <mergeCell ref="A6:B6"/>
    <mergeCell ref="A7:B7"/>
    <mergeCell ref="A16:B16"/>
    <mergeCell ref="A22:B22"/>
    <mergeCell ref="A32:B32"/>
    <mergeCell ref="A33:B33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6" activePane="bottomLeft" state="frozen"/>
      <selection pane="topLeft" activeCell="A1" activeCellId="0" sqref="A1"/>
      <selection pane="bottomLeft" activeCell="Z67" activeCellId="0" sqref="Z66:Z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.28"/>
    <col collapsed="false" customWidth="true" hidden="false" outlineLevel="0" max="2" min="2" style="68" width="35.13"/>
    <col collapsed="false" customWidth="true" hidden="false" outlineLevel="0" max="3" min="3" style="68" width="24.99"/>
    <col collapsed="false" customWidth="true" hidden="false" outlineLevel="0" max="4" min="4" style="68" width="24.85"/>
    <col collapsed="false" customWidth="true" hidden="false" outlineLevel="0" max="5" min="5" style="69" width="24.7"/>
    <col collapsed="false" customWidth="true" hidden="false" outlineLevel="0" max="6" min="6" style="69" width="17.42"/>
    <col collapsed="false" customWidth="true" hidden="false" outlineLevel="0" max="7" min="7" style="69" width="12.56"/>
    <col collapsed="false" customWidth="true" hidden="false" outlineLevel="0" max="8" min="8" style="69" width="24.41"/>
    <col collapsed="false" customWidth="true" hidden="false" outlineLevel="0" max="9" min="9" style="69" width="15.41"/>
    <col collapsed="false" customWidth="true" hidden="false" outlineLevel="0" max="10" min="10" style="69" width="24.7"/>
    <col collapsed="false" customWidth="true" hidden="false" outlineLevel="0" max="11" min="11" style="68" width="12.42"/>
    <col collapsed="false" customWidth="true" hidden="false" outlineLevel="0" max="12" min="12" style="70" width="19.56"/>
    <col collapsed="false" customWidth="true" hidden="true" outlineLevel="0" max="13" min="13" style="70" width="15.85"/>
    <col collapsed="false" customWidth="true" hidden="true" outlineLevel="0" max="14" min="14" style="70" width="19.85"/>
    <col collapsed="false" customWidth="true" hidden="false" outlineLevel="0" max="15" min="15" style="68" width="15.56"/>
    <col collapsed="false" customWidth="true" hidden="false" outlineLevel="0" max="16" min="16" style="68" width="16.13"/>
    <col collapsed="false" customWidth="true" hidden="false" outlineLevel="0" max="17" min="17" style="68" width="22.7"/>
    <col collapsed="false" customWidth="true" hidden="false" outlineLevel="0" max="18" min="18" style="68" width="21.99"/>
    <col collapsed="false" customWidth="true" hidden="false" outlineLevel="0" max="19" min="19" style="68" width="22.28"/>
    <col collapsed="false" customWidth="true" hidden="false" outlineLevel="0" max="20" min="20" style="68" width="13.14"/>
    <col collapsed="false" customWidth="false" hidden="false" outlineLevel="0" max="257" min="21" style="68" width="9.14"/>
  </cols>
  <sheetData>
    <row r="1" s="72" customFormat="true" ht="24" hidden="false" customHeight="tru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6" customFormat="true" ht="17.25" hidden="false" customHeight="true" outlineLevel="0" collapsed="false">
      <c r="A2" s="73"/>
      <c r="B2" s="73"/>
      <c r="C2" s="73"/>
      <c r="D2" s="73"/>
      <c r="E2" s="74"/>
      <c r="F2" s="75"/>
      <c r="G2" s="74"/>
      <c r="H2" s="75"/>
      <c r="I2" s="75"/>
      <c r="L2" s="75" t="s">
        <v>1</v>
      </c>
      <c r="M2" s="75"/>
    </row>
    <row r="3" s="84" customFormat="true" ht="47.25" hidden="false" customHeight="true" outlineLevel="0" collapsed="false">
      <c r="A3" s="77" t="s">
        <v>42</v>
      </c>
      <c r="B3" s="77" t="s">
        <v>43</v>
      </c>
      <c r="C3" s="78" t="s">
        <v>44</v>
      </c>
      <c r="D3" s="79" t="s">
        <v>45</v>
      </c>
      <c r="E3" s="79" t="s">
        <v>46</v>
      </c>
      <c r="F3" s="79" t="s">
        <v>47</v>
      </c>
      <c r="G3" s="80" t="s">
        <v>48</v>
      </c>
      <c r="H3" s="80"/>
      <c r="I3" s="81" t="s">
        <v>49</v>
      </c>
      <c r="J3" s="81"/>
      <c r="K3" s="82" t="s">
        <v>50</v>
      </c>
      <c r="L3" s="82"/>
      <c r="M3" s="83" t="s">
        <v>51</v>
      </c>
      <c r="N3" s="83"/>
      <c r="S3" s="85" t="s">
        <v>52</v>
      </c>
    </row>
    <row r="4" s="84" customFormat="true" ht="29.25" hidden="false" customHeight="true" outlineLevel="0" collapsed="false">
      <c r="A4" s="77"/>
      <c r="B4" s="77"/>
      <c r="C4" s="78"/>
      <c r="D4" s="79"/>
      <c r="E4" s="79"/>
      <c r="F4" s="79"/>
      <c r="G4" s="86" t="s">
        <v>53</v>
      </c>
      <c r="H4" s="86" t="s">
        <v>54</v>
      </c>
      <c r="I4" s="87" t="s">
        <v>53</v>
      </c>
      <c r="J4" s="87" t="s">
        <v>54</v>
      </c>
      <c r="K4" s="87" t="s">
        <v>53</v>
      </c>
      <c r="L4" s="88" t="s">
        <v>54</v>
      </c>
      <c r="M4" s="89" t="s">
        <v>53</v>
      </c>
      <c r="N4" s="88" t="s">
        <v>55</v>
      </c>
      <c r="O4" s="90" t="n">
        <v>44105</v>
      </c>
      <c r="P4" s="90" t="n">
        <v>43739</v>
      </c>
      <c r="Q4" s="91" t="s">
        <v>56</v>
      </c>
      <c r="R4" s="91" t="s">
        <v>57</v>
      </c>
      <c r="S4" s="92" t="s">
        <v>58</v>
      </c>
    </row>
    <row r="5" s="106" customFormat="true" ht="27" hidden="false" customHeight="true" outlineLevel="0" collapsed="false">
      <c r="A5" s="93" t="n">
        <v>1</v>
      </c>
      <c r="B5" s="94" t="s">
        <v>59</v>
      </c>
      <c r="C5" s="95" t="n">
        <v>2882565</v>
      </c>
      <c r="D5" s="96" t="n">
        <v>2313264.019</v>
      </c>
      <c r="E5" s="96" t="n">
        <v>2092549.39272</v>
      </c>
      <c r="F5" s="97" t="n">
        <f aca="false">E5/C5*100</f>
        <v>72.5933116068502</v>
      </c>
      <c r="G5" s="97" t="n">
        <f aca="false">E5/D5*100</f>
        <v>90.4587360341423</v>
      </c>
      <c r="H5" s="98" t="n">
        <f aca="false">E5-D5</f>
        <v>-220714.62628</v>
      </c>
      <c r="I5" s="99" t="n">
        <f aca="false">E5/S5*100</f>
        <v>105.09019422223</v>
      </c>
      <c r="J5" s="96" t="n">
        <f aca="false">E5-S5</f>
        <v>101355.62987</v>
      </c>
      <c r="K5" s="100" t="n">
        <f aca="false">O5/P5*100</f>
        <v>111.751195261075</v>
      </c>
      <c r="L5" s="101" t="n">
        <f aca="false">O5-P5</f>
        <v>22197.6905800004</v>
      </c>
      <c r="M5" s="102" t="e">
        <f aca="false">#REF!/P5*100</f>
        <v>#VALUE!</v>
      </c>
      <c r="N5" s="103" t="e">
        <f aca="false">#REF!-P5</f>
        <v>#VALUE!</v>
      </c>
      <c r="O5" s="104" t="n">
        <f aca="false">E5-Q5</f>
        <v>211094.9907</v>
      </c>
      <c r="P5" s="104" t="n">
        <f aca="false">S5-R5</f>
        <v>188897.30012</v>
      </c>
      <c r="Q5" s="104" t="n">
        <v>1881454.40202</v>
      </c>
      <c r="R5" s="105" t="n">
        <v>1802296.46273</v>
      </c>
      <c r="S5" s="105" t="n">
        <v>1991193.76285</v>
      </c>
    </row>
    <row r="6" s="106" customFormat="true" ht="27" hidden="false" customHeight="true" outlineLevel="0" collapsed="false">
      <c r="A6" s="107" t="n">
        <v>2</v>
      </c>
      <c r="B6" s="108" t="s">
        <v>60</v>
      </c>
      <c r="C6" s="109" t="n">
        <v>7605104.4</v>
      </c>
      <c r="D6" s="110" t="n">
        <v>6254343.82</v>
      </c>
      <c r="E6" s="110" t="n">
        <v>5865463.48669</v>
      </c>
      <c r="F6" s="111" t="n">
        <f aca="false">E6/C6*100</f>
        <v>77.1253513191745</v>
      </c>
      <c r="G6" s="111" t="n">
        <f aca="false">E6/D6*100</f>
        <v>93.7822360826015</v>
      </c>
      <c r="H6" s="112" t="n">
        <f aca="false">E6-D6</f>
        <v>-388880.333310001</v>
      </c>
      <c r="I6" s="113" t="n">
        <f aca="false">E6/S6*100</f>
        <v>105.190113445366</v>
      </c>
      <c r="J6" s="110" t="n">
        <f aca="false">E6-S6</f>
        <v>289403.82236</v>
      </c>
      <c r="K6" s="114" t="n">
        <f aca="false">O6/P6*100</f>
        <v>115.781959666953</v>
      </c>
      <c r="L6" s="115" t="n">
        <f aca="false">O6-P6</f>
        <v>97861.0235699993</v>
      </c>
      <c r="M6" s="116" t="e">
        <f aca="false">#REF!/P6*100</f>
        <v>#VALUE!</v>
      </c>
      <c r="N6" s="117" t="e">
        <f aca="false">#REF!-P6</f>
        <v>#VALUE!</v>
      </c>
      <c r="O6" s="104" t="n">
        <f aca="false">E6-Q6</f>
        <v>717942.59541</v>
      </c>
      <c r="P6" s="104" t="n">
        <f aca="false">S6-R6</f>
        <v>620081.57184</v>
      </c>
      <c r="Q6" s="104" t="n">
        <v>5147520.89128</v>
      </c>
      <c r="R6" s="105" t="n">
        <v>4955978.09249</v>
      </c>
      <c r="S6" s="105" t="n">
        <v>5576059.66433</v>
      </c>
      <c r="T6" s="105"/>
    </row>
    <row r="7" s="126" customFormat="true" ht="27" hidden="false" customHeight="true" outlineLevel="0" collapsed="false">
      <c r="A7" s="118" t="n">
        <v>3</v>
      </c>
      <c r="B7" s="119" t="s">
        <v>61</v>
      </c>
      <c r="C7" s="109" t="n">
        <v>193932.309</v>
      </c>
      <c r="D7" s="110" t="n">
        <v>149805.725</v>
      </c>
      <c r="E7" s="120" t="n">
        <v>157425.4248</v>
      </c>
      <c r="F7" s="121" t="n">
        <f aca="false">E7/C7*100</f>
        <v>81.175450141214</v>
      </c>
      <c r="G7" s="121" t="n">
        <f aca="false">E7/D7*100</f>
        <v>105.086387586322</v>
      </c>
      <c r="H7" s="120" t="n">
        <f aca="false">E7-D7</f>
        <v>7619.6998</v>
      </c>
      <c r="I7" s="121" t="n">
        <f aca="false">E7/S7*100</f>
        <v>106.462768012146</v>
      </c>
      <c r="J7" s="120" t="n">
        <f aca="false">E7-S7</f>
        <v>9556.43009000001</v>
      </c>
      <c r="K7" s="122" t="n">
        <f aca="false">O7/P7*100</f>
        <v>112.745164034258</v>
      </c>
      <c r="L7" s="123" t="n">
        <f aca="false">O7-P7</f>
        <v>1913.58437</v>
      </c>
      <c r="M7" s="124" t="e">
        <f aca="false">#REF!/P7*100</f>
        <v>#VALUE!</v>
      </c>
      <c r="N7" s="123" t="e">
        <f aca="false">#REF!-P7</f>
        <v>#VALUE!</v>
      </c>
      <c r="O7" s="104" t="n">
        <f aca="false">E7-Q7</f>
        <v>16927.78399</v>
      </c>
      <c r="P7" s="104" t="n">
        <f aca="false">S7-R7</f>
        <v>15014.19962</v>
      </c>
      <c r="Q7" s="104" t="n">
        <v>140497.64081</v>
      </c>
      <c r="R7" s="125" t="n">
        <v>132854.79509</v>
      </c>
      <c r="S7" s="125" t="n">
        <v>147868.99471</v>
      </c>
      <c r="T7" s="105"/>
    </row>
    <row r="8" s="106" customFormat="true" ht="27" hidden="false" customHeight="true" outlineLevel="0" collapsed="false">
      <c r="A8" s="118" t="n">
        <v>4</v>
      </c>
      <c r="B8" s="119" t="s">
        <v>62</v>
      </c>
      <c r="C8" s="109" t="n">
        <v>370334.9</v>
      </c>
      <c r="D8" s="110" t="n">
        <v>283333.10387</v>
      </c>
      <c r="E8" s="120" t="n">
        <v>282778.16154</v>
      </c>
      <c r="F8" s="127" t="n">
        <f aca="false">E8/C8*100</f>
        <v>76.3574163655653</v>
      </c>
      <c r="G8" s="127" t="n">
        <f aca="false">E8/D8*100</f>
        <v>99.8041378425535</v>
      </c>
      <c r="H8" s="128" t="n">
        <f aca="false">E8-D8</f>
        <v>-554.942329999991</v>
      </c>
      <c r="I8" s="127" t="n">
        <f aca="false">E8/S8*100</f>
        <v>101.422632562774</v>
      </c>
      <c r="J8" s="120" t="n">
        <f aca="false">E8-S8</f>
        <v>3966.46597000002</v>
      </c>
      <c r="K8" s="122" t="n">
        <f aca="false">O8/P8*100</f>
        <v>108.305065237911</v>
      </c>
      <c r="L8" s="123" t="n">
        <f aca="false">O8-P8</f>
        <v>2453.55046000003</v>
      </c>
      <c r="M8" s="116" t="e">
        <f aca="false">#REF!/P8*100</f>
        <v>#VALUE!</v>
      </c>
      <c r="N8" s="129" t="e">
        <f aca="false">#REF!-P8</f>
        <v>#VALUE!</v>
      </c>
      <c r="O8" s="104" t="n">
        <f aca="false">E8-Q8</f>
        <v>31996.37029</v>
      </c>
      <c r="P8" s="104" t="n">
        <f aca="false">S8-R8</f>
        <v>29542.81983</v>
      </c>
      <c r="Q8" s="104" t="n">
        <v>250781.79125</v>
      </c>
      <c r="R8" s="105" t="n">
        <v>249268.87574</v>
      </c>
      <c r="S8" s="105" t="n">
        <v>278811.69557</v>
      </c>
      <c r="T8" s="105"/>
    </row>
    <row r="9" s="106" customFormat="true" ht="27" hidden="false" customHeight="true" outlineLevel="0" collapsed="false">
      <c r="A9" s="118" t="n">
        <v>5</v>
      </c>
      <c r="B9" s="130" t="s">
        <v>63</v>
      </c>
      <c r="C9" s="131" t="n">
        <v>69457.9</v>
      </c>
      <c r="D9" s="120" t="n">
        <v>52302.723</v>
      </c>
      <c r="E9" s="120" t="n">
        <v>43237.6353</v>
      </c>
      <c r="F9" s="127" t="n">
        <f aca="false">E9/C9*100</f>
        <v>62.2501332461822</v>
      </c>
      <c r="G9" s="127" t="n">
        <f aca="false">E9/D9*100</f>
        <v>82.6680387176018</v>
      </c>
      <c r="H9" s="128" t="n">
        <f aca="false">E9-D9</f>
        <v>-9065.0877</v>
      </c>
      <c r="I9" s="127" t="n">
        <f aca="false">E9/S9*100</f>
        <v>81.803571693107</v>
      </c>
      <c r="J9" s="120" t="n">
        <f aca="false">E9-S9</f>
        <v>-9617.8017</v>
      </c>
      <c r="K9" s="122" t="n">
        <f aca="false">O9/P9*100</f>
        <v>79.4122097853582</v>
      </c>
      <c r="L9" s="123" t="n">
        <f aca="false">O9-P9</f>
        <v>-1086.76775000001</v>
      </c>
      <c r="M9" s="116" t="e">
        <f aca="false">#REF!/P9*100</f>
        <v>#VALUE!</v>
      </c>
      <c r="N9" s="129" t="e">
        <f aca="false">#REF!-P9</f>
        <v>#VALUE!</v>
      </c>
      <c r="O9" s="104" t="n">
        <f aca="false">E9-Q9</f>
        <v>4191.93257999999</v>
      </c>
      <c r="P9" s="104" t="n">
        <f aca="false">S9-R9</f>
        <v>5278.70033</v>
      </c>
      <c r="Q9" s="104" t="n">
        <v>39045.70272</v>
      </c>
      <c r="R9" s="105" t="n">
        <v>47576.73667</v>
      </c>
      <c r="S9" s="105" t="n">
        <v>52855.437</v>
      </c>
      <c r="T9" s="105"/>
    </row>
    <row r="10" s="106" customFormat="true" ht="27" hidden="false" customHeight="true" outlineLevel="0" collapsed="false">
      <c r="A10" s="118" t="n">
        <v>6</v>
      </c>
      <c r="B10" s="132" t="s">
        <v>64</v>
      </c>
      <c r="C10" s="131" t="n">
        <v>93777.6</v>
      </c>
      <c r="D10" s="120" t="n">
        <v>77081.819</v>
      </c>
      <c r="E10" s="120" t="n">
        <v>68149.04116</v>
      </c>
      <c r="F10" s="127" t="n">
        <f aca="false">E10/C10*100</f>
        <v>72.6709162529218</v>
      </c>
      <c r="G10" s="127" t="n">
        <f aca="false">E10/D10*100</f>
        <v>88.4113037861756</v>
      </c>
      <c r="H10" s="128" t="n">
        <f aca="false">E10-D10</f>
        <v>-8932.77784000001</v>
      </c>
      <c r="I10" s="127" t="n">
        <f aca="false">E10/S10*100</f>
        <v>93.5929003177233</v>
      </c>
      <c r="J10" s="120" t="n">
        <f aca="false">E10-S10</f>
        <v>-4665.28656000001</v>
      </c>
      <c r="K10" s="122" t="n">
        <f aca="false">O10/P10*100</f>
        <v>107.205081743731</v>
      </c>
      <c r="L10" s="123" t="n">
        <f aca="false">O10-P10</f>
        <v>552.267619999991</v>
      </c>
      <c r="M10" s="116" t="e">
        <f aca="false">#REF!/P10*100</f>
        <v>#VALUE!</v>
      </c>
      <c r="N10" s="129" t="e">
        <f aca="false">#REF!-P10</f>
        <v>#VALUE!</v>
      </c>
      <c r="O10" s="104" t="n">
        <f aca="false">E10-Q10</f>
        <v>8217.24130999999</v>
      </c>
      <c r="P10" s="104" t="n">
        <f aca="false">S10-R10</f>
        <v>7664.97369</v>
      </c>
      <c r="Q10" s="104" t="n">
        <v>59931.79985</v>
      </c>
      <c r="R10" s="105" t="n">
        <v>65149.35403</v>
      </c>
      <c r="S10" s="105" t="n">
        <v>72814.32772</v>
      </c>
      <c r="T10" s="105"/>
    </row>
    <row r="11" s="106" customFormat="true" ht="27" hidden="false" customHeight="true" outlineLevel="0" collapsed="false">
      <c r="A11" s="118" t="n">
        <v>7</v>
      </c>
      <c r="B11" s="119" t="s">
        <v>65</v>
      </c>
      <c r="C11" s="109" t="n">
        <v>214600</v>
      </c>
      <c r="D11" s="110" t="n">
        <v>163917.38</v>
      </c>
      <c r="E11" s="120" t="n">
        <v>144278.57311</v>
      </c>
      <c r="F11" s="127" t="n">
        <f aca="false">E11/C11*100</f>
        <v>67.2313947390494</v>
      </c>
      <c r="G11" s="127" t="n">
        <f aca="false">E11/D11*100</f>
        <v>88.0190819972843</v>
      </c>
      <c r="H11" s="128" t="n">
        <f aca="false">E11-D11</f>
        <v>-19638.80689</v>
      </c>
      <c r="I11" s="127" t="n">
        <f aca="false">E11/S11*100</f>
        <v>100.566623583626</v>
      </c>
      <c r="J11" s="120" t="n">
        <f aca="false">E11-S11</f>
        <v>812.910280000011</v>
      </c>
      <c r="K11" s="122" t="n">
        <f aca="false">O11/P11*100</f>
        <v>105.997894996765</v>
      </c>
      <c r="L11" s="123" t="n">
        <f aca="false">O11-P11</f>
        <v>883.576620000022</v>
      </c>
      <c r="M11" s="116" t="e">
        <f aca="false">#REF!/P11*100</f>
        <v>#VALUE!</v>
      </c>
      <c r="N11" s="129" t="e">
        <f aca="false">#REF!-P11</f>
        <v>#VALUE!</v>
      </c>
      <c r="O11" s="104" t="n">
        <f aca="false">E11-Q11</f>
        <v>15615.02191</v>
      </c>
      <c r="P11" s="104" t="n">
        <f aca="false">S11-R11</f>
        <v>14731.44529</v>
      </c>
      <c r="Q11" s="104" t="n">
        <v>128663.5512</v>
      </c>
      <c r="R11" s="105" t="n">
        <v>128734.21754</v>
      </c>
      <c r="S11" s="105" t="n">
        <v>143465.66283</v>
      </c>
      <c r="T11" s="105"/>
    </row>
    <row r="12" s="106" customFormat="true" ht="27" hidden="false" customHeight="true" outlineLevel="0" collapsed="false">
      <c r="A12" s="118" t="n">
        <v>8</v>
      </c>
      <c r="B12" s="119" t="s">
        <v>66</v>
      </c>
      <c r="C12" s="109" t="n">
        <v>351182.428</v>
      </c>
      <c r="D12" s="110" t="n">
        <v>296205.328</v>
      </c>
      <c r="E12" s="120" t="n">
        <v>272778.0637</v>
      </c>
      <c r="F12" s="127" t="n">
        <f aca="false">E12/C12*100</f>
        <v>77.6741778492402</v>
      </c>
      <c r="G12" s="127" t="n">
        <f aca="false">E12/D12*100</f>
        <v>92.0908700534921</v>
      </c>
      <c r="H12" s="128" t="n">
        <f aca="false">E12-D12</f>
        <v>-23427.2643</v>
      </c>
      <c r="I12" s="127" t="n">
        <f aca="false">E12/S12*100</f>
        <v>100.737838377428</v>
      </c>
      <c r="J12" s="120" t="n">
        <f aca="false">E12-S12</f>
        <v>1997.91982000001</v>
      </c>
      <c r="K12" s="122" t="n">
        <f aca="false">O12/P12*100</f>
        <v>107.972051989388</v>
      </c>
      <c r="L12" s="123" t="n">
        <f aca="false">O12-P12</f>
        <v>2241.41031000001</v>
      </c>
      <c r="M12" s="116" t="e">
        <f aca="false">#REF!/P12*100</f>
        <v>#VALUE!</v>
      </c>
      <c r="N12" s="129" t="e">
        <f aca="false">#REF!-P12</f>
        <v>#VALUE!</v>
      </c>
      <c r="O12" s="104" t="n">
        <f aca="false">E12-Q12</f>
        <v>30357.26195</v>
      </c>
      <c r="P12" s="104" t="n">
        <f aca="false">S12-R12</f>
        <v>28115.85164</v>
      </c>
      <c r="Q12" s="104" t="n">
        <v>242420.80175</v>
      </c>
      <c r="R12" s="105" t="n">
        <v>242664.29224</v>
      </c>
      <c r="S12" s="105" t="n">
        <v>270780.14388</v>
      </c>
      <c r="T12" s="105"/>
    </row>
    <row r="13" s="106" customFormat="true" ht="27" hidden="false" customHeight="true" outlineLevel="0" collapsed="false">
      <c r="A13" s="118" t="n">
        <v>9</v>
      </c>
      <c r="B13" s="132" t="s">
        <v>67</v>
      </c>
      <c r="C13" s="131" t="n">
        <v>162369</v>
      </c>
      <c r="D13" s="120" t="n">
        <v>132973.1</v>
      </c>
      <c r="E13" s="120" t="n">
        <v>124953.67722</v>
      </c>
      <c r="F13" s="127" t="n">
        <f aca="false">E13/C13*100</f>
        <v>76.9566094636292</v>
      </c>
      <c r="G13" s="127" t="n">
        <f aca="false">E13/D13*100</f>
        <v>93.9691390363916</v>
      </c>
      <c r="H13" s="128" t="n">
        <f aca="false">E13-D13</f>
        <v>-8019.42278000001</v>
      </c>
      <c r="I13" s="127" t="n">
        <f aca="false">E13/S13*100</f>
        <v>77.8778593048261</v>
      </c>
      <c r="J13" s="120" t="n">
        <f aca="false">E13-S13</f>
        <v>-35494.59182</v>
      </c>
      <c r="K13" s="122" t="n">
        <f aca="false">O13/P13*100</f>
        <v>79.2663812976926</v>
      </c>
      <c r="L13" s="123" t="n">
        <f aca="false">O13-P13</f>
        <v>-3766.39061999998</v>
      </c>
      <c r="M13" s="116" t="e">
        <f aca="false">#REF!/P13*100</f>
        <v>#VALUE!</v>
      </c>
      <c r="N13" s="129" t="e">
        <f aca="false">#REF!-P13</f>
        <v>#VALUE!</v>
      </c>
      <c r="O13" s="104" t="n">
        <f aca="false">E13-Q13</f>
        <v>14399.23051</v>
      </c>
      <c r="P13" s="104" t="n">
        <f aca="false">S13-R13</f>
        <v>18165.62113</v>
      </c>
      <c r="Q13" s="104" t="n">
        <v>110554.44671</v>
      </c>
      <c r="R13" s="105" t="n">
        <v>142282.64791</v>
      </c>
      <c r="S13" s="105" t="n">
        <v>160448.26904</v>
      </c>
      <c r="T13" s="105"/>
    </row>
    <row r="14" s="106" customFormat="true" ht="27" hidden="false" customHeight="true" outlineLevel="0" collapsed="false">
      <c r="A14" s="133" t="n">
        <v>10</v>
      </c>
      <c r="B14" s="134" t="s">
        <v>68</v>
      </c>
      <c r="C14" s="135" t="n">
        <v>300670.1</v>
      </c>
      <c r="D14" s="136" t="n">
        <v>255579.7</v>
      </c>
      <c r="E14" s="136" t="n">
        <v>261316.71949</v>
      </c>
      <c r="F14" s="137" t="n">
        <f aca="false">E14/C14*100</f>
        <v>86.9114419724476</v>
      </c>
      <c r="G14" s="137" t="n">
        <f aca="false">E14/D14*100</f>
        <v>102.244708593836</v>
      </c>
      <c r="H14" s="136" t="n">
        <f aca="false">E14-D14</f>
        <v>5737.01949000001</v>
      </c>
      <c r="I14" s="138" t="n">
        <f aca="false">E14/S14*100</f>
        <v>100.495555021417</v>
      </c>
      <c r="J14" s="136" t="n">
        <f aca="false">E14-S14</f>
        <v>1288.58249000003</v>
      </c>
      <c r="K14" s="139" t="n">
        <f aca="false">O14/P14*100</f>
        <v>101.609194059996</v>
      </c>
      <c r="L14" s="140" t="n">
        <f aca="false">O14-P14</f>
        <v>430.504229999991</v>
      </c>
      <c r="M14" s="141" t="e">
        <f aca="false">#REF!/P14*100</f>
        <v>#VALUE!</v>
      </c>
      <c r="N14" s="142" t="e">
        <f aca="false">#REF!-P14</f>
        <v>#VALUE!</v>
      </c>
      <c r="O14" s="104" t="n">
        <f aca="false">E14-Q14</f>
        <v>27183.28941</v>
      </c>
      <c r="P14" s="104" t="n">
        <f aca="false">S14-R14</f>
        <v>26752.78518</v>
      </c>
      <c r="Q14" s="104" t="n">
        <v>234133.43008</v>
      </c>
      <c r="R14" s="105" t="n">
        <v>233275.35182</v>
      </c>
      <c r="S14" s="105" t="n">
        <v>260028.137</v>
      </c>
      <c r="T14" s="105"/>
    </row>
    <row r="15" s="106" customFormat="true" ht="27" hidden="false" customHeight="true" outlineLevel="0" collapsed="false">
      <c r="A15" s="107" t="n">
        <v>11</v>
      </c>
      <c r="B15" s="108" t="s">
        <v>69</v>
      </c>
      <c r="C15" s="143" t="n">
        <v>258349.12754</v>
      </c>
      <c r="D15" s="144" t="n">
        <v>209020.81254</v>
      </c>
      <c r="E15" s="144" t="n">
        <v>198237.81618</v>
      </c>
      <c r="F15" s="145" t="n">
        <f aca="false">E15/C15*100</f>
        <v>76.7325278268288</v>
      </c>
      <c r="G15" s="145" t="n">
        <f aca="false">E15/D15*100</f>
        <v>94.8411853207506</v>
      </c>
      <c r="H15" s="146" t="n">
        <f aca="false">E15-D15</f>
        <v>-10782.99636</v>
      </c>
      <c r="I15" s="145" t="n">
        <f aca="false">E15/S15*100</f>
        <v>102.558919035362</v>
      </c>
      <c r="J15" s="144" t="n">
        <f aca="false">E15-S15</f>
        <v>4946.17655999999</v>
      </c>
      <c r="K15" s="147" t="n">
        <f aca="false">O15/P15*100</f>
        <v>115.611498615864</v>
      </c>
      <c r="L15" s="148" t="n">
        <f aca="false">O15-P15</f>
        <v>3269.80898</v>
      </c>
      <c r="M15" s="124" t="e">
        <f aca="false">#REF!/P15*100</f>
        <v>#VALUE!</v>
      </c>
      <c r="N15" s="115" t="e">
        <f aca="false">#REF!-P15</f>
        <v>#VALUE!</v>
      </c>
      <c r="O15" s="104" t="n">
        <f aca="false">E15-Q15</f>
        <v>24214.68468</v>
      </c>
      <c r="P15" s="104" t="n">
        <f aca="false">S15-R15</f>
        <v>20944.8757</v>
      </c>
      <c r="Q15" s="104" t="n">
        <v>174023.1315</v>
      </c>
      <c r="R15" s="105" t="n">
        <v>172346.76392</v>
      </c>
      <c r="S15" s="105" t="n">
        <v>193291.63962</v>
      </c>
      <c r="T15" s="105"/>
    </row>
    <row r="16" s="106" customFormat="true" ht="27" hidden="false" customHeight="true" outlineLevel="0" collapsed="false">
      <c r="A16" s="118" t="n">
        <v>12</v>
      </c>
      <c r="B16" s="119" t="s">
        <v>70</v>
      </c>
      <c r="C16" s="109" t="n">
        <v>157511.8</v>
      </c>
      <c r="D16" s="110" t="n">
        <v>128757.9</v>
      </c>
      <c r="E16" s="120" t="n">
        <v>128605.86089</v>
      </c>
      <c r="F16" s="121" t="n">
        <f aca="false">E16/C16*100</f>
        <v>81.6483977009977</v>
      </c>
      <c r="G16" s="127" t="n">
        <f aca="false">E16/D16*100</f>
        <v>99.8819186162558</v>
      </c>
      <c r="H16" s="128" t="n">
        <f aca="false">E16-D16</f>
        <v>-152.039109999998</v>
      </c>
      <c r="I16" s="121" t="n">
        <f aca="false">E16/S16*100</f>
        <v>107.302067253497</v>
      </c>
      <c r="J16" s="120" t="n">
        <f aca="false">E16-S16</f>
        <v>8751.82248999999</v>
      </c>
      <c r="K16" s="122" t="n">
        <f aca="false">O16/P16*100</f>
        <v>106.11950070856</v>
      </c>
      <c r="L16" s="123" t="n">
        <f aca="false">O16-P16</f>
        <v>929.854769999991</v>
      </c>
      <c r="M16" s="124" t="e">
        <f aca="false">#REF!/P16*100</f>
        <v>#VALUE!</v>
      </c>
      <c r="N16" s="123" t="e">
        <f aca="false">#REF!-P16</f>
        <v>#VALUE!</v>
      </c>
      <c r="O16" s="104" t="n">
        <f aca="false">E16-Q16</f>
        <v>16124.79982</v>
      </c>
      <c r="P16" s="104" t="n">
        <f aca="false">S16-R16</f>
        <v>15194.94505</v>
      </c>
      <c r="Q16" s="104" t="n">
        <v>112481.06107</v>
      </c>
      <c r="R16" s="105" t="n">
        <v>104659.09335</v>
      </c>
      <c r="S16" s="105" t="n">
        <v>119854.0384</v>
      </c>
      <c r="T16" s="105"/>
    </row>
    <row r="17" s="106" customFormat="true" ht="27" hidden="false" customHeight="true" outlineLevel="0" collapsed="false">
      <c r="A17" s="118" t="n">
        <v>13</v>
      </c>
      <c r="B17" s="132" t="s">
        <v>71</v>
      </c>
      <c r="C17" s="131" t="n">
        <v>228348.812</v>
      </c>
      <c r="D17" s="120" t="n">
        <v>182999.761</v>
      </c>
      <c r="E17" s="120" t="n">
        <v>189376.28009</v>
      </c>
      <c r="F17" s="121" t="n">
        <f aca="false">E17/C17*100</f>
        <v>82.9328948249575</v>
      </c>
      <c r="G17" s="121" t="n">
        <f aca="false">E17/D17*100</f>
        <v>103.484441211921</v>
      </c>
      <c r="H17" s="120" t="n">
        <f aca="false">E17-D17</f>
        <v>6376.51909000002</v>
      </c>
      <c r="I17" s="127" t="n">
        <f aca="false">E17/S17*100</f>
        <v>102.276602195037</v>
      </c>
      <c r="J17" s="120" t="n">
        <f aca="false">E17-S17</f>
        <v>4215.37718000001</v>
      </c>
      <c r="K17" s="122" t="n">
        <f aca="false">O17/P17*100</f>
        <v>105.473300501858</v>
      </c>
      <c r="L17" s="123" t="n">
        <f aca="false">O17-P17</f>
        <v>1174.66599000001</v>
      </c>
      <c r="M17" s="116" t="e">
        <f aca="false">#REF!/P17*100</f>
        <v>#VALUE!</v>
      </c>
      <c r="N17" s="129" t="e">
        <f aca="false">#REF!-P17</f>
        <v>#VALUE!</v>
      </c>
      <c r="O17" s="104" t="n">
        <f aca="false">E17-Q17</f>
        <v>22636.41452</v>
      </c>
      <c r="P17" s="104" t="n">
        <f aca="false">S17-R17</f>
        <v>21461.74853</v>
      </c>
      <c r="Q17" s="104" t="n">
        <v>166739.86557</v>
      </c>
      <c r="R17" s="105" t="n">
        <v>163699.15438</v>
      </c>
      <c r="S17" s="105" t="n">
        <v>185160.90291</v>
      </c>
      <c r="T17" s="105"/>
    </row>
    <row r="18" s="106" customFormat="true" ht="27" hidden="false" customHeight="true" outlineLevel="0" collapsed="false">
      <c r="A18" s="118" t="n">
        <v>14</v>
      </c>
      <c r="B18" s="132" t="s">
        <v>72</v>
      </c>
      <c r="C18" s="131" t="n">
        <v>102237.089</v>
      </c>
      <c r="D18" s="120" t="n">
        <v>79087.18</v>
      </c>
      <c r="E18" s="120" t="n">
        <v>83917.46357</v>
      </c>
      <c r="F18" s="121" t="n">
        <f aca="false">E18/C18*100</f>
        <v>82.0812333281516</v>
      </c>
      <c r="G18" s="121" t="n">
        <f aca="false">E18/D18*100</f>
        <v>106.107543055651</v>
      </c>
      <c r="H18" s="120" t="n">
        <f aca="false">E18-D18</f>
        <v>4830.28357</v>
      </c>
      <c r="I18" s="127" t="n">
        <f aca="false">E18/S18*100</f>
        <v>93.0685339995712</v>
      </c>
      <c r="J18" s="120" t="n">
        <f aca="false">E18-S18</f>
        <v>-6249.92165</v>
      </c>
      <c r="K18" s="122" t="n">
        <f aca="false">O18/P18*100</f>
        <v>97.4437998398642</v>
      </c>
      <c r="L18" s="123" t="n">
        <f aca="false">O18-P18</f>
        <v>-269.402830000021</v>
      </c>
      <c r="M18" s="116" t="e">
        <f aca="false">#REF!/P18*100</f>
        <v>#VALUE!</v>
      </c>
      <c r="N18" s="129" t="e">
        <f aca="false">#REF!-P18</f>
        <v>#VALUE!</v>
      </c>
      <c r="O18" s="104" t="n">
        <f aca="false">E18-Q18</f>
        <v>10269.78867</v>
      </c>
      <c r="P18" s="104" t="n">
        <f aca="false">S18-R18</f>
        <v>10539.1915</v>
      </c>
      <c r="Q18" s="104" t="n">
        <v>73647.6749</v>
      </c>
      <c r="R18" s="105" t="n">
        <v>79628.19372</v>
      </c>
      <c r="S18" s="105" t="n">
        <v>90167.38522</v>
      </c>
      <c r="T18" s="105"/>
    </row>
    <row r="19" s="106" customFormat="true" ht="27" hidden="false" customHeight="true" outlineLevel="0" collapsed="false">
      <c r="A19" s="118" t="n">
        <v>15</v>
      </c>
      <c r="B19" s="119" t="s">
        <v>73</v>
      </c>
      <c r="C19" s="109" t="n">
        <v>110688.065</v>
      </c>
      <c r="D19" s="110" t="n">
        <v>89719.932</v>
      </c>
      <c r="E19" s="120" t="n">
        <v>93047.90877</v>
      </c>
      <c r="F19" s="121" t="n">
        <f aca="false">E19/C19*100</f>
        <v>84.0631813104692</v>
      </c>
      <c r="G19" s="121" t="n">
        <f aca="false">E19/D19*100</f>
        <v>103.709294797504</v>
      </c>
      <c r="H19" s="120" t="n">
        <f aca="false">E19-D19</f>
        <v>3327.97676999999</v>
      </c>
      <c r="I19" s="121" t="n">
        <f aca="false">E19/S19*100</f>
        <v>105.462732195204</v>
      </c>
      <c r="J19" s="120" t="n">
        <f aca="false">E19-S19</f>
        <v>4819.67228</v>
      </c>
      <c r="K19" s="122" t="n">
        <f aca="false">O19/P19*100</f>
        <v>109.991765834994</v>
      </c>
      <c r="L19" s="123" t="n">
        <f aca="false">O19-P19</f>
        <v>948.252240000002</v>
      </c>
      <c r="M19" s="116" t="e">
        <f aca="false">#REF!/P19*100</f>
        <v>#VALUE!</v>
      </c>
      <c r="N19" s="129" t="e">
        <f aca="false">#REF!-P19</f>
        <v>#VALUE!</v>
      </c>
      <c r="O19" s="104" t="n">
        <f aca="false">E19-Q19</f>
        <v>10438.58914</v>
      </c>
      <c r="P19" s="104" t="n">
        <f aca="false">S19-R19</f>
        <v>9490.3369</v>
      </c>
      <c r="Q19" s="104" t="n">
        <v>82609.31963</v>
      </c>
      <c r="R19" s="105" t="n">
        <v>78737.89959</v>
      </c>
      <c r="S19" s="105" t="n">
        <v>88228.23649</v>
      </c>
      <c r="T19" s="105"/>
    </row>
    <row r="20" s="106" customFormat="true" ht="27" hidden="false" customHeight="true" outlineLevel="0" collapsed="false">
      <c r="A20" s="118" t="n">
        <v>16</v>
      </c>
      <c r="B20" s="119" t="s">
        <v>74</v>
      </c>
      <c r="C20" s="109" t="n">
        <v>344663.226</v>
      </c>
      <c r="D20" s="110" t="n">
        <v>275414.44982</v>
      </c>
      <c r="E20" s="120" t="n">
        <v>289798.71464</v>
      </c>
      <c r="F20" s="121" t="n">
        <f aca="false">E20/C20*100</f>
        <v>84.0817043359305</v>
      </c>
      <c r="G20" s="121" t="n">
        <f aca="false">E20/D20*100</f>
        <v>105.222770566105</v>
      </c>
      <c r="H20" s="120" t="n">
        <f aca="false">E20-D20</f>
        <v>14384.26482</v>
      </c>
      <c r="I20" s="121" t="n">
        <f aca="false">E20/S20*100</f>
        <v>106.004161813765</v>
      </c>
      <c r="J20" s="120" t="n">
        <f aca="false">E20-S20</f>
        <v>16414.43455</v>
      </c>
      <c r="K20" s="122" t="n">
        <f aca="false">O20/P20*100</f>
        <v>110.222931993041</v>
      </c>
      <c r="L20" s="123" t="n">
        <f aca="false">O20-P20</f>
        <v>3237.75145000001</v>
      </c>
      <c r="M20" s="124" t="e">
        <f aca="false">#REF!/P20*100</f>
        <v>#VALUE!</v>
      </c>
      <c r="N20" s="123" t="e">
        <f aca="false">#REF!-P20</f>
        <v>#VALUE!</v>
      </c>
      <c r="O20" s="104" t="n">
        <f aca="false">E20-Q20</f>
        <v>34909.20786</v>
      </c>
      <c r="P20" s="104" t="n">
        <f aca="false">S20-R20</f>
        <v>31671.45641</v>
      </c>
      <c r="Q20" s="104" t="n">
        <v>254889.50678</v>
      </c>
      <c r="R20" s="105" t="n">
        <v>241712.82368</v>
      </c>
      <c r="S20" s="105" t="n">
        <v>273384.28009</v>
      </c>
      <c r="T20" s="105"/>
    </row>
    <row r="21" s="106" customFormat="true" ht="27" hidden="false" customHeight="true" outlineLevel="0" collapsed="false">
      <c r="A21" s="118" t="n">
        <v>17</v>
      </c>
      <c r="B21" s="132" t="s">
        <v>75</v>
      </c>
      <c r="C21" s="131" t="n">
        <v>250018.614</v>
      </c>
      <c r="D21" s="120" t="n">
        <v>205713.101</v>
      </c>
      <c r="E21" s="120" t="n">
        <v>206750.52913</v>
      </c>
      <c r="F21" s="121" t="n">
        <f aca="false">E21/C21*100</f>
        <v>82.6940545834719</v>
      </c>
      <c r="G21" s="121" t="n">
        <f aca="false">E21/D21*100</f>
        <v>100.504308245297</v>
      </c>
      <c r="H21" s="120" t="n">
        <f aca="false">E21-D21</f>
        <v>1037.42812999999</v>
      </c>
      <c r="I21" s="127" t="n">
        <f aca="false">E21/S21*100</f>
        <v>104.412974899889</v>
      </c>
      <c r="J21" s="120" t="n">
        <f aca="false">E21-S21</f>
        <v>8738.23293</v>
      </c>
      <c r="K21" s="122" t="n">
        <f aca="false">O21/P21*100</f>
        <v>103.363901090444</v>
      </c>
      <c r="L21" s="123" t="n">
        <f aca="false">O21-P21</f>
        <v>927.782069999958</v>
      </c>
      <c r="M21" s="124" t="e">
        <f aca="false">#REF!/P21*100</f>
        <v>#VALUE!</v>
      </c>
      <c r="N21" s="123" t="e">
        <f aca="false">#REF!-P21</f>
        <v>#VALUE!</v>
      </c>
      <c r="O21" s="104" t="n">
        <f aca="false">E21-Q21</f>
        <v>28508.3216</v>
      </c>
      <c r="P21" s="104" t="n">
        <f aca="false">S21-R21</f>
        <v>27580.53953</v>
      </c>
      <c r="Q21" s="104" t="n">
        <v>178242.20753</v>
      </c>
      <c r="R21" s="105" t="n">
        <v>170431.75667</v>
      </c>
      <c r="S21" s="105" t="n">
        <v>198012.2962</v>
      </c>
      <c r="T21" s="105"/>
    </row>
    <row r="22" s="106" customFormat="true" ht="27" hidden="false" customHeight="true" outlineLevel="0" collapsed="false">
      <c r="A22" s="118" t="n">
        <v>18</v>
      </c>
      <c r="B22" s="119" t="s">
        <v>76</v>
      </c>
      <c r="C22" s="109" t="n">
        <v>134158.033</v>
      </c>
      <c r="D22" s="110" t="n">
        <v>109134.69079</v>
      </c>
      <c r="E22" s="120" t="n">
        <v>110027.97245</v>
      </c>
      <c r="F22" s="121" t="n">
        <f aca="false">E22/C22*100</f>
        <v>82.0137042781478</v>
      </c>
      <c r="G22" s="121" t="n">
        <f aca="false">E22/D22*100</f>
        <v>100.818513025999</v>
      </c>
      <c r="H22" s="120" t="n">
        <f aca="false">E22-D22</f>
        <v>893.281659999993</v>
      </c>
      <c r="I22" s="127" t="n">
        <f aca="false">E22/S22*100</f>
        <v>102.45497498377</v>
      </c>
      <c r="J22" s="120" t="n">
        <f aca="false">E22-S22</f>
        <v>2636.43537000001</v>
      </c>
      <c r="K22" s="122" t="n">
        <f aca="false">O22/P22*100</f>
        <v>111.655872075968</v>
      </c>
      <c r="L22" s="123" t="n">
        <f aca="false">O22-P22</f>
        <v>1340.64924000001</v>
      </c>
      <c r="M22" s="116" t="e">
        <f aca="false">#REF!/P22*100</f>
        <v>#VALUE!</v>
      </c>
      <c r="N22" s="129" t="e">
        <f aca="false">#REF!-P22</f>
        <v>#VALUE!</v>
      </c>
      <c r="O22" s="104" t="n">
        <f aca="false">E22-Q22</f>
        <v>12842.5706</v>
      </c>
      <c r="P22" s="104" t="n">
        <f aca="false">S22-R22</f>
        <v>11501.92136</v>
      </c>
      <c r="Q22" s="104" t="n">
        <v>97185.40185</v>
      </c>
      <c r="R22" s="105" t="n">
        <v>95889.61572</v>
      </c>
      <c r="S22" s="105" t="n">
        <v>107391.53708</v>
      </c>
      <c r="T22" s="105"/>
    </row>
    <row r="23" s="106" customFormat="true" ht="27" hidden="false" customHeight="true" outlineLevel="0" collapsed="false">
      <c r="A23" s="118" t="n">
        <v>19</v>
      </c>
      <c r="B23" s="132" t="s">
        <v>77</v>
      </c>
      <c r="C23" s="131" t="n">
        <v>151277.9</v>
      </c>
      <c r="D23" s="120" t="n">
        <v>126491.995</v>
      </c>
      <c r="E23" s="120" t="n">
        <v>127382.42878</v>
      </c>
      <c r="F23" s="121" t="n">
        <f aca="false">E23/C23*100</f>
        <v>84.2042550696434</v>
      </c>
      <c r="G23" s="121" t="n">
        <f aca="false">E23/D23*100</f>
        <v>100.703944767414</v>
      </c>
      <c r="H23" s="120" t="n">
        <f aca="false">E23-D23</f>
        <v>890.433780000007</v>
      </c>
      <c r="I23" s="127" t="n">
        <f aca="false">E23/S23*100</f>
        <v>101.581200684012</v>
      </c>
      <c r="J23" s="120" t="n">
        <f aca="false">E23-S23</f>
        <v>1982.81948000001</v>
      </c>
      <c r="K23" s="122" t="n">
        <f aca="false">O23/P23*100</f>
        <v>109.48563973319</v>
      </c>
      <c r="L23" s="123" t="n">
        <f aca="false">O23-P23</f>
        <v>1324.01923999999</v>
      </c>
      <c r="M23" s="124" t="e">
        <f aca="false">#REF!/P23*100</f>
        <v>#VALUE!</v>
      </c>
      <c r="N23" s="123" t="e">
        <f aca="false">#REF!-P23</f>
        <v>#VALUE!</v>
      </c>
      <c r="O23" s="104" t="n">
        <f aca="false">E23-Q23</f>
        <v>15282.1631</v>
      </c>
      <c r="P23" s="104" t="n">
        <f aca="false">S23-R23</f>
        <v>13958.14386</v>
      </c>
      <c r="Q23" s="104" t="n">
        <v>112100.26568</v>
      </c>
      <c r="R23" s="105" t="n">
        <v>111441.46544</v>
      </c>
      <c r="S23" s="105" t="n">
        <v>125399.6093</v>
      </c>
      <c r="T23" s="105"/>
    </row>
    <row r="24" s="106" customFormat="true" ht="27" hidden="false" customHeight="true" outlineLevel="0" collapsed="false">
      <c r="A24" s="118" t="n">
        <v>20</v>
      </c>
      <c r="B24" s="132" t="s">
        <v>78</v>
      </c>
      <c r="C24" s="131" t="n">
        <v>31391.26</v>
      </c>
      <c r="D24" s="120" t="n">
        <v>26863.17</v>
      </c>
      <c r="E24" s="120" t="n">
        <v>25944.90602</v>
      </c>
      <c r="F24" s="121" t="n">
        <f aca="false">E24/C24*100</f>
        <v>82.65009438933</v>
      </c>
      <c r="G24" s="127" t="n">
        <f aca="false">E24/D24*100</f>
        <v>96.581699106993</v>
      </c>
      <c r="H24" s="128" t="n">
        <f aca="false">E24-D24</f>
        <v>-918.26398</v>
      </c>
      <c r="I24" s="121" t="n">
        <f aca="false">E24/S24*100</f>
        <v>108.810865719201</v>
      </c>
      <c r="J24" s="120" t="n">
        <f aca="false">E24-S24</f>
        <v>2100.86632</v>
      </c>
      <c r="K24" s="149" t="n">
        <f aca="false">O24/P24*100</f>
        <v>130.260606651675</v>
      </c>
      <c r="L24" s="123" t="n">
        <f aca="false">O24-P24</f>
        <v>765.029920000001</v>
      </c>
      <c r="M24" s="124" t="e">
        <f aca="false">#REF!/P24*100</f>
        <v>#VALUE!</v>
      </c>
      <c r="N24" s="123" t="e">
        <f aca="false">#REF!-P24</f>
        <v>#VALUE!</v>
      </c>
      <c r="O24" s="104" t="n">
        <f aca="false">E24-Q24</f>
        <v>3293.168</v>
      </c>
      <c r="P24" s="104" t="n">
        <f aca="false">S24-R24</f>
        <v>2528.13808</v>
      </c>
      <c r="Q24" s="104" t="n">
        <v>22651.73802</v>
      </c>
      <c r="R24" s="105" t="n">
        <v>21315.90162</v>
      </c>
      <c r="S24" s="105" t="n">
        <v>23844.0397</v>
      </c>
      <c r="T24" s="105"/>
    </row>
    <row r="25" s="106" customFormat="true" ht="27" hidden="false" customHeight="true" outlineLevel="0" collapsed="false">
      <c r="A25" s="118" t="n">
        <v>21</v>
      </c>
      <c r="B25" s="119" t="s">
        <v>79</v>
      </c>
      <c r="C25" s="109" t="n">
        <v>104521.78578</v>
      </c>
      <c r="D25" s="110" t="n">
        <v>73871.92378</v>
      </c>
      <c r="E25" s="120" t="n">
        <v>75352.14109</v>
      </c>
      <c r="F25" s="127" t="n">
        <f aca="false">E25/C25*100</f>
        <v>72.0922825109428</v>
      </c>
      <c r="G25" s="121" t="n">
        <f aca="false">E25/D25*100</f>
        <v>102.003761692207</v>
      </c>
      <c r="H25" s="120" t="n">
        <f aca="false">E25-D25</f>
        <v>1480.21731000001</v>
      </c>
      <c r="I25" s="127" t="n">
        <f aca="false">E25/S25*100</f>
        <v>100.282503489412</v>
      </c>
      <c r="J25" s="120" t="n">
        <f aca="false">E25-S25</f>
        <v>212.272750000004</v>
      </c>
      <c r="K25" s="122" t="n">
        <f aca="false">O25/P25*100</f>
        <v>103.716021907866</v>
      </c>
      <c r="L25" s="123" t="n">
        <f aca="false">O25-P25</f>
        <v>349.59709000001</v>
      </c>
      <c r="M25" s="116" t="e">
        <f aca="false">#REF!/P25*100</f>
        <v>#VALUE!</v>
      </c>
      <c r="N25" s="129" t="e">
        <f aca="false">#REF!-P25</f>
        <v>#VALUE!</v>
      </c>
      <c r="O25" s="104" t="n">
        <f aca="false">E25-Q25</f>
        <v>9757.42887</v>
      </c>
      <c r="P25" s="104" t="n">
        <f aca="false">S25-R25</f>
        <v>9407.83177999999</v>
      </c>
      <c r="Q25" s="104" t="n">
        <v>65594.71222</v>
      </c>
      <c r="R25" s="105" t="n">
        <v>65732.03656</v>
      </c>
      <c r="S25" s="105" t="n">
        <v>75139.86834</v>
      </c>
      <c r="T25" s="105"/>
    </row>
    <row r="26" s="106" customFormat="true" ht="27" hidden="false" customHeight="true" outlineLevel="0" collapsed="false">
      <c r="A26" s="118" t="n">
        <v>22</v>
      </c>
      <c r="B26" s="132" t="s">
        <v>80</v>
      </c>
      <c r="C26" s="131" t="n">
        <v>317201.68848</v>
      </c>
      <c r="D26" s="120" t="n">
        <v>274171.55508</v>
      </c>
      <c r="E26" s="120" t="n">
        <v>282823.93374</v>
      </c>
      <c r="F26" s="121" t="n">
        <f aca="false">E26/C26*100</f>
        <v>89.1621778860211</v>
      </c>
      <c r="G26" s="121" t="n">
        <f aca="false">E26/D26*100</f>
        <v>103.155826525285</v>
      </c>
      <c r="H26" s="120" t="n">
        <f aca="false">E26-D26</f>
        <v>8652.37866000005</v>
      </c>
      <c r="I26" s="121" t="n">
        <f aca="false">E26/S26*100</f>
        <v>113.421251342464</v>
      </c>
      <c r="J26" s="120" t="n">
        <f aca="false">E26-S26</f>
        <v>33466.84202</v>
      </c>
      <c r="K26" s="149" t="n">
        <f aca="false">O26/P26*100</f>
        <v>125.783547583408</v>
      </c>
      <c r="L26" s="123" t="n">
        <f aca="false">O26-P26</f>
        <v>6670.74137</v>
      </c>
      <c r="M26" s="124" t="e">
        <f aca="false">#REF!/P26*100</f>
        <v>#VALUE!</v>
      </c>
      <c r="N26" s="123" t="e">
        <f aca="false">#REF!-P26</f>
        <v>#VALUE!</v>
      </c>
      <c r="O26" s="104" t="n">
        <f aca="false">E26-Q26</f>
        <v>32542.82646</v>
      </c>
      <c r="P26" s="104" t="n">
        <f aca="false">S26-R26</f>
        <v>25872.08509</v>
      </c>
      <c r="Q26" s="104" t="n">
        <v>250281.10728</v>
      </c>
      <c r="R26" s="105" t="n">
        <v>223485.00663</v>
      </c>
      <c r="S26" s="105" t="n">
        <v>249357.09172</v>
      </c>
      <c r="T26" s="105"/>
    </row>
    <row r="27" s="106" customFormat="true" ht="27" hidden="false" customHeight="true" outlineLevel="0" collapsed="false">
      <c r="A27" s="118" t="n">
        <v>23</v>
      </c>
      <c r="B27" s="132" t="s">
        <v>81</v>
      </c>
      <c r="C27" s="131" t="n">
        <v>83387.683</v>
      </c>
      <c r="D27" s="120" t="n">
        <v>66946.74704</v>
      </c>
      <c r="E27" s="120" t="n">
        <v>68675.61114</v>
      </c>
      <c r="F27" s="121" t="n">
        <f aca="false">E27/C27*100</f>
        <v>82.3570204486914</v>
      </c>
      <c r="G27" s="121" t="n">
        <f aca="false">E27/D27*100</f>
        <v>102.582446760209</v>
      </c>
      <c r="H27" s="120" t="n">
        <f aca="false">E27-D27</f>
        <v>1728.86409999999</v>
      </c>
      <c r="I27" s="121" t="n">
        <f aca="false">E27/S27*100</f>
        <v>118.732249178848</v>
      </c>
      <c r="J27" s="120" t="n">
        <f aca="false">E27-S27</f>
        <v>10834.87148</v>
      </c>
      <c r="K27" s="149" t="n">
        <f aca="false">O27/P27*100</f>
        <v>196.9224379688</v>
      </c>
      <c r="L27" s="123" t="n">
        <f aca="false">O27-P27</f>
        <v>7127.29024</v>
      </c>
      <c r="M27" s="124" t="e">
        <f aca="false">#REF!/P27*100</f>
        <v>#VALUE!</v>
      </c>
      <c r="N27" s="123" t="e">
        <f aca="false">#REF!-P27</f>
        <v>#VALUE!</v>
      </c>
      <c r="O27" s="104" t="n">
        <f aca="false">E27-Q27</f>
        <v>14480.89214</v>
      </c>
      <c r="P27" s="104" t="n">
        <f aca="false">S27-R27</f>
        <v>7353.6019</v>
      </c>
      <c r="Q27" s="104" t="n">
        <v>54194.719</v>
      </c>
      <c r="R27" s="105" t="n">
        <v>50487.13776</v>
      </c>
      <c r="S27" s="105" t="n">
        <v>57840.73966</v>
      </c>
      <c r="T27" s="105"/>
    </row>
    <row r="28" s="106" customFormat="true" ht="27" hidden="false" customHeight="true" outlineLevel="0" collapsed="false">
      <c r="A28" s="118" t="n">
        <v>24</v>
      </c>
      <c r="B28" s="119" t="s">
        <v>82</v>
      </c>
      <c r="C28" s="109" t="n">
        <v>41536.402</v>
      </c>
      <c r="D28" s="110" t="n">
        <v>34721.047</v>
      </c>
      <c r="E28" s="120" t="n">
        <v>34390.10398</v>
      </c>
      <c r="F28" s="121" t="n">
        <f aca="false">E28/C28*100</f>
        <v>82.7950961664903</v>
      </c>
      <c r="G28" s="127" t="n">
        <f aca="false">E28/D28*100</f>
        <v>99.0468518417662</v>
      </c>
      <c r="H28" s="128" t="n">
        <f aca="false">E28-D28</f>
        <v>-330.943019999999</v>
      </c>
      <c r="I28" s="127" t="n">
        <f aca="false">E28/S28*100</f>
        <v>101.549201137986</v>
      </c>
      <c r="J28" s="120" t="n">
        <f aca="false">E28-S28</f>
        <v>524.644090000002</v>
      </c>
      <c r="K28" s="122" t="n">
        <f aca="false">O28/P28*100</f>
        <v>98.467338364453</v>
      </c>
      <c r="L28" s="123" t="n">
        <f aca="false">O28-P28</f>
        <v>-66.2337599999955</v>
      </c>
      <c r="M28" s="124" t="e">
        <f aca="false">#REF!/P28*100</f>
        <v>#VALUE!</v>
      </c>
      <c r="N28" s="123" t="e">
        <f aca="false">#REF!-P28</f>
        <v>#VALUE!</v>
      </c>
      <c r="O28" s="104" t="n">
        <f aca="false">E28-Q28</f>
        <v>4255.25237</v>
      </c>
      <c r="P28" s="104" t="n">
        <f aca="false">S28-R28</f>
        <v>4321.48613</v>
      </c>
      <c r="Q28" s="104" t="n">
        <v>30134.85161</v>
      </c>
      <c r="R28" s="105" t="n">
        <v>29543.97376</v>
      </c>
      <c r="S28" s="105" t="n">
        <v>33865.45989</v>
      </c>
      <c r="T28" s="105"/>
    </row>
    <row r="29" s="106" customFormat="true" ht="27" hidden="false" customHeight="true" outlineLevel="0" collapsed="false">
      <c r="A29" s="118" t="n">
        <v>25</v>
      </c>
      <c r="B29" s="119" t="s">
        <v>83</v>
      </c>
      <c r="C29" s="109" t="n">
        <v>158972.382</v>
      </c>
      <c r="D29" s="110" t="n">
        <v>116637.285</v>
      </c>
      <c r="E29" s="120" t="n">
        <v>99683.84147</v>
      </c>
      <c r="F29" s="127" t="n">
        <f aca="false">E29/C29*100</f>
        <v>62.7051316813005</v>
      </c>
      <c r="G29" s="127" t="n">
        <f aca="false">E29/D29*100</f>
        <v>85.4648163921168</v>
      </c>
      <c r="H29" s="128" t="n">
        <f aca="false">E29-D29</f>
        <v>-16953.44353</v>
      </c>
      <c r="I29" s="127" t="n">
        <f aca="false">E29/S29*100</f>
        <v>97.9852340155767</v>
      </c>
      <c r="J29" s="120" t="n">
        <f aca="false">E29-S29</f>
        <v>-2049.69263999999</v>
      </c>
      <c r="K29" s="122" t="n">
        <f aca="false">O29/P29*100</f>
        <v>100.46661159092</v>
      </c>
      <c r="L29" s="123" t="n">
        <f aca="false">O29-P29</f>
        <v>49.7087599999941</v>
      </c>
      <c r="M29" s="116" t="e">
        <f aca="false">#REF!/P29*100</f>
        <v>#VALUE!</v>
      </c>
      <c r="N29" s="129" t="e">
        <f aca="false">#REF!-P29</f>
        <v>#VALUE!</v>
      </c>
      <c r="O29" s="104" t="n">
        <f aca="false">E29-Q29</f>
        <v>10702.84318</v>
      </c>
      <c r="P29" s="104" t="n">
        <f aca="false">S29-R29</f>
        <v>10653.13442</v>
      </c>
      <c r="Q29" s="104" t="n">
        <v>88980.99829</v>
      </c>
      <c r="R29" s="105" t="n">
        <v>91080.39969</v>
      </c>
      <c r="S29" s="105" t="n">
        <v>101733.53411</v>
      </c>
      <c r="T29" s="105"/>
    </row>
    <row r="30" s="106" customFormat="true" ht="27" hidden="false" customHeight="true" outlineLevel="0" collapsed="false">
      <c r="A30" s="118" t="n">
        <v>26</v>
      </c>
      <c r="B30" s="132" t="s">
        <v>84</v>
      </c>
      <c r="C30" s="131" t="n">
        <v>315501.815</v>
      </c>
      <c r="D30" s="120" t="n">
        <v>266895.858</v>
      </c>
      <c r="E30" s="120" t="n">
        <v>278399.64671</v>
      </c>
      <c r="F30" s="121" t="n">
        <f aca="false">E30/C30*100</f>
        <v>88.2402678761135</v>
      </c>
      <c r="G30" s="121" t="n">
        <f aca="false">E30/D30*100</f>
        <v>104.310216275443</v>
      </c>
      <c r="H30" s="120" t="n">
        <f aca="false">E30-D30</f>
        <v>11503.78871</v>
      </c>
      <c r="I30" s="121" t="n">
        <f aca="false">E30/S30*100</f>
        <v>111.974533767913</v>
      </c>
      <c r="J30" s="120" t="n">
        <f aca="false">E30-S30</f>
        <v>29772.00135</v>
      </c>
      <c r="K30" s="149" t="n">
        <f aca="false">O30/P30*100</f>
        <v>114.806356418644</v>
      </c>
      <c r="L30" s="123" t="n">
        <f aca="false">O30-P30</f>
        <v>4260.39715999996</v>
      </c>
      <c r="M30" s="124" t="e">
        <f aca="false">#REF!/P30*100</f>
        <v>#VALUE!</v>
      </c>
      <c r="N30" s="123" t="e">
        <f aca="false">#REF!-P30</f>
        <v>#VALUE!</v>
      </c>
      <c r="O30" s="104" t="n">
        <f aca="false">E30-Q30</f>
        <v>33034.50633</v>
      </c>
      <c r="P30" s="104" t="n">
        <f aca="false">S30-R30</f>
        <v>28774.10917</v>
      </c>
      <c r="Q30" s="104" t="n">
        <v>245365.14038</v>
      </c>
      <c r="R30" s="105" t="n">
        <v>219853.53619</v>
      </c>
      <c r="S30" s="105" t="n">
        <v>248627.64536</v>
      </c>
      <c r="T30" s="105"/>
    </row>
    <row r="31" s="106" customFormat="true" ht="27" hidden="false" customHeight="true" outlineLevel="0" collapsed="false">
      <c r="A31" s="118" t="n">
        <v>27</v>
      </c>
      <c r="B31" s="150" t="s">
        <v>85</v>
      </c>
      <c r="C31" s="109" t="n">
        <v>129612.935</v>
      </c>
      <c r="D31" s="110" t="n">
        <v>105088.851</v>
      </c>
      <c r="E31" s="120" t="n">
        <v>107111.35541</v>
      </c>
      <c r="F31" s="121" t="n">
        <f aca="false">E31/C31*100</f>
        <v>82.6394027802858</v>
      </c>
      <c r="G31" s="121" t="n">
        <f aca="false">E31/D31*100</f>
        <v>101.92456610835</v>
      </c>
      <c r="H31" s="120" t="n">
        <f aca="false">E31-D31</f>
        <v>2022.50440999999</v>
      </c>
      <c r="I31" s="121" t="n">
        <f aca="false">E31/S31*100</f>
        <v>108.332957893906</v>
      </c>
      <c r="J31" s="120" t="n">
        <f aca="false">E31-S31</f>
        <v>8238.99237999998</v>
      </c>
      <c r="K31" s="149" t="n">
        <f aca="false">O31/P31*100</f>
        <v>127.386894679381</v>
      </c>
      <c r="L31" s="123" t="n">
        <f aca="false">O31-P31</f>
        <v>2833.28371999999</v>
      </c>
      <c r="M31" s="116" t="e">
        <f aca="false">#REF!/P31*100</f>
        <v>#VALUE!</v>
      </c>
      <c r="N31" s="129" t="e">
        <f aca="false">#REF!-P31</f>
        <v>#VALUE!</v>
      </c>
      <c r="O31" s="104" t="n">
        <f aca="false">E31-Q31</f>
        <v>13178.68342</v>
      </c>
      <c r="P31" s="104" t="n">
        <f aca="false">S31-R31</f>
        <v>10345.3997</v>
      </c>
      <c r="Q31" s="104" t="n">
        <v>93932.67199</v>
      </c>
      <c r="R31" s="105" t="n">
        <v>88526.96333</v>
      </c>
      <c r="S31" s="105" t="n">
        <v>98872.36303</v>
      </c>
      <c r="T31" s="105"/>
    </row>
    <row r="32" s="106" customFormat="true" ht="27" hidden="false" customHeight="true" outlineLevel="0" collapsed="false">
      <c r="A32" s="118" t="n">
        <v>28</v>
      </c>
      <c r="B32" s="119" t="s">
        <v>86</v>
      </c>
      <c r="C32" s="109" t="n">
        <v>293283.988</v>
      </c>
      <c r="D32" s="110" t="n">
        <v>237555.429</v>
      </c>
      <c r="E32" s="120" t="n">
        <v>235217.21545</v>
      </c>
      <c r="F32" s="121" t="n">
        <f aca="false">E32/C32*100</f>
        <v>80.2011787462465</v>
      </c>
      <c r="G32" s="127" t="n">
        <f aca="false">E32/D32*100</f>
        <v>99.0157187483179</v>
      </c>
      <c r="H32" s="128" t="n">
        <f aca="false">E32-D32</f>
        <v>-2338.21355000002</v>
      </c>
      <c r="I32" s="127" t="n">
        <f aca="false">E32/S32*100</f>
        <v>97.2704202003098</v>
      </c>
      <c r="J32" s="120" t="n">
        <f aca="false">E32-S32</f>
        <v>-6600.61053000001</v>
      </c>
      <c r="K32" s="122" t="n">
        <f aca="false">O32/P32*100</f>
        <v>110.682094937969</v>
      </c>
      <c r="L32" s="123" t="n">
        <f aca="false">O32-P32</f>
        <v>2724.58421999999</v>
      </c>
      <c r="M32" s="116" t="e">
        <f aca="false">#REF!/P32*100</f>
        <v>#VALUE!</v>
      </c>
      <c r="N32" s="129" t="e">
        <f aca="false">#REF!-P32</f>
        <v>#VALUE!</v>
      </c>
      <c r="O32" s="104" t="n">
        <f aca="false">E32-Q32</f>
        <v>28230.66927</v>
      </c>
      <c r="P32" s="104" t="n">
        <f aca="false">S32-R32</f>
        <v>25506.08505</v>
      </c>
      <c r="Q32" s="104" t="n">
        <v>206986.54618</v>
      </c>
      <c r="R32" s="105" t="n">
        <v>216311.74093</v>
      </c>
      <c r="S32" s="105" t="n">
        <v>241817.82598</v>
      </c>
      <c r="T32" s="105"/>
    </row>
    <row r="33" s="106" customFormat="true" ht="27" hidden="false" customHeight="true" outlineLevel="0" collapsed="false">
      <c r="A33" s="118" t="n">
        <v>29</v>
      </c>
      <c r="B33" s="119" t="s">
        <v>87</v>
      </c>
      <c r="C33" s="131" t="n">
        <v>90852.2724</v>
      </c>
      <c r="D33" s="120" t="n">
        <v>77269.5904</v>
      </c>
      <c r="E33" s="120" t="n">
        <v>79185.73058</v>
      </c>
      <c r="F33" s="121" t="n">
        <f aca="false">E33/C33*100</f>
        <v>87.1587781881392</v>
      </c>
      <c r="G33" s="121" t="n">
        <f aca="false">E33/D33*100</f>
        <v>102.479811488686</v>
      </c>
      <c r="H33" s="120" t="n">
        <f aca="false">E33-D33</f>
        <v>1916.14018</v>
      </c>
      <c r="I33" s="121" t="n">
        <f aca="false">E33/S33*100</f>
        <v>131.240444091018</v>
      </c>
      <c r="J33" s="120" t="n">
        <f aca="false">E33-S33</f>
        <v>18849.35247</v>
      </c>
      <c r="K33" s="149" t="n">
        <f aca="false">O33/P33*100</f>
        <v>176.63366518556</v>
      </c>
      <c r="L33" s="123" t="n">
        <f aca="false">O33-P33</f>
        <v>3955.52222000001</v>
      </c>
      <c r="M33" s="124" t="e">
        <f aca="false">#REF!/P33*100</f>
        <v>#VALUE!</v>
      </c>
      <c r="N33" s="123" t="e">
        <f aca="false">#REF!-P33</f>
        <v>#VALUE!</v>
      </c>
      <c r="O33" s="104" t="n">
        <f aca="false">E33-Q33</f>
        <v>9117.12086000001</v>
      </c>
      <c r="P33" s="104" t="n">
        <f aca="false">S33-R33</f>
        <v>5161.59864</v>
      </c>
      <c r="Q33" s="104" t="n">
        <v>70068.60972</v>
      </c>
      <c r="R33" s="105" t="n">
        <v>55174.77947</v>
      </c>
      <c r="S33" s="105" t="n">
        <v>60336.37811</v>
      </c>
      <c r="T33" s="105"/>
    </row>
    <row r="34" s="106" customFormat="true" ht="27" hidden="false" customHeight="true" outlineLevel="0" collapsed="false">
      <c r="A34" s="151" t="n">
        <v>30</v>
      </c>
      <c r="B34" s="152" t="s">
        <v>88</v>
      </c>
      <c r="C34" s="153" t="n">
        <v>604067.18653</v>
      </c>
      <c r="D34" s="154" t="n">
        <v>497733.61453</v>
      </c>
      <c r="E34" s="154" t="n">
        <v>511599.84941</v>
      </c>
      <c r="F34" s="155" t="n">
        <f aca="false">E34/C34*100</f>
        <v>84.6925409653239</v>
      </c>
      <c r="G34" s="155" t="n">
        <f aca="false">E34/D34*100</f>
        <v>102.785874707919</v>
      </c>
      <c r="H34" s="154" t="n">
        <f aca="false">E34-D34</f>
        <v>13866.2348800001</v>
      </c>
      <c r="I34" s="155" t="n">
        <f aca="false">E34/S34*100</f>
        <v>105.078465435142</v>
      </c>
      <c r="J34" s="154" t="n">
        <f aca="false">E34-S34</f>
        <v>24725.73368</v>
      </c>
      <c r="K34" s="156" t="n">
        <f aca="false">O34/P34*100</f>
        <v>126.210003274151</v>
      </c>
      <c r="L34" s="157" t="n">
        <f aca="false">O34-P34</f>
        <v>13268.5288800001</v>
      </c>
      <c r="M34" s="158" t="e">
        <f aca="false">#REF!/P34*100</f>
        <v>#VALUE!</v>
      </c>
      <c r="N34" s="140" t="e">
        <f aca="false">#REF!-P34</f>
        <v>#VALUE!</v>
      </c>
      <c r="O34" s="104" t="n">
        <f aca="false">E34-Q34</f>
        <v>63892.4404500001</v>
      </c>
      <c r="P34" s="104" t="n">
        <f aca="false">S34-R34</f>
        <v>50623.91157</v>
      </c>
      <c r="Q34" s="104" t="n">
        <v>447707.40896</v>
      </c>
      <c r="R34" s="105" t="n">
        <v>436250.20416</v>
      </c>
      <c r="S34" s="105" t="n">
        <v>486874.11573</v>
      </c>
      <c r="T34" s="105"/>
    </row>
    <row r="35" s="106" customFormat="true" ht="27" hidden="false" customHeight="true" outlineLevel="0" collapsed="false">
      <c r="A35" s="107" t="n">
        <v>31</v>
      </c>
      <c r="B35" s="159" t="s">
        <v>89</v>
      </c>
      <c r="C35" s="143" t="n">
        <v>11462.4</v>
      </c>
      <c r="D35" s="144" t="n">
        <v>9211.69</v>
      </c>
      <c r="E35" s="144" t="n">
        <v>10588.56421</v>
      </c>
      <c r="F35" s="160" t="n">
        <f aca="false">E35/C35*100</f>
        <v>92.3765023904244</v>
      </c>
      <c r="G35" s="160" t="n">
        <f aca="false">E35/D35*100</f>
        <v>114.947031543615</v>
      </c>
      <c r="H35" s="144" t="n">
        <f aca="false">E35-D35</f>
        <v>1376.87421</v>
      </c>
      <c r="I35" s="145" t="n">
        <f aca="false">E35/S35*100</f>
        <v>99.3759740048707</v>
      </c>
      <c r="J35" s="144" t="n">
        <f aca="false">E35-S35</f>
        <v>-66.4903099999992</v>
      </c>
      <c r="K35" s="147" t="n">
        <f aca="false">O35/P35*100</f>
        <v>121.52148216065</v>
      </c>
      <c r="L35" s="148" t="n">
        <f aca="false">O35-P35</f>
        <v>222.726740000002</v>
      </c>
      <c r="M35" s="116" t="e">
        <f aca="false">#REF!/P35*100</f>
        <v>#VALUE!</v>
      </c>
      <c r="N35" s="117" t="e">
        <f aca="false">#REF!-P35</f>
        <v>#VALUE!</v>
      </c>
      <c r="O35" s="104" t="n">
        <f aca="false">E35-Q35</f>
        <v>1257.63102</v>
      </c>
      <c r="P35" s="104" t="n">
        <f aca="false">S35-R35</f>
        <v>1034.90428</v>
      </c>
      <c r="Q35" s="104" t="n">
        <v>9330.93319</v>
      </c>
      <c r="R35" s="105" t="n">
        <v>9620.15024</v>
      </c>
      <c r="S35" s="105" t="n">
        <v>10655.05452</v>
      </c>
      <c r="T35" s="105"/>
    </row>
    <row r="36" s="106" customFormat="true" ht="27" hidden="false" customHeight="true" outlineLevel="0" collapsed="false">
      <c r="A36" s="118" t="n">
        <v>32</v>
      </c>
      <c r="B36" s="161" t="s">
        <v>90</v>
      </c>
      <c r="C36" s="131" t="n">
        <v>11302.0264</v>
      </c>
      <c r="D36" s="120" t="n">
        <v>9484.9764</v>
      </c>
      <c r="E36" s="120" t="n">
        <v>9595.82375</v>
      </c>
      <c r="F36" s="121" t="n">
        <f aca="false">E36/C36*100</f>
        <v>84.9035687087052</v>
      </c>
      <c r="G36" s="121" t="n">
        <f aca="false">E36/D36*100</f>
        <v>101.168662370104</v>
      </c>
      <c r="H36" s="120" t="n">
        <f aca="false">E36-D36</f>
        <v>110.84735</v>
      </c>
      <c r="I36" s="121" t="n">
        <f aca="false">E36/S36*100</f>
        <v>109.739114513299</v>
      </c>
      <c r="J36" s="120" t="n">
        <f aca="false">E36-S36</f>
        <v>851.60908</v>
      </c>
      <c r="K36" s="149" t="n">
        <f aca="false">O36/P36*100</f>
        <v>115.669510070591</v>
      </c>
      <c r="L36" s="123" t="n">
        <f aca="false">O36-P36</f>
        <v>146.23221</v>
      </c>
      <c r="M36" s="124" t="e">
        <f aca="false">#REF!/P36*100</f>
        <v>#VALUE!</v>
      </c>
      <c r="N36" s="123" t="e">
        <f aca="false">#REF!-P36</f>
        <v>#VALUE!</v>
      </c>
      <c r="O36" s="104" t="n">
        <f aca="false">E36-Q36</f>
        <v>1079.45992</v>
      </c>
      <c r="P36" s="104" t="n">
        <f aca="false">S36-R36</f>
        <v>933.227709999999</v>
      </c>
      <c r="Q36" s="104" t="n">
        <v>8516.36383</v>
      </c>
      <c r="R36" s="105" t="n">
        <v>7810.98696</v>
      </c>
      <c r="S36" s="105" t="n">
        <v>8744.21467</v>
      </c>
      <c r="T36" s="105"/>
    </row>
    <row r="37" s="106" customFormat="true" ht="27" hidden="false" customHeight="true" outlineLevel="0" collapsed="false">
      <c r="A37" s="118" t="n">
        <v>33</v>
      </c>
      <c r="B37" s="161" t="s">
        <v>91</v>
      </c>
      <c r="C37" s="131" t="n">
        <v>4011.7</v>
      </c>
      <c r="D37" s="120" t="n">
        <v>3605.8</v>
      </c>
      <c r="E37" s="120" t="n">
        <v>3767.07419</v>
      </c>
      <c r="F37" s="121" t="n">
        <f aca="false">E37/C37*100</f>
        <v>93.9021908417878</v>
      </c>
      <c r="G37" s="121" t="n">
        <f aca="false">E37/D37*100</f>
        <v>104.472632702868</v>
      </c>
      <c r="H37" s="120" t="n">
        <f aca="false">E37-D37</f>
        <v>161.27419</v>
      </c>
      <c r="I37" s="121" t="n">
        <f aca="false">E37/S37*100</f>
        <v>154.802890489053</v>
      </c>
      <c r="J37" s="120" t="n">
        <f aca="false">E37-S37</f>
        <v>1333.60917</v>
      </c>
      <c r="K37" s="122" t="n">
        <f aca="false">O37/P37*100</f>
        <v>101.229977893998</v>
      </c>
      <c r="L37" s="123" t="n">
        <f aca="false">O37-P37</f>
        <v>4.06911999999966</v>
      </c>
      <c r="M37" s="124" t="e">
        <f aca="false">#REF!/P37*100</f>
        <v>#VALUE!</v>
      </c>
      <c r="N37" s="123" t="e">
        <f aca="false">#REF!-P37</f>
        <v>#VALUE!</v>
      </c>
      <c r="O37" s="104" t="n">
        <f aca="false">E37-Q37</f>
        <v>334.89783</v>
      </c>
      <c r="P37" s="104" t="n">
        <f aca="false">S37-R37</f>
        <v>330.82871</v>
      </c>
      <c r="Q37" s="104" t="n">
        <v>3432.17636</v>
      </c>
      <c r="R37" s="105" t="n">
        <v>2102.63631</v>
      </c>
      <c r="S37" s="105" t="n">
        <v>2433.46502</v>
      </c>
      <c r="T37" s="105"/>
    </row>
    <row r="38" s="106" customFormat="true" ht="27" hidden="false" customHeight="true" outlineLevel="0" collapsed="false">
      <c r="A38" s="118" t="n">
        <v>34</v>
      </c>
      <c r="B38" s="161" t="s">
        <v>92</v>
      </c>
      <c r="C38" s="131" t="n">
        <v>5357.1</v>
      </c>
      <c r="D38" s="120" t="n">
        <v>4282.1</v>
      </c>
      <c r="E38" s="120" t="n">
        <v>4562.92882</v>
      </c>
      <c r="F38" s="121" t="n">
        <f aca="false">E38/C38*100</f>
        <v>85.1753527094883</v>
      </c>
      <c r="G38" s="121" t="n">
        <f aca="false">E38/D38*100</f>
        <v>106.558203218047</v>
      </c>
      <c r="H38" s="120" t="n">
        <f aca="false">E38-D38</f>
        <v>280.82882</v>
      </c>
      <c r="I38" s="121" t="n">
        <f aca="false">E38/S38*100</f>
        <v>106.660649849368</v>
      </c>
      <c r="J38" s="120" t="n">
        <f aca="false">E38-S38</f>
        <v>284.94174</v>
      </c>
      <c r="K38" s="122" t="n">
        <f aca="false">O38/P38*100</f>
        <v>105.245210060533</v>
      </c>
      <c r="L38" s="123" t="n">
        <f aca="false">O38-P38</f>
        <v>39.0648800000004</v>
      </c>
      <c r="M38" s="116" t="e">
        <f aca="false">#REF!/P38*100</f>
        <v>#VALUE!</v>
      </c>
      <c r="N38" s="129" t="e">
        <f aca="false">#REF!-P38</f>
        <v>#VALUE!</v>
      </c>
      <c r="O38" s="104" t="n">
        <f aca="false">E38-Q38</f>
        <v>783.83734</v>
      </c>
      <c r="P38" s="104" t="n">
        <f aca="false">S38-R38</f>
        <v>744.77246</v>
      </c>
      <c r="Q38" s="104" t="n">
        <v>3779.09148</v>
      </c>
      <c r="R38" s="105" t="n">
        <v>3533.21462</v>
      </c>
      <c r="S38" s="105" t="n">
        <v>4277.98708</v>
      </c>
      <c r="T38" s="105"/>
    </row>
    <row r="39" s="106" customFormat="true" ht="27" hidden="false" customHeight="true" outlineLevel="0" collapsed="false">
      <c r="A39" s="118" t="n">
        <v>35</v>
      </c>
      <c r="B39" s="161" t="s">
        <v>93</v>
      </c>
      <c r="C39" s="131" t="n">
        <v>19468.306</v>
      </c>
      <c r="D39" s="120" t="n">
        <v>16420.4</v>
      </c>
      <c r="E39" s="120" t="n">
        <v>15900.59575</v>
      </c>
      <c r="F39" s="121" t="n">
        <f aca="false">E39/C39*100</f>
        <v>81.67426457135</v>
      </c>
      <c r="G39" s="127" t="n">
        <f aca="false">E39/D39*100</f>
        <v>96.834399588317</v>
      </c>
      <c r="H39" s="128" t="n">
        <f aca="false">E39-D39</f>
        <v>-519.804250000001</v>
      </c>
      <c r="I39" s="127" t="n">
        <f aca="false">E39/S39*100</f>
        <v>92.1826594476172</v>
      </c>
      <c r="J39" s="120" t="n">
        <f aca="false">E39-S39</f>
        <v>-1348.41382</v>
      </c>
      <c r="K39" s="122" t="n">
        <f aca="false">O39/P39*100</f>
        <v>65.2805580084207</v>
      </c>
      <c r="L39" s="123" t="n">
        <f aca="false">O39-P39</f>
        <v>-1025.0717</v>
      </c>
      <c r="M39" s="124" t="e">
        <f aca="false">#REF!/P39*100</f>
        <v>#VALUE!</v>
      </c>
      <c r="N39" s="123" t="e">
        <f aca="false">#REF!-P39</f>
        <v>#VALUE!</v>
      </c>
      <c r="O39" s="104" t="n">
        <f aca="false">E39-Q39</f>
        <v>1927.3712</v>
      </c>
      <c r="P39" s="104" t="n">
        <f aca="false">S39-R39</f>
        <v>2952.4429</v>
      </c>
      <c r="Q39" s="104" t="n">
        <v>13973.22455</v>
      </c>
      <c r="R39" s="105" t="n">
        <v>14296.56667</v>
      </c>
      <c r="S39" s="105" t="n">
        <v>17249.00957</v>
      </c>
      <c r="T39" s="105"/>
    </row>
    <row r="40" s="106" customFormat="true" ht="27" hidden="false" customHeight="true" outlineLevel="0" collapsed="false">
      <c r="A40" s="118" t="n">
        <v>36</v>
      </c>
      <c r="B40" s="161" t="s">
        <v>94</v>
      </c>
      <c r="C40" s="131" t="n">
        <v>10431.704</v>
      </c>
      <c r="D40" s="120" t="n">
        <v>8857.796</v>
      </c>
      <c r="E40" s="120" t="n">
        <v>6893.03306</v>
      </c>
      <c r="F40" s="127" t="n">
        <f aca="false">E40/C40*100</f>
        <v>66.0777286242018</v>
      </c>
      <c r="G40" s="127" t="n">
        <f aca="false">E40/D40*100</f>
        <v>77.818828295436</v>
      </c>
      <c r="H40" s="128" t="n">
        <f aca="false">E40-D40</f>
        <v>-1964.76294</v>
      </c>
      <c r="I40" s="127" t="n">
        <f aca="false">E40/S40*100</f>
        <v>86.8577094566547</v>
      </c>
      <c r="J40" s="120" t="n">
        <f aca="false">E40-S40</f>
        <v>-1042.97297</v>
      </c>
      <c r="K40" s="122" t="n">
        <f aca="false">O40/P40*100</f>
        <v>89.9671347500984</v>
      </c>
      <c r="L40" s="123" t="n">
        <f aca="false">O40-P40</f>
        <v>-98.2297500000004</v>
      </c>
      <c r="M40" s="116" t="e">
        <f aca="false">#REF!/P40*100</f>
        <v>#VALUE!</v>
      </c>
      <c r="N40" s="129" t="e">
        <f aca="false">#REF!-P40</f>
        <v>#VALUE!</v>
      </c>
      <c r="O40" s="104" t="n">
        <f aca="false">E40-Q40</f>
        <v>880.84998</v>
      </c>
      <c r="P40" s="104" t="n">
        <f aca="false">S40-R40</f>
        <v>979.07973</v>
      </c>
      <c r="Q40" s="104" t="n">
        <v>6012.18308</v>
      </c>
      <c r="R40" s="105" t="n">
        <v>6956.9263</v>
      </c>
      <c r="S40" s="105" t="n">
        <v>7936.00603</v>
      </c>
      <c r="T40" s="105"/>
    </row>
    <row r="41" s="106" customFormat="true" ht="27" hidden="false" customHeight="true" outlineLevel="0" collapsed="false">
      <c r="A41" s="118" t="n">
        <v>37</v>
      </c>
      <c r="B41" s="161" t="s">
        <v>95</v>
      </c>
      <c r="C41" s="131" t="n">
        <v>12471.41053</v>
      </c>
      <c r="D41" s="120" t="n">
        <v>11222.96053</v>
      </c>
      <c r="E41" s="120" t="n">
        <v>13833.7674</v>
      </c>
      <c r="F41" s="121" t="n">
        <f aca="false">E41/C41*100</f>
        <v>110.923839502539</v>
      </c>
      <c r="G41" s="121" t="n">
        <f aca="false">E41/D41*100</f>
        <v>123.263085199499</v>
      </c>
      <c r="H41" s="120" t="n">
        <f aca="false">E41-D41</f>
        <v>2610.80687</v>
      </c>
      <c r="I41" s="121" t="n">
        <f aca="false">E41/S41*100</f>
        <v>261.024011546686</v>
      </c>
      <c r="J41" s="120" t="n">
        <f aca="false">E41-S41</f>
        <v>8533.96095</v>
      </c>
      <c r="K41" s="149" t="n">
        <f aca="false">O41/P41*100</f>
        <v>303.170554620263</v>
      </c>
      <c r="L41" s="123" t="n">
        <f aca="false">O41-P41</f>
        <v>1372.86076</v>
      </c>
      <c r="M41" s="124" t="e">
        <f aca="false">#REF!/P41*100</f>
        <v>#VALUE!</v>
      </c>
      <c r="N41" s="123" t="e">
        <f aca="false">#REF!-P41</f>
        <v>#VALUE!</v>
      </c>
      <c r="O41" s="104" t="n">
        <f aca="false">E41-Q41</f>
        <v>2048.57913</v>
      </c>
      <c r="P41" s="104" t="n">
        <f aca="false">S41-R41</f>
        <v>675.71837</v>
      </c>
      <c r="Q41" s="104" t="n">
        <v>11785.18827</v>
      </c>
      <c r="R41" s="105" t="n">
        <v>4624.08808</v>
      </c>
      <c r="S41" s="105" t="n">
        <v>5299.80645</v>
      </c>
      <c r="T41" s="105"/>
    </row>
    <row r="42" s="106" customFormat="true" ht="27" hidden="false" customHeight="true" outlineLevel="0" collapsed="false">
      <c r="A42" s="118" t="n">
        <v>38</v>
      </c>
      <c r="B42" s="161" t="s">
        <v>96</v>
      </c>
      <c r="C42" s="131" t="n">
        <v>13361.1</v>
      </c>
      <c r="D42" s="120" t="n">
        <v>11182.8</v>
      </c>
      <c r="E42" s="120" t="n">
        <v>12110.1313</v>
      </c>
      <c r="F42" s="121" t="n">
        <f aca="false">E42/C42*100</f>
        <v>90.6372327128754</v>
      </c>
      <c r="G42" s="121" t="n">
        <f aca="false">E42/D42*100</f>
        <v>108.292478627893</v>
      </c>
      <c r="H42" s="120" t="n">
        <f aca="false">E42-D42</f>
        <v>927.331300000002</v>
      </c>
      <c r="I42" s="121" t="n">
        <f aca="false">E42/S42*100</f>
        <v>112.868571177363</v>
      </c>
      <c r="J42" s="120" t="n">
        <f aca="false">E42-S42</f>
        <v>1380.72171</v>
      </c>
      <c r="K42" s="149" t="n">
        <f aca="false">O42/P42*100</f>
        <v>200.841351784087</v>
      </c>
      <c r="L42" s="123" t="n">
        <f aca="false">O42-P42</f>
        <v>1007.25956</v>
      </c>
      <c r="M42" s="124" t="e">
        <f aca="false">#REF!/P42*100</f>
        <v>#VALUE!</v>
      </c>
      <c r="N42" s="123" t="e">
        <f aca="false">#REF!-P42</f>
        <v>#VALUE!</v>
      </c>
      <c r="O42" s="104" t="n">
        <f aca="false">E42-Q42</f>
        <v>2006.11523</v>
      </c>
      <c r="P42" s="104" t="n">
        <f aca="false">S42-R42</f>
        <v>998.855669999999</v>
      </c>
      <c r="Q42" s="104" t="n">
        <v>10104.01607</v>
      </c>
      <c r="R42" s="105" t="n">
        <v>9730.55392</v>
      </c>
      <c r="S42" s="105" t="n">
        <v>10729.40959</v>
      </c>
      <c r="T42" s="105"/>
    </row>
    <row r="43" s="106" customFormat="true" ht="27" hidden="false" customHeight="true" outlineLevel="0" collapsed="false">
      <c r="A43" s="118" t="n">
        <v>39</v>
      </c>
      <c r="B43" s="161" t="s">
        <v>97</v>
      </c>
      <c r="C43" s="131" t="n">
        <v>4075</v>
      </c>
      <c r="D43" s="120" t="n">
        <v>3361.35</v>
      </c>
      <c r="E43" s="120" t="n">
        <v>3647.76935</v>
      </c>
      <c r="F43" s="121" t="n">
        <f aca="false">E43/C43*100</f>
        <v>89.5158122699387</v>
      </c>
      <c r="G43" s="121" t="n">
        <f aca="false">E43/D43*100</f>
        <v>108.520961815937</v>
      </c>
      <c r="H43" s="120" t="n">
        <f aca="false">E43-D43</f>
        <v>286.41935</v>
      </c>
      <c r="I43" s="121" t="n">
        <f aca="false">E43/S43*100</f>
        <v>120.63576136014</v>
      </c>
      <c r="J43" s="120" t="n">
        <f aca="false">E43-S43</f>
        <v>623.98162</v>
      </c>
      <c r="K43" s="149" t="n">
        <f aca="false">O43/P43*100</f>
        <v>242.624275570247</v>
      </c>
      <c r="L43" s="123" t="n">
        <f aca="false">O43-P43</f>
        <v>398.31125</v>
      </c>
      <c r="M43" s="124" t="e">
        <f aca="false">#REF!/P43*100</f>
        <v>#VALUE!</v>
      </c>
      <c r="N43" s="123" t="e">
        <f aca="false">#REF!-P43</f>
        <v>#VALUE!</v>
      </c>
      <c r="O43" s="104" t="n">
        <f aca="false">E43-Q43</f>
        <v>677.58436</v>
      </c>
      <c r="P43" s="104" t="n">
        <f aca="false">S43-R43</f>
        <v>279.27311</v>
      </c>
      <c r="Q43" s="104" t="n">
        <v>2970.18499</v>
      </c>
      <c r="R43" s="105" t="n">
        <v>2744.51462</v>
      </c>
      <c r="S43" s="105" t="n">
        <v>3023.78773</v>
      </c>
      <c r="T43" s="105"/>
    </row>
    <row r="44" s="106" customFormat="true" ht="27" hidden="false" customHeight="true" outlineLevel="0" collapsed="false">
      <c r="A44" s="118" t="n">
        <v>40</v>
      </c>
      <c r="B44" s="161" t="s">
        <v>98</v>
      </c>
      <c r="C44" s="131" t="n">
        <v>3215.9</v>
      </c>
      <c r="D44" s="120" t="n">
        <v>2635.703</v>
      </c>
      <c r="E44" s="120" t="n">
        <v>2516.7129</v>
      </c>
      <c r="F44" s="127" t="n">
        <f aca="false">E44/C44*100</f>
        <v>78.2584315432694</v>
      </c>
      <c r="G44" s="127" t="n">
        <f aca="false">E44/D44*100</f>
        <v>95.485451130116</v>
      </c>
      <c r="H44" s="128" t="n">
        <f aca="false">E44-D44</f>
        <v>-118.9901</v>
      </c>
      <c r="I44" s="121" t="n">
        <f aca="false">E44/S44*100</f>
        <v>109.410205415336</v>
      </c>
      <c r="J44" s="120" t="n">
        <f aca="false">E44-S44</f>
        <v>216.45865</v>
      </c>
      <c r="K44" s="149" t="n">
        <f aca="false">O44/P44*100</f>
        <v>166.056811772347</v>
      </c>
      <c r="L44" s="123" t="n">
        <f aca="false">O44-P44</f>
        <v>152.19103</v>
      </c>
      <c r="M44" s="116" t="e">
        <f aca="false">#REF!/P44*100</f>
        <v>#VALUE!</v>
      </c>
      <c r="N44" s="129" t="e">
        <f aca="false">#REF!-P44</f>
        <v>#VALUE!</v>
      </c>
      <c r="O44" s="104" t="n">
        <f aca="false">E44-Q44</f>
        <v>382.58518</v>
      </c>
      <c r="P44" s="104" t="n">
        <f aca="false">S44-R44</f>
        <v>230.39415</v>
      </c>
      <c r="Q44" s="104" t="n">
        <v>2134.12772</v>
      </c>
      <c r="R44" s="105" t="n">
        <v>2069.8601</v>
      </c>
      <c r="S44" s="105" t="n">
        <v>2300.25425</v>
      </c>
      <c r="T44" s="105"/>
    </row>
    <row r="45" s="106" customFormat="true" ht="27" hidden="false" customHeight="true" outlineLevel="0" collapsed="false">
      <c r="A45" s="118" t="n">
        <v>41</v>
      </c>
      <c r="B45" s="161" t="s">
        <v>99</v>
      </c>
      <c r="C45" s="131" t="n">
        <v>32305.45</v>
      </c>
      <c r="D45" s="120" t="n">
        <v>27442.9</v>
      </c>
      <c r="E45" s="120" t="n">
        <v>29123.51272</v>
      </c>
      <c r="F45" s="121" t="n">
        <f aca="false">E45/C45*100</f>
        <v>90.1504629095091</v>
      </c>
      <c r="G45" s="121" t="n">
        <f aca="false">E45/D45*100</f>
        <v>106.124034704787</v>
      </c>
      <c r="H45" s="120" t="n">
        <f aca="false">E45-D45</f>
        <v>1680.61272</v>
      </c>
      <c r="I45" s="121" t="n">
        <f aca="false">E45/S45*100</f>
        <v>115.113509616022</v>
      </c>
      <c r="J45" s="120" t="n">
        <f aca="false">E45-S45</f>
        <v>3823.69099</v>
      </c>
      <c r="K45" s="149" t="n">
        <f aca="false">O45/P45*100</f>
        <v>117.310058072223</v>
      </c>
      <c r="L45" s="123" t="n">
        <f aca="false">O45-P45</f>
        <v>413.750889999996</v>
      </c>
      <c r="M45" s="116" t="e">
        <f aca="false">#REF!/P45*100</f>
        <v>#VALUE!</v>
      </c>
      <c r="N45" s="129" t="e">
        <f aca="false">#REF!-P45</f>
        <v>#VALUE!</v>
      </c>
      <c r="O45" s="104" t="n">
        <f aca="false">E45-Q45</f>
        <v>2803.98487</v>
      </c>
      <c r="P45" s="104" t="n">
        <f aca="false">S45-R45</f>
        <v>2390.23398</v>
      </c>
      <c r="Q45" s="104" t="n">
        <v>26319.52785</v>
      </c>
      <c r="R45" s="105" t="n">
        <v>22909.58775</v>
      </c>
      <c r="S45" s="105" t="n">
        <v>25299.82173</v>
      </c>
      <c r="T45" s="105"/>
    </row>
    <row r="46" s="106" customFormat="true" ht="27" hidden="false" customHeight="true" outlineLevel="0" collapsed="false">
      <c r="A46" s="118" t="n">
        <v>42</v>
      </c>
      <c r="B46" s="161" t="s">
        <v>100</v>
      </c>
      <c r="C46" s="131" t="n">
        <v>5700.5</v>
      </c>
      <c r="D46" s="120" t="n">
        <v>4510</v>
      </c>
      <c r="E46" s="120" t="n">
        <v>4824.10098</v>
      </c>
      <c r="F46" s="121" t="n">
        <f aca="false">E46/C46*100</f>
        <v>84.6259271993685</v>
      </c>
      <c r="G46" s="121" t="n">
        <f aca="false">E46/D46*100</f>
        <v>106.964545011086</v>
      </c>
      <c r="H46" s="120" t="n">
        <f aca="false">E46-D46</f>
        <v>314.10098</v>
      </c>
      <c r="I46" s="121" t="n">
        <f aca="false">E46/S46*100</f>
        <v>113.156644979366</v>
      </c>
      <c r="J46" s="120" t="n">
        <f aca="false">E46-S46</f>
        <v>560.894890000001</v>
      </c>
      <c r="K46" s="149" t="n">
        <f aca="false">O46/P46*100</f>
        <v>126.222408754851</v>
      </c>
      <c r="L46" s="123" t="n">
        <f aca="false">O46-P46</f>
        <v>141.277900000001</v>
      </c>
      <c r="M46" s="124" t="e">
        <f aca="false">#REF!/P46*100</f>
        <v>#VALUE!</v>
      </c>
      <c r="N46" s="123" t="e">
        <f aca="false">#REF!-P46</f>
        <v>#VALUE!</v>
      </c>
      <c r="O46" s="104" t="n">
        <f aca="false">E46-Q46</f>
        <v>680.04572</v>
      </c>
      <c r="P46" s="104" t="n">
        <f aca="false">S46-R46</f>
        <v>538.76782</v>
      </c>
      <c r="Q46" s="104" t="n">
        <v>4144.05526</v>
      </c>
      <c r="R46" s="105" t="n">
        <v>3724.43827</v>
      </c>
      <c r="S46" s="105" t="n">
        <v>4263.20609</v>
      </c>
      <c r="T46" s="105"/>
    </row>
    <row r="47" s="106" customFormat="true" ht="27" hidden="false" customHeight="true" outlineLevel="0" collapsed="false">
      <c r="A47" s="118" t="n">
        <v>43</v>
      </c>
      <c r="B47" s="161" t="s">
        <v>101</v>
      </c>
      <c r="C47" s="131" t="n">
        <v>6771.6</v>
      </c>
      <c r="D47" s="120" t="n">
        <v>5601.364</v>
      </c>
      <c r="E47" s="120" t="n">
        <v>5602.80269</v>
      </c>
      <c r="F47" s="121" t="n">
        <f aca="false">E47/C47*100</f>
        <v>82.7397172012523</v>
      </c>
      <c r="G47" s="121" t="n">
        <f aca="false">E47/D47*100</f>
        <v>100.025684636813</v>
      </c>
      <c r="H47" s="120" t="n">
        <f aca="false">E47-D47</f>
        <v>1.43869000000086</v>
      </c>
      <c r="I47" s="121" t="n">
        <f aca="false">E47/S47*100</f>
        <v>106.735455705674</v>
      </c>
      <c r="J47" s="120" t="n">
        <f aca="false">E47-S47</f>
        <v>353.560390000001</v>
      </c>
      <c r="K47" s="122" t="n">
        <f aca="false">O47/P47*100</f>
        <v>110.78337115431</v>
      </c>
      <c r="L47" s="123" t="n">
        <f aca="false">O47-P47</f>
        <v>79.0418000000009</v>
      </c>
      <c r="M47" s="124" t="e">
        <f aca="false">#REF!/P47*100</f>
        <v>#VALUE!</v>
      </c>
      <c r="N47" s="123" t="e">
        <f aca="false">#REF!-P47</f>
        <v>#VALUE!</v>
      </c>
      <c r="O47" s="104" t="n">
        <f aca="false">E47-Q47</f>
        <v>812.038920000001</v>
      </c>
      <c r="P47" s="104" t="n">
        <f aca="false">S47-R47</f>
        <v>732.99712</v>
      </c>
      <c r="Q47" s="104" t="n">
        <v>4790.76377</v>
      </c>
      <c r="R47" s="105" t="n">
        <v>4516.24518</v>
      </c>
      <c r="S47" s="105" t="n">
        <v>5249.2423</v>
      </c>
      <c r="T47" s="105"/>
    </row>
    <row r="48" s="106" customFormat="true" ht="27" hidden="false" customHeight="true" outlineLevel="0" collapsed="false">
      <c r="A48" s="118" t="n">
        <v>44</v>
      </c>
      <c r="B48" s="161" t="s">
        <v>102</v>
      </c>
      <c r="C48" s="162" t="n">
        <v>36862.95</v>
      </c>
      <c r="D48" s="163" t="n">
        <v>29993.55</v>
      </c>
      <c r="E48" s="163" t="n">
        <v>31989.9494</v>
      </c>
      <c r="F48" s="121" t="n">
        <f aca="false">E48/C48*100</f>
        <v>86.7807633409697</v>
      </c>
      <c r="G48" s="121" t="n">
        <f aca="false">E48/D48*100</f>
        <v>106.656095727248</v>
      </c>
      <c r="H48" s="120" t="n">
        <f aca="false">E48-D48</f>
        <v>1996.3994</v>
      </c>
      <c r="I48" s="127" t="n">
        <f aca="false">E48/S48*100</f>
        <v>101.661965513127</v>
      </c>
      <c r="J48" s="120" t="n">
        <f aca="false">E48-S48</f>
        <v>522.97034</v>
      </c>
      <c r="K48" s="122" t="n">
        <f aca="false">O48/P48*100</f>
        <v>106.613087126279</v>
      </c>
      <c r="L48" s="123" t="n">
        <f aca="false">O48-P48</f>
        <v>250.367849999999</v>
      </c>
      <c r="M48" s="116" t="e">
        <f aca="false">#REF!/P48*100</f>
        <v>#VALUE!</v>
      </c>
      <c r="N48" s="129" t="e">
        <f aca="false">#REF!-P48</f>
        <v>#VALUE!</v>
      </c>
      <c r="O48" s="104" t="n">
        <f aca="false">E48-Q48</f>
        <v>4036.31298</v>
      </c>
      <c r="P48" s="104" t="n">
        <f aca="false">S48-R48</f>
        <v>3785.94513</v>
      </c>
      <c r="Q48" s="104" t="n">
        <v>27953.63642</v>
      </c>
      <c r="R48" s="105" t="n">
        <v>27681.03393</v>
      </c>
      <c r="S48" s="105" t="n">
        <v>31466.97906</v>
      </c>
      <c r="T48" s="105"/>
    </row>
    <row r="49" s="106" customFormat="true" ht="27" hidden="false" customHeight="true" outlineLevel="0" collapsed="false">
      <c r="A49" s="118" t="n">
        <v>45</v>
      </c>
      <c r="B49" s="164" t="s">
        <v>103</v>
      </c>
      <c r="C49" s="165" t="n">
        <v>6296.171</v>
      </c>
      <c r="D49" s="166" t="n">
        <v>4278.96324</v>
      </c>
      <c r="E49" s="166" t="n">
        <v>4459.77416</v>
      </c>
      <c r="F49" s="167" t="n">
        <f aca="false">E49/C49*100</f>
        <v>70.8331168260837</v>
      </c>
      <c r="G49" s="121" t="n">
        <f aca="false">E49/D49*100</f>
        <v>104.225577782715</v>
      </c>
      <c r="H49" s="120" t="n">
        <f aca="false">E49-D49</f>
        <v>180.81092</v>
      </c>
      <c r="I49" s="127" t="n">
        <f aca="false">E49/S49*100</f>
        <v>104.423558888411</v>
      </c>
      <c r="J49" s="120" t="n">
        <f aca="false">E49-S49</f>
        <v>188.923589999999</v>
      </c>
      <c r="K49" s="122" t="n">
        <f aca="false">O49/P49*100</f>
        <v>109.04873930835</v>
      </c>
      <c r="L49" s="123" t="n">
        <f aca="false">O49-P49</f>
        <v>37.2881299999995</v>
      </c>
      <c r="M49" s="116" t="e">
        <f aca="false">#REF!/P49*100</f>
        <v>#VALUE!</v>
      </c>
      <c r="N49" s="129" t="e">
        <f aca="false">#REF!-P49</f>
        <v>#VALUE!</v>
      </c>
      <c r="O49" s="104" t="n">
        <f aca="false">E49-Q49</f>
        <v>449.36907</v>
      </c>
      <c r="P49" s="104" t="n">
        <f aca="false">S49-R49</f>
        <v>412.080940000001</v>
      </c>
      <c r="Q49" s="104" t="n">
        <v>4010.40509</v>
      </c>
      <c r="R49" s="105" t="n">
        <v>3858.76963</v>
      </c>
      <c r="S49" s="105" t="n">
        <v>4270.85057</v>
      </c>
      <c r="T49" s="105"/>
    </row>
    <row r="50" s="106" customFormat="true" ht="27" hidden="false" customHeight="true" outlineLevel="0" collapsed="false">
      <c r="A50" s="118" t="n">
        <v>46</v>
      </c>
      <c r="B50" s="164" t="s">
        <v>104</v>
      </c>
      <c r="C50" s="165" t="n">
        <v>73990.8</v>
      </c>
      <c r="D50" s="166" t="n">
        <v>60477.1</v>
      </c>
      <c r="E50" s="166" t="n">
        <v>61217.11894</v>
      </c>
      <c r="F50" s="155" t="n">
        <f aca="false">E50/C50*100</f>
        <v>82.7361225179347</v>
      </c>
      <c r="G50" s="121" t="n">
        <f aca="false">E50/D50*100</f>
        <v>101.223634962655</v>
      </c>
      <c r="H50" s="120" t="n">
        <f aca="false">E50-D50</f>
        <v>740.018940000002</v>
      </c>
      <c r="I50" s="127" t="n">
        <f aca="false">E50/S50*100</f>
        <v>101.98834576171</v>
      </c>
      <c r="J50" s="120" t="n">
        <f aca="false">E50-S50</f>
        <v>1193.47753</v>
      </c>
      <c r="K50" s="122" t="n">
        <f aca="false">O50/P50*100</f>
        <v>111.138492022535</v>
      </c>
      <c r="L50" s="123" t="n">
        <f aca="false">O50-P50</f>
        <v>782.158089999997</v>
      </c>
      <c r="M50" s="124" t="e">
        <f aca="false">#REF!/P50*100</f>
        <v>#VALUE!</v>
      </c>
      <c r="N50" s="123" t="e">
        <f aca="false">#REF!-P50</f>
        <v>#VALUE!</v>
      </c>
      <c r="O50" s="104" t="n">
        <f aca="false">E50-Q50</f>
        <v>7804.27642</v>
      </c>
      <c r="P50" s="104" t="n">
        <f aca="false">S50-R50</f>
        <v>7022.11833</v>
      </c>
      <c r="Q50" s="104" t="n">
        <v>53412.84252</v>
      </c>
      <c r="R50" s="105" t="n">
        <v>53001.52308</v>
      </c>
      <c r="S50" s="105" t="n">
        <v>60023.64141</v>
      </c>
      <c r="T50" s="105"/>
    </row>
    <row r="51" s="106" customFormat="true" ht="27" hidden="false" customHeight="true" outlineLevel="0" collapsed="false">
      <c r="A51" s="118" t="n">
        <v>47</v>
      </c>
      <c r="B51" s="164" t="s">
        <v>105</v>
      </c>
      <c r="C51" s="165" t="n">
        <v>66017</v>
      </c>
      <c r="D51" s="166" t="n">
        <v>54279.23</v>
      </c>
      <c r="E51" s="166" t="n">
        <v>57627.29262</v>
      </c>
      <c r="F51" s="155" t="n">
        <f aca="false">E51/C51*100</f>
        <v>87.2915955284245</v>
      </c>
      <c r="G51" s="121" t="n">
        <f aca="false">E51/D51*100</f>
        <v>106.168220551397</v>
      </c>
      <c r="H51" s="120" t="n">
        <f aca="false">E51-D51</f>
        <v>3348.06262</v>
      </c>
      <c r="I51" s="121" t="n">
        <f aca="false">E51/S51*100</f>
        <v>112.671642724173</v>
      </c>
      <c r="J51" s="120" t="n">
        <f aca="false">E51-S51</f>
        <v>6481.06698</v>
      </c>
      <c r="K51" s="149" t="n">
        <f aca="false">O51/P51*100</f>
        <v>133.454785224897</v>
      </c>
      <c r="L51" s="123" t="n">
        <f aca="false">O51-P51</f>
        <v>1837.34106</v>
      </c>
      <c r="M51" s="124" t="e">
        <f aca="false">#REF!/P51*100</f>
        <v>#VALUE!</v>
      </c>
      <c r="N51" s="123" t="e">
        <f aca="false">#REF!-P51</f>
        <v>#VALUE!</v>
      </c>
      <c r="O51" s="104" t="n">
        <f aca="false">E51-Q51</f>
        <v>7329.35378</v>
      </c>
      <c r="P51" s="104" t="n">
        <f aca="false">S51-R51</f>
        <v>5492.01272</v>
      </c>
      <c r="Q51" s="104" t="n">
        <v>50297.93884</v>
      </c>
      <c r="R51" s="105" t="n">
        <v>45654.21292</v>
      </c>
      <c r="S51" s="105" t="n">
        <v>51146.22564</v>
      </c>
      <c r="T51" s="105"/>
    </row>
    <row r="52" s="106" customFormat="true" ht="27" hidden="false" customHeight="true" outlineLevel="0" collapsed="false">
      <c r="A52" s="118" t="n">
        <v>48</v>
      </c>
      <c r="B52" s="164" t="s">
        <v>106</v>
      </c>
      <c r="C52" s="165" t="n">
        <v>26852.2</v>
      </c>
      <c r="D52" s="166" t="n">
        <v>20837.36</v>
      </c>
      <c r="E52" s="166" t="n">
        <v>20882.31578</v>
      </c>
      <c r="F52" s="167" t="n">
        <f aca="false">E52/C52*100</f>
        <v>77.767615986772</v>
      </c>
      <c r="G52" s="121" t="n">
        <f aca="false">E52/D52*100</f>
        <v>100.215746044605</v>
      </c>
      <c r="H52" s="120" t="n">
        <f aca="false">E52-D52</f>
        <v>44.9557800000002</v>
      </c>
      <c r="I52" s="127" t="n">
        <f aca="false">E52/S52*100</f>
        <v>101.83978191935</v>
      </c>
      <c r="J52" s="120" t="n">
        <f aca="false">E52-S52</f>
        <v>377.248519999997</v>
      </c>
      <c r="K52" s="122" t="n">
        <f aca="false">O52/P52*100</f>
        <v>109.955428239812</v>
      </c>
      <c r="L52" s="123" t="n">
        <f aca="false">O52-P52</f>
        <v>239.522119999998</v>
      </c>
      <c r="M52" s="116" t="e">
        <f aca="false">#REF!/P52*100</f>
        <v>#VALUE!</v>
      </c>
      <c r="N52" s="129" t="e">
        <f aca="false">#REF!-P52</f>
        <v>#VALUE!</v>
      </c>
      <c r="O52" s="104" t="n">
        <f aca="false">E52-Q52</f>
        <v>2645.46704</v>
      </c>
      <c r="P52" s="104" t="n">
        <f aca="false">S52-R52</f>
        <v>2405.94492000001</v>
      </c>
      <c r="Q52" s="104" t="n">
        <v>18236.84874</v>
      </c>
      <c r="R52" s="105" t="n">
        <v>18099.12234</v>
      </c>
      <c r="S52" s="105" t="n">
        <v>20505.06726</v>
      </c>
      <c r="T52" s="105"/>
    </row>
    <row r="53" s="106" customFormat="true" ht="27" hidden="false" customHeight="true" outlineLevel="0" collapsed="false">
      <c r="A53" s="118" t="n">
        <v>49</v>
      </c>
      <c r="B53" s="164" t="s">
        <v>107</v>
      </c>
      <c r="C53" s="165" t="n">
        <v>5857.8</v>
      </c>
      <c r="D53" s="166" t="n">
        <v>4336.5</v>
      </c>
      <c r="E53" s="166" t="n">
        <v>4418.58566</v>
      </c>
      <c r="F53" s="167" t="n">
        <f aca="false">E53/C53*100</f>
        <v>75.4308043975554</v>
      </c>
      <c r="G53" s="121" t="n">
        <f aca="false">E53/D53*100</f>
        <v>101.892901187594</v>
      </c>
      <c r="H53" s="120" t="n">
        <f aca="false">E53-D53</f>
        <v>82.0856599999997</v>
      </c>
      <c r="I53" s="121" t="n">
        <f aca="false">E53/S53*100</f>
        <v>107.053419611702</v>
      </c>
      <c r="J53" s="120" t="n">
        <f aca="false">E53-S53</f>
        <v>291.12698</v>
      </c>
      <c r="K53" s="149" t="n">
        <f aca="false">O53/P53*100</f>
        <v>119.067546483128</v>
      </c>
      <c r="L53" s="123" t="n">
        <f aca="false">O53-P53</f>
        <v>76.7224299999998</v>
      </c>
      <c r="M53" s="124" t="e">
        <f aca="false">#REF!/P53*100</f>
        <v>#VALUE!</v>
      </c>
      <c r="N53" s="123" t="e">
        <f aca="false">#REF!-P53</f>
        <v>#VALUE!</v>
      </c>
      <c r="O53" s="104" t="n">
        <f aca="false">E53-Q53</f>
        <v>479.09423</v>
      </c>
      <c r="P53" s="104" t="n">
        <f aca="false">S53-R53</f>
        <v>402.3718</v>
      </c>
      <c r="Q53" s="104" t="n">
        <v>3939.49143</v>
      </c>
      <c r="R53" s="105" t="n">
        <v>3725.08688</v>
      </c>
      <c r="S53" s="105" t="n">
        <v>4127.45868</v>
      </c>
      <c r="T53" s="105"/>
    </row>
    <row r="54" s="106" customFormat="true" ht="27" hidden="false" customHeight="true" outlineLevel="0" collapsed="false">
      <c r="A54" s="118" t="n">
        <v>50</v>
      </c>
      <c r="B54" s="164" t="s">
        <v>108</v>
      </c>
      <c r="C54" s="153" t="n">
        <v>86199.991</v>
      </c>
      <c r="D54" s="154" t="n">
        <v>73234.754</v>
      </c>
      <c r="E54" s="154" t="n">
        <v>74864.49531</v>
      </c>
      <c r="F54" s="155" t="n">
        <f aca="false">E54/C54*100</f>
        <v>86.8497716084448</v>
      </c>
      <c r="G54" s="121" t="n">
        <f aca="false">E54/D54*100</f>
        <v>102.225365992217</v>
      </c>
      <c r="H54" s="120" t="n">
        <f aca="false">E54-D54</f>
        <v>1629.74131</v>
      </c>
      <c r="I54" s="121" t="n">
        <f aca="false">E54/S54*100</f>
        <v>107.594220088523</v>
      </c>
      <c r="J54" s="120" t="n">
        <f aca="false">E54-S54</f>
        <v>5284.08918000001</v>
      </c>
      <c r="K54" s="149" t="n">
        <f aca="false">O54/P54*100</f>
        <v>115.293747332595</v>
      </c>
      <c r="L54" s="123" t="n">
        <f aca="false">O54-P54</f>
        <v>1178.64949000002</v>
      </c>
      <c r="M54" s="124" t="e">
        <f aca="false">#REF!/P54*100</f>
        <v>#VALUE!</v>
      </c>
      <c r="N54" s="123" t="e">
        <f aca="false">#REF!-P54</f>
        <v>#VALUE!</v>
      </c>
      <c r="O54" s="104" t="n">
        <f aca="false">E54-Q54</f>
        <v>8885.39045000001</v>
      </c>
      <c r="P54" s="104" t="n">
        <f aca="false">S54-R54</f>
        <v>7706.74095999999</v>
      </c>
      <c r="Q54" s="104" t="n">
        <v>65979.10486</v>
      </c>
      <c r="R54" s="105" t="n">
        <v>61873.66517</v>
      </c>
      <c r="S54" s="105" t="n">
        <v>69580.40613</v>
      </c>
      <c r="T54" s="105"/>
    </row>
    <row r="55" s="106" customFormat="true" ht="27" hidden="false" customHeight="true" outlineLevel="0" collapsed="false">
      <c r="A55" s="118" t="n">
        <v>51</v>
      </c>
      <c r="B55" s="164" t="s">
        <v>109</v>
      </c>
      <c r="C55" s="153" t="n">
        <v>41112.4</v>
      </c>
      <c r="D55" s="154" t="n">
        <v>34345.706</v>
      </c>
      <c r="E55" s="154" t="n">
        <v>32951.91809</v>
      </c>
      <c r="F55" s="155" t="n">
        <f aca="false">E55/C55*100</f>
        <v>80.150801437036</v>
      </c>
      <c r="G55" s="127" t="n">
        <f aca="false">E55/D55*100</f>
        <v>95.9418859813218</v>
      </c>
      <c r="H55" s="128" t="n">
        <f aca="false">E55-D55</f>
        <v>-1393.78791</v>
      </c>
      <c r="I55" s="121" t="n">
        <f aca="false">E55/S55*100</f>
        <v>109.266517873366</v>
      </c>
      <c r="J55" s="120" t="n">
        <f aca="false">E55-S55</f>
        <v>2794.53893</v>
      </c>
      <c r="K55" s="122" t="n">
        <f aca="false">O55/P55*100</f>
        <v>112.266851454083</v>
      </c>
      <c r="L55" s="123" t="n">
        <f aca="false">O55-P55</f>
        <v>424.276089999996</v>
      </c>
      <c r="M55" s="124" t="e">
        <f aca="false">#REF!/P55*100</f>
        <v>#VALUE!</v>
      </c>
      <c r="N55" s="123" t="e">
        <f aca="false">#REF!-P55</f>
        <v>#VALUE!</v>
      </c>
      <c r="O55" s="104" t="n">
        <f aca="false">E55-Q55</f>
        <v>3882.99646</v>
      </c>
      <c r="P55" s="104" t="n">
        <f aca="false">S55-R55</f>
        <v>3458.72037</v>
      </c>
      <c r="Q55" s="104" t="n">
        <v>29068.92163</v>
      </c>
      <c r="R55" s="105" t="n">
        <v>26698.65879</v>
      </c>
      <c r="S55" s="105" t="n">
        <v>30157.37916</v>
      </c>
      <c r="T55" s="105"/>
    </row>
    <row r="56" s="106" customFormat="true" ht="27" hidden="false" customHeight="true" outlineLevel="0" collapsed="false">
      <c r="A56" s="133" t="n">
        <v>52</v>
      </c>
      <c r="B56" s="164" t="s">
        <v>110</v>
      </c>
      <c r="C56" s="131" t="n">
        <v>25192.6</v>
      </c>
      <c r="D56" s="120" t="n">
        <v>20660.5</v>
      </c>
      <c r="E56" s="120" t="n">
        <v>21188.10936</v>
      </c>
      <c r="F56" s="155" t="n">
        <f aca="false">E56/C56*100</f>
        <v>84.1044963997364</v>
      </c>
      <c r="G56" s="155" t="n">
        <f aca="false">E56/D56*100</f>
        <v>102.553710510394</v>
      </c>
      <c r="H56" s="120" t="n">
        <f aca="false">E56-D56</f>
        <v>527.609359999999</v>
      </c>
      <c r="I56" s="127" t="n">
        <f aca="false">E56/S56*100</f>
        <v>95.3546105781705</v>
      </c>
      <c r="J56" s="120" t="n">
        <f aca="false">E56-S56</f>
        <v>-1032.22087</v>
      </c>
      <c r="K56" s="122" t="n">
        <f aca="false">O56/P56*100</f>
        <v>100.39228706604</v>
      </c>
      <c r="L56" s="123" t="n">
        <f aca="false">O56-P56</f>
        <v>9.97500000000218</v>
      </c>
      <c r="M56" s="124" t="e">
        <f aca="false">#REF!/P56*100</f>
        <v>#VALUE!</v>
      </c>
      <c r="N56" s="123" t="e">
        <f aca="false">#REF!-P56</f>
        <v>#VALUE!</v>
      </c>
      <c r="O56" s="104" t="n">
        <f aca="false">E56-Q56</f>
        <v>2552.75575</v>
      </c>
      <c r="P56" s="104" t="n">
        <f aca="false">S56-R56</f>
        <v>2542.78075</v>
      </c>
      <c r="Q56" s="104" t="n">
        <v>18635.35361</v>
      </c>
      <c r="R56" s="105" t="n">
        <v>19677.54948</v>
      </c>
      <c r="S56" s="105" t="n">
        <v>22220.33023</v>
      </c>
      <c r="T56" s="105"/>
    </row>
    <row r="57" s="106" customFormat="true" ht="27" hidden="false" customHeight="true" outlineLevel="0" collapsed="false">
      <c r="A57" s="118" t="n">
        <v>53</v>
      </c>
      <c r="B57" s="161" t="s">
        <v>111</v>
      </c>
      <c r="C57" s="162" t="n">
        <v>35881.256</v>
      </c>
      <c r="D57" s="163" t="n">
        <v>31227.773</v>
      </c>
      <c r="E57" s="120" t="n">
        <v>33230.94767</v>
      </c>
      <c r="F57" s="155" t="n">
        <f aca="false">E57/C57*100</f>
        <v>92.6136690142619</v>
      </c>
      <c r="G57" s="155" t="n">
        <f aca="false">E57/D57*100</f>
        <v>106.414721504476</v>
      </c>
      <c r="H57" s="120" t="n">
        <f aca="false">E57-D57</f>
        <v>2003.17467</v>
      </c>
      <c r="I57" s="121" t="n">
        <f aca="false">E57/S57*100</f>
        <v>144.638967823571</v>
      </c>
      <c r="J57" s="120" t="n">
        <f aca="false">E57-S57</f>
        <v>10255.84755</v>
      </c>
      <c r="K57" s="122" t="n">
        <f aca="false">O57/P57*100</f>
        <v>111.773180806997</v>
      </c>
      <c r="L57" s="123" t="n">
        <f aca="false">O57-P57</f>
        <v>478.802339999998</v>
      </c>
      <c r="M57" s="124" t="e">
        <f aca="false">#REF!/P57*100</f>
        <v>#VALUE!</v>
      </c>
      <c r="N57" s="123" t="e">
        <f aca="false">#REF!-P57</f>
        <v>#VALUE!</v>
      </c>
      <c r="O57" s="104" t="n">
        <f aca="false">E57-Q57</f>
        <v>4545.69257</v>
      </c>
      <c r="P57" s="104" t="n">
        <f aca="false">S57-R57</f>
        <v>4066.89023</v>
      </c>
      <c r="Q57" s="104" t="n">
        <v>28685.2551</v>
      </c>
      <c r="R57" s="105" t="n">
        <v>18908.20989</v>
      </c>
      <c r="S57" s="105" t="n">
        <v>22975.10012</v>
      </c>
      <c r="T57" s="105"/>
    </row>
    <row r="58" s="106" customFormat="true" ht="27" hidden="false" customHeight="true" outlineLevel="0" collapsed="false">
      <c r="A58" s="118" t="n">
        <v>54</v>
      </c>
      <c r="B58" s="161" t="s">
        <v>112</v>
      </c>
      <c r="C58" s="162" t="n">
        <v>9841.6</v>
      </c>
      <c r="D58" s="163" t="n">
        <v>8224.47</v>
      </c>
      <c r="E58" s="120" t="n">
        <v>8274.56032</v>
      </c>
      <c r="F58" s="155" t="n">
        <f aca="false">E58/C58*100</f>
        <v>84.0773890424321</v>
      </c>
      <c r="G58" s="155" t="n">
        <f aca="false">E58/D58*100</f>
        <v>100.609040096201</v>
      </c>
      <c r="H58" s="120" t="n">
        <f aca="false">E58-D58</f>
        <v>50.0903200000012</v>
      </c>
      <c r="I58" s="121" t="n">
        <f aca="false">E58/S58*100</f>
        <v>114.521368663833</v>
      </c>
      <c r="J58" s="120" t="n">
        <f aca="false">E58-S58</f>
        <v>1049.21852</v>
      </c>
      <c r="K58" s="149" t="n">
        <f aca="false">O58/P58*100</f>
        <v>143.251994962</v>
      </c>
      <c r="L58" s="123" t="n">
        <f aca="false">O58-P58</f>
        <v>331.02282</v>
      </c>
      <c r="M58" s="124" t="e">
        <f aca="false">#REF!/P58*100</f>
        <v>#VALUE!</v>
      </c>
      <c r="N58" s="123" t="e">
        <f aca="false">#REF!-P58</f>
        <v>#VALUE!</v>
      </c>
      <c r="O58" s="104" t="n">
        <f aca="false">E58-Q58</f>
        <v>1096.3582</v>
      </c>
      <c r="P58" s="104" t="n">
        <f aca="false">S58-R58</f>
        <v>765.33538</v>
      </c>
      <c r="Q58" s="104" t="n">
        <v>7178.20212</v>
      </c>
      <c r="R58" s="105" t="n">
        <v>6460.00642</v>
      </c>
      <c r="S58" s="105" t="n">
        <v>7225.3418</v>
      </c>
      <c r="T58" s="105"/>
    </row>
    <row r="59" s="106" customFormat="true" ht="27" hidden="false" customHeight="true" outlineLevel="0" collapsed="false">
      <c r="A59" s="118" t="n">
        <v>55</v>
      </c>
      <c r="B59" s="161" t="s">
        <v>113</v>
      </c>
      <c r="C59" s="162" t="n">
        <v>22493.5</v>
      </c>
      <c r="D59" s="163" t="n">
        <v>18958.1</v>
      </c>
      <c r="E59" s="120" t="n">
        <v>20462.48634</v>
      </c>
      <c r="F59" s="155" t="n">
        <f aca="false">E59/C59*100</f>
        <v>90.9706641474204</v>
      </c>
      <c r="G59" s="155" t="n">
        <f aca="false">E59/D59*100</f>
        <v>107.935322316055</v>
      </c>
      <c r="H59" s="120" t="n">
        <f aca="false">E59-D59</f>
        <v>1504.38634</v>
      </c>
      <c r="I59" s="121" t="n">
        <f aca="false">E59/S59*100</f>
        <v>114.846585317308</v>
      </c>
      <c r="J59" s="120" t="n">
        <f aca="false">E59-S59</f>
        <v>2645.25104</v>
      </c>
      <c r="K59" s="149" t="n">
        <f aca="false">O59/P59*100</f>
        <v>119.153705138353</v>
      </c>
      <c r="L59" s="123" t="n">
        <f aca="false">O59-P59</f>
        <v>363.729959999997</v>
      </c>
      <c r="M59" s="124" t="e">
        <f aca="false">#REF!/P59*100</f>
        <v>#VALUE!</v>
      </c>
      <c r="N59" s="123" t="e">
        <f aca="false">#REF!-P59</f>
        <v>#VALUE!</v>
      </c>
      <c r="O59" s="104" t="n">
        <f aca="false">E59-Q59</f>
        <v>2262.7357</v>
      </c>
      <c r="P59" s="104" t="n">
        <f aca="false">S59-R59</f>
        <v>1899.00574</v>
      </c>
      <c r="Q59" s="104" t="n">
        <v>18199.75064</v>
      </c>
      <c r="R59" s="105" t="n">
        <v>15918.22956</v>
      </c>
      <c r="S59" s="105" t="n">
        <v>17817.2353</v>
      </c>
      <c r="T59" s="105"/>
    </row>
    <row r="60" s="106" customFormat="true" ht="27" hidden="false" customHeight="true" outlineLevel="0" collapsed="false">
      <c r="A60" s="118" t="n">
        <v>56</v>
      </c>
      <c r="B60" s="161" t="s">
        <v>114</v>
      </c>
      <c r="C60" s="162" t="n">
        <v>14849.86</v>
      </c>
      <c r="D60" s="163" t="n">
        <v>12334.782</v>
      </c>
      <c r="E60" s="120" t="n">
        <v>13082.85567</v>
      </c>
      <c r="F60" s="155" t="n">
        <f aca="false">E60/C60*100</f>
        <v>88.1008687623991</v>
      </c>
      <c r="G60" s="155" t="n">
        <f aca="false">E60/D60*100</f>
        <v>106.064749826953</v>
      </c>
      <c r="H60" s="120" t="n">
        <f aca="false">E60-D60</f>
        <v>748.073670000002</v>
      </c>
      <c r="I60" s="121" t="n">
        <f aca="false">E60/S60*100</f>
        <v>115.455653521102</v>
      </c>
      <c r="J60" s="120" t="n">
        <f aca="false">E60-S60</f>
        <v>1751.35715</v>
      </c>
      <c r="K60" s="149" t="n">
        <f aca="false">O60/P60*100</f>
        <v>171.104396513688</v>
      </c>
      <c r="L60" s="123" t="n">
        <f aca="false">O60-P60</f>
        <v>999.338170000001</v>
      </c>
      <c r="M60" s="124" t="e">
        <f aca="false">#REF!/P60*100</f>
        <v>#VALUE!</v>
      </c>
      <c r="N60" s="123" t="e">
        <f aca="false">#REF!-P60</f>
        <v>#VALUE!</v>
      </c>
      <c r="O60" s="104" t="n">
        <f aca="false">E60-Q60</f>
        <v>2404.79018</v>
      </c>
      <c r="P60" s="104" t="n">
        <f aca="false">S60-R60</f>
        <v>1405.45201</v>
      </c>
      <c r="Q60" s="104" t="n">
        <v>10678.06549</v>
      </c>
      <c r="R60" s="105" t="n">
        <v>9926.04651</v>
      </c>
      <c r="S60" s="105" t="n">
        <v>11331.49852</v>
      </c>
      <c r="T60" s="105"/>
    </row>
    <row r="61" s="106" customFormat="true" ht="27" hidden="false" customHeight="true" outlineLevel="0" collapsed="false">
      <c r="A61" s="118" t="n">
        <v>57</v>
      </c>
      <c r="B61" s="161" t="s">
        <v>115</v>
      </c>
      <c r="C61" s="162" t="n">
        <v>36208.477</v>
      </c>
      <c r="D61" s="163" t="n">
        <v>29860.497</v>
      </c>
      <c r="E61" s="120" t="n">
        <v>32042.85029</v>
      </c>
      <c r="F61" s="155" t="n">
        <f aca="false">E61/C61*100</f>
        <v>88.4954379329459</v>
      </c>
      <c r="G61" s="155" t="n">
        <f aca="false">E61/D61*100</f>
        <v>107.308496204869</v>
      </c>
      <c r="H61" s="120" t="n">
        <f aca="false">E61-D61</f>
        <v>2182.35329</v>
      </c>
      <c r="I61" s="121" t="n">
        <f aca="false">E61/S61*100</f>
        <v>144.102985795661</v>
      </c>
      <c r="J61" s="120" t="n">
        <f aca="false">E61-S61</f>
        <v>9806.7737</v>
      </c>
      <c r="K61" s="149" t="n">
        <f aca="false">O61/P61*100</f>
        <v>-1870.65672853331</v>
      </c>
      <c r="L61" s="123" t="n">
        <f aca="false">O61-P61</f>
        <v>4666.08552999999</v>
      </c>
      <c r="M61" s="124" t="e">
        <f aca="false">#REF!/P61*100</f>
        <v>#VALUE!</v>
      </c>
      <c r="N61" s="123" t="e">
        <f aca="false">#REF!-P61</f>
        <v>#VALUE!</v>
      </c>
      <c r="O61" s="104" t="n">
        <f aca="false">E61-Q61</f>
        <v>4429.30733</v>
      </c>
      <c r="P61" s="104" t="n">
        <f aca="false">S61-R61</f>
        <v>-236.778199999997</v>
      </c>
      <c r="Q61" s="104" t="n">
        <v>27613.54296</v>
      </c>
      <c r="R61" s="105" t="n">
        <v>22472.85479</v>
      </c>
      <c r="S61" s="105" t="n">
        <v>22236.07659</v>
      </c>
      <c r="T61" s="105"/>
    </row>
    <row r="62" s="106" customFormat="true" ht="27" hidden="false" customHeight="true" outlineLevel="0" collapsed="false">
      <c r="A62" s="118" t="n">
        <v>58</v>
      </c>
      <c r="B62" s="161" t="s">
        <v>116</v>
      </c>
      <c r="C62" s="162" t="n">
        <v>100466.11</v>
      </c>
      <c r="D62" s="163" t="n">
        <v>84996.11</v>
      </c>
      <c r="E62" s="120" t="n">
        <v>88402.58841</v>
      </c>
      <c r="F62" s="155" t="n">
        <f aca="false">E62/C62*100</f>
        <v>87.9924468161453</v>
      </c>
      <c r="G62" s="155" t="n">
        <f aca="false">E62/D62*100</f>
        <v>104.007805074844</v>
      </c>
      <c r="H62" s="120" t="n">
        <f aca="false">E62-D62</f>
        <v>3406.47841</v>
      </c>
      <c r="I62" s="121" t="n">
        <f aca="false">E62/S62*100</f>
        <v>110.124230597688</v>
      </c>
      <c r="J62" s="120" t="n">
        <f aca="false">E62-S62</f>
        <v>8127.25942</v>
      </c>
      <c r="K62" s="149" t="n">
        <f aca="false">O62/P62*100</f>
        <v>120.140699072963</v>
      </c>
      <c r="L62" s="123" t="n">
        <f aca="false">O62-P62</f>
        <v>1669.76800000001</v>
      </c>
      <c r="M62" s="116" t="e">
        <f aca="false">#REF!/P62*100</f>
        <v>#VALUE!</v>
      </c>
      <c r="N62" s="129" t="e">
        <f aca="false">#REF!-P62</f>
        <v>#VALUE!</v>
      </c>
      <c r="O62" s="104" t="n">
        <f aca="false">E62-Q62</f>
        <v>9960.2846</v>
      </c>
      <c r="P62" s="104" t="n">
        <f aca="false">S62-R62</f>
        <v>8290.51659999999</v>
      </c>
      <c r="Q62" s="104" t="n">
        <v>78442.30381</v>
      </c>
      <c r="R62" s="105" t="n">
        <v>71984.81239</v>
      </c>
      <c r="S62" s="105" t="n">
        <v>80275.32899</v>
      </c>
      <c r="T62" s="105"/>
    </row>
    <row r="63" s="106" customFormat="true" ht="27" hidden="false" customHeight="true" outlineLevel="0" collapsed="false">
      <c r="A63" s="118" t="n">
        <v>59</v>
      </c>
      <c r="B63" s="161" t="s">
        <v>117</v>
      </c>
      <c r="C63" s="162" t="n">
        <v>27270.8</v>
      </c>
      <c r="D63" s="163" t="n">
        <v>22052.468</v>
      </c>
      <c r="E63" s="120" t="n">
        <v>24000.26621</v>
      </c>
      <c r="F63" s="155" t="n">
        <f aca="false">E63/C63*100</f>
        <v>88.0071952784664</v>
      </c>
      <c r="G63" s="155" t="n">
        <f aca="false">E63/D63*100</f>
        <v>108.832563366604</v>
      </c>
      <c r="H63" s="120" t="n">
        <f aca="false">E63-D63</f>
        <v>1947.79821</v>
      </c>
      <c r="I63" s="121" t="n">
        <f aca="false">E63/S63*100</f>
        <v>119.903528978807</v>
      </c>
      <c r="J63" s="120" t="n">
        <f aca="false">E63-S63</f>
        <v>3983.95275</v>
      </c>
      <c r="K63" s="122" t="n">
        <f aca="false">O63/P63*100</f>
        <v>107.165911889978</v>
      </c>
      <c r="L63" s="123" t="n">
        <f aca="false">O63-P63</f>
        <v>216.64372</v>
      </c>
      <c r="M63" s="124" t="e">
        <f aca="false">#REF!/P63*100</f>
        <v>#VALUE!</v>
      </c>
      <c r="N63" s="123" t="e">
        <f aca="false">#REF!-P63</f>
        <v>#VALUE!</v>
      </c>
      <c r="O63" s="104" t="n">
        <f aca="false">E63-Q63</f>
        <v>3239.89775</v>
      </c>
      <c r="P63" s="104" t="n">
        <f aca="false">S63-R63</f>
        <v>3023.25403</v>
      </c>
      <c r="Q63" s="104" t="n">
        <v>20760.36846</v>
      </c>
      <c r="R63" s="105" t="n">
        <v>16993.05943</v>
      </c>
      <c r="S63" s="105" t="n">
        <v>20016.31346</v>
      </c>
      <c r="T63" s="105"/>
    </row>
    <row r="64" s="106" customFormat="true" ht="27" hidden="false" customHeight="true" outlineLevel="0" collapsed="false">
      <c r="A64" s="118" t="n">
        <v>60</v>
      </c>
      <c r="B64" s="161" t="s">
        <v>118</v>
      </c>
      <c r="C64" s="162" t="n">
        <v>26481.7</v>
      </c>
      <c r="D64" s="163" t="n">
        <v>21059.2</v>
      </c>
      <c r="E64" s="120" t="n">
        <v>20537.53876</v>
      </c>
      <c r="F64" s="167" t="n">
        <f aca="false">E64/C64*100</f>
        <v>77.5537022170027</v>
      </c>
      <c r="G64" s="167" t="n">
        <f aca="false">E64/D64*100</f>
        <v>97.5228819708251</v>
      </c>
      <c r="H64" s="128" t="n">
        <f aca="false">E64-D64</f>
        <v>-521.661239999998</v>
      </c>
      <c r="I64" s="121" t="n">
        <f aca="false">E64/S64*100</f>
        <v>107.262863772294</v>
      </c>
      <c r="J64" s="120" t="n">
        <f aca="false">E64-S64</f>
        <v>1390.61499</v>
      </c>
      <c r="K64" s="122" t="n">
        <f aca="false">O64/P64*100</f>
        <v>105.533880810299</v>
      </c>
      <c r="L64" s="123" t="n">
        <f aca="false">O64-P64</f>
        <v>135.345720000001</v>
      </c>
      <c r="M64" s="124" t="e">
        <f aca="false">#REF!/P64*100</f>
        <v>#VALUE!</v>
      </c>
      <c r="N64" s="123" t="e">
        <f aca="false">#REF!-P64</f>
        <v>#VALUE!</v>
      </c>
      <c r="O64" s="104" t="n">
        <f aca="false">E64-Q64</f>
        <v>2581.11072</v>
      </c>
      <c r="P64" s="104" t="n">
        <f aca="false">S64-R64</f>
        <v>2445.765</v>
      </c>
      <c r="Q64" s="104" t="n">
        <v>17956.42804</v>
      </c>
      <c r="R64" s="105" t="n">
        <v>16701.15877</v>
      </c>
      <c r="S64" s="105" t="n">
        <v>19146.92377</v>
      </c>
      <c r="T64" s="105"/>
    </row>
    <row r="65" s="106" customFormat="true" ht="27" hidden="false" customHeight="true" outlineLevel="0" collapsed="false">
      <c r="A65" s="118" t="n">
        <v>61</v>
      </c>
      <c r="B65" s="161" t="s">
        <v>119</v>
      </c>
      <c r="C65" s="162" t="n">
        <v>153000.37</v>
      </c>
      <c r="D65" s="163" t="n">
        <v>129407.961</v>
      </c>
      <c r="E65" s="120" t="n">
        <v>130553.85753</v>
      </c>
      <c r="F65" s="155" t="n">
        <f aca="false">E65/C65*100</f>
        <v>85.3291122956108</v>
      </c>
      <c r="G65" s="155" t="n">
        <f aca="false">E65/D65*100</f>
        <v>100.885491527063</v>
      </c>
      <c r="H65" s="120" t="n">
        <f aca="false">E65-D65</f>
        <v>1145.89653000001</v>
      </c>
      <c r="I65" s="121" t="n">
        <f aca="false">E65/S65*100</f>
        <v>135.353425390145</v>
      </c>
      <c r="J65" s="120" t="n">
        <f aca="false">E65-S65</f>
        <v>34099.8098</v>
      </c>
      <c r="K65" s="149" t="n">
        <f aca="false">O65/P65*100</f>
        <v>142.384501664095</v>
      </c>
      <c r="L65" s="123" t="n">
        <f aca="false">O65-P65</f>
        <v>4394.01900000002</v>
      </c>
      <c r="M65" s="124" t="e">
        <f aca="false">#REF!/P65*100</f>
        <v>#VALUE!</v>
      </c>
      <c r="N65" s="123" t="e">
        <f aca="false">#REF!-P65</f>
        <v>#VALUE!</v>
      </c>
      <c r="O65" s="104" t="n">
        <f aca="false">E65-Q65</f>
        <v>14761.06079</v>
      </c>
      <c r="P65" s="104" t="n">
        <f aca="false">S65-R65</f>
        <v>10367.04179</v>
      </c>
      <c r="Q65" s="104" t="n">
        <v>115792.79674</v>
      </c>
      <c r="R65" s="105" t="n">
        <v>86087.00594</v>
      </c>
      <c r="S65" s="105" t="n">
        <v>96454.04773</v>
      </c>
      <c r="T65" s="105"/>
    </row>
    <row r="66" s="106" customFormat="true" ht="27" hidden="false" customHeight="true" outlineLevel="0" collapsed="false">
      <c r="A66" s="118" t="n">
        <v>62</v>
      </c>
      <c r="B66" s="161" t="s">
        <v>120</v>
      </c>
      <c r="C66" s="162" t="n">
        <v>48501.01</v>
      </c>
      <c r="D66" s="163" t="n">
        <v>39978.35</v>
      </c>
      <c r="E66" s="120" t="n">
        <v>38254.69409</v>
      </c>
      <c r="F66" s="167" t="n">
        <f aca="false">E66/C66*100</f>
        <v>78.8740153864837</v>
      </c>
      <c r="G66" s="167" t="n">
        <f aca="false">E66/D66*100</f>
        <v>95.6885266400439</v>
      </c>
      <c r="H66" s="128" t="n">
        <f aca="false">E66-D66</f>
        <v>-1723.65590999999</v>
      </c>
      <c r="I66" s="121" t="n">
        <f aca="false">E66/S66*100</f>
        <v>106.670980198059</v>
      </c>
      <c r="J66" s="120" t="n">
        <f aca="false">E66-S66</f>
        <v>2392.36863</v>
      </c>
      <c r="K66" s="122" t="n">
        <f aca="false">O66/P66*100</f>
        <v>102.497037709207</v>
      </c>
      <c r="L66" s="123" t="n">
        <f aca="false">O66-P66</f>
        <v>96.3945700000004</v>
      </c>
      <c r="M66" s="116" t="e">
        <f aca="false">#REF!/P66*100</f>
        <v>#VALUE!</v>
      </c>
      <c r="N66" s="129" t="e">
        <f aca="false">#REF!-P66</f>
        <v>#VALUE!</v>
      </c>
      <c r="O66" s="104" t="n">
        <f aca="false">E66-Q66</f>
        <v>3956.75157</v>
      </c>
      <c r="P66" s="104" t="n">
        <f aca="false">S66-R66</f>
        <v>3860.357</v>
      </c>
      <c r="Q66" s="104" t="n">
        <v>34297.94252</v>
      </c>
      <c r="R66" s="105" t="n">
        <v>32001.96846</v>
      </c>
      <c r="S66" s="105" t="n">
        <v>35862.32546</v>
      </c>
      <c r="T66" s="105"/>
    </row>
    <row r="67" s="106" customFormat="true" ht="27" hidden="false" customHeight="true" outlineLevel="0" collapsed="false">
      <c r="A67" s="118" t="n">
        <v>63</v>
      </c>
      <c r="B67" s="161" t="s">
        <v>121</v>
      </c>
      <c r="C67" s="162" t="n">
        <v>10800</v>
      </c>
      <c r="D67" s="163" t="n">
        <v>9150</v>
      </c>
      <c r="E67" s="120" t="n">
        <v>8960.8575</v>
      </c>
      <c r="F67" s="155" t="n">
        <f aca="false">E67/C67*100</f>
        <v>82.9709027777778</v>
      </c>
      <c r="G67" s="167" t="n">
        <f aca="false">E67/D67*100</f>
        <v>97.932868852459</v>
      </c>
      <c r="H67" s="128" t="n">
        <f aca="false">E67-D67</f>
        <v>-189.1425</v>
      </c>
      <c r="I67" s="127" t="n">
        <f aca="false">E67/S67*100</f>
        <v>103.267596717891</v>
      </c>
      <c r="J67" s="120" t="n">
        <f aca="false">E67-S67</f>
        <v>283.53975</v>
      </c>
      <c r="K67" s="122" t="n">
        <f aca="false">O67/P67*100</f>
        <v>111.450013055011</v>
      </c>
      <c r="L67" s="123" t="n">
        <f aca="false">O67-P67</f>
        <v>110.35593</v>
      </c>
      <c r="M67" s="124" t="e">
        <f aca="false">#REF!/P67*100</f>
        <v>#VALUE!</v>
      </c>
      <c r="N67" s="123" t="e">
        <f aca="false">#REF!-P67</f>
        <v>#VALUE!</v>
      </c>
      <c r="O67" s="104" t="n">
        <f aca="false">E67-Q67</f>
        <v>1074.16208</v>
      </c>
      <c r="P67" s="104" t="n">
        <f aca="false">S67-R67</f>
        <v>963.80615</v>
      </c>
      <c r="Q67" s="104" t="n">
        <v>7886.69542</v>
      </c>
      <c r="R67" s="105" t="n">
        <v>7713.5116</v>
      </c>
      <c r="S67" s="105" t="n">
        <v>8677.31775</v>
      </c>
      <c r="T67" s="105"/>
    </row>
    <row r="68" s="106" customFormat="true" ht="27" hidden="false" customHeight="true" outlineLevel="0" collapsed="false">
      <c r="A68" s="118" t="n">
        <v>64</v>
      </c>
      <c r="B68" s="161" t="s">
        <v>122</v>
      </c>
      <c r="C68" s="162" t="n">
        <v>113602</v>
      </c>
      <c r="D68" s="163" t="n">
        <v>92808.64</v>
      </c>
      <c r="E68" s="120" t="n">
        <v>88795.07423</v>
      </c>
      <c r="F68" s="167" t="n">
        <f aca="false">E68/C68*100</f>
        <v>78.163301904896</v>
      </c>
      <c r="G68" s="167" t="n">
        <f aca="false">E68/D68*100</f>
        <v>95.6754395172691</v>
      </c>
      <c r="H68" s="128" t="n">
        <f aca="false">E68-D68</f>
        <v>-4013.56577</v>
      </c>
      <c r="I68" s="127" t="n">
        <f aca="false">E68/S68*100</f>
        <v>103.778672702032</v>
      </c>
      <c r="J68" s="120" t="n">
        <f aca="false">E68-S68</f>
        <v>3233.10671000001</v>
      </c>
      <c r="K68" s="122" t="n">
        <f aca="false">O68/P68*100</f>
        <v>107.761077996786</v>
      </c>
      <c r="L68" s="123" t="n">
        <f aca="false">O68-P68</f>
        <v>716.111820000006</v>
      </c>
      <c r="M68" s="124" t="e">
        <f aca="false">#REF!/P68*100</f>
        <v>#VALUE!</v>
      </c>
      <c r="N68" s="123" t="e">
        <f aca="false">#REF!-P68</f>
        <v>#VALUE!</v>
      </c>
      <c r="O68" s="104" t="n">
        <f aca="false">E68-Q68</f>
        <v>9943.07514</v>
      </c>
      <c r="P68" s="104" t="n">
        <f aca="false">S68-R68</f>
        <v>9226.96332</v>
      </c>
      <c r="Q68" s="104" t="n">
        <v>78851.99909</v>
      </c>
      <c r="R68" s="105" t="n">
        <v>76335.0042</v>
      </c>
      <c r="S68" s="105" t="n">
        <v>85561.96752</v>
      </c>
      <c r="T68" s="105"/>
    </row>
    <row r="69" s="106" customFormat="true" ht="27" hidden="false" customHeight="true" outlineLevel="0" collapsed="false">
      <c r="A69" s="133" t="n">
        <v>65</v>
      </c>
      <c r="B69" s="164" t="s">
        <v>123</v>
      </c>
      <c r="C69" s="165" t="n">
        <v>64165.37297</v>
      </c>
      <c r="D69" s="166" t="n">
        <v>46969.99497</v>
      </c>
      <c r="E69" s="154" t="n">
        <v>48591.93827</v>
      </c>
      <c r="F69" s="167" t="n">
        <f aca="false">E69/C69*100</f>
        <v>75.7292228204125</v>
      </c>
      <c r="G69" s="155" t="n">
        <f aca="false">E69/D69*100</f>
        <v>103.453147697878</v>
      </c>
      <c r="H69" s="120" t="n">
        <f aca="false">E69-D69</f>
        <v>1621.94330000001</v>
      </c>
      <c r="I69" s="121" t="n">
        <f aca="false">E69/S69*100</f>
        <v>123.535644554335</v>
      </c>
      <c r="J69" s="120" t="n">
        <f aca="false">E69-S69</f>
        <v>9257.59194000001</v>
      </c>
      <c r="K69" s="149" t="n">
        <f aca="false">O69/P69*100</f>
        <v>135.671034717108</v>
      </c>
      <c r="L69" s="123" t="n">
        <f aca="false">O69-P69</f>
        <v>1734.74699000001</v>
      </c>
      <c r="M69" s="124" t="e">
        <f aca="false">#REF!/P69*100</f>
        <v>#VALUE!</v>
      </c>
      <c r="N69" s="123" t="e">
        <f aca="false">#REF!-P69</f>
        <v>#VALUE!</v>
      </c>
      <c r="O69" s="104" t="n">
        <f aca="false">E69-Q69</f>
        <v>6597.92801000001</v>
      </c>
      <c r="P69" s="104" t="n">
        <f aca="false">S69-R69</f>
        <v>4863.18102</v>
      </c>
      <c r="Q69" s="104" t="n">
        <v>41994.01026</v>
      </c>
      <c r="R69" s="105" t="n">
        <v>34471.16531</v>
      </c>
      <c r="S69" s="105" t="n">
        <v>39334.34633</v>
      </c>
      <c r="T69" s="105"/>
    </row>
    <row r="70" s="106" customFormat="true" ht="27" hidden="false" customHeight="true" outlineLevel="0" collapsed="false">
      <c r="A70" s="118" t="n">
        <v>66</v>
      </c>
      <c r="B70" s="161" t="s">
        <v>124</v>
      </c>
      <c r="C70" s="162" t="n">
        <v>41423</v>
      </c>
      <c r="D70" s="163" t="n">
        <v>30842.062</v>
      </c>
      <c r="E70" s="120" t="n">
        <v>32181.02889</v>
      </c>
      <c r="F70" s="167" t="n">
        <f aca="false">E70/C70*100</f>
        <v>77.6887933998021</v>
      </c>
      <c r="G70" s="155" t="n">
        <f aca="false">E70/D70*100</f>
        <v>104.341366313316</v>
      </c>
      <c r="H70" s="120" t="n">
        <f aca="false">E70-D70</f>
        <v>1338.96689</v>
      </c>
      <c r="I70" s="121" t="n">
        <f aca="false">E70/S70*100</f>
        <v>110.575673495993</v>
      </c>
      <c r="J70" s="120" t="n">
        <f aca="false">E70-S70</f>
        <v>3077.85649</v>
      </c>
      <c r="K70" s="149" t="n">
        <f aca="false">O70/P70*100</f>
        <v>140.448859805043</v>
      </c>
      <c r="L70" s="123" t="n">
        <f aca="false">O70-P70</f>
        <v>1274.55038</v>
      </c>
      <c r="M70" s="124" t="e">
        <f aca="false">#REF!/P70*100</f>
        <v>#VALUE!</v>
      </c>
      <c r="N70" s="123" t="e">
        <f aca="false">#REF!-P70</f>
        <v>#VALUE!</v>
      </c>
      <c r="O70" s="104" t="n">
        <f aca="false">E70-Q70</f>
        <v>4425.56721</v>
      </c>
      <c r="P70" s="104" t="n">
        <f aca="false">S70-R70</f>
        <v>3151.01683</v>
      </c>
      <c r="Q70" s="104" t="n">
        <v>27755.46168</v>
      </c>
      <c r="R70" s="105" t="n">
        <v>25952.15557</v>
      </c>
      <c r="S70" s="105" t="n">
        <v>29103.1724</v>
      </c>
      <c r="T70" s="105"/>
    </row>
    <row r="71" s="106" customFormat="true" ht="27" hidden="false" customHeight="true" outlineLevel="0" collapsed="false">
      <c r="A71" s="133" t="n">
        <v>67</v>
      </c>
      <c r="B71" s="161" t="s">
        <v>125</v>
      </c>
      <c r="C71" s="162" t="n">
        <v>81863.704</v>
      </c>
      <c r="D71" s="163" t="n">
        <v>69174.83</v>
      </c>
      <c r="E71" s="120" t="n">
        <v>68877.12412</v>
      </c>
      <c r="F71" s="155" t="n">
        <f aca="false">E71/C71*100</f>
        <v>84.1363397385489</v>
      </c>
      <c r="G71" s="167" t="n">
        <f aca="false">E71/D71*100</f>
        <v>99.5696326539581</v>
      </c>
      <c r="H71" s="128" t="n">
        <f aca="false">E71-D71</f>
        <v>-297.705879999994</v>
      </c>
      <c r="I71" s="121" t="n">
        <f aca="false">E71/S71*100</f>
        <v>112.428377077038</v>
      </c>
      <c r="J71" s="120" t="n">
        <f aca="false">E71-S71</f>
        <v>7614.01074000001</v>
      </c>
      <c r="K71" s="149" t="n">
        <f aca="false">O71/P71*100</f>
        <v>128.083345449258</v>
      </c>
      <c r="L71" s="123" t="n">
        <f aca="false">O71-P71</f>
        <v>1888.05418</v>
      </c>
      <c r="M71" s="116" t="e">
        <f aca="false">#REF!/P71*100</f>
        <v>#VALUE!</v>
      </c>
      <c r="N71" s="129" t="e">
        <f aca="false">#REF!-P71</f>
        <v>#VALUE!</v>
      </c>
      <c r="O71" s="104" t="n">
        <f aca="false">E71-Q71</f>
        <v>8611.09287000001</v>
      </c>
      <c r="P71" s="104" t="n">
        <f aca="false">S71-R71</f>
        <v>6723.03869000001</v>
      </c>
      <c r="Q71" s="104" t="n">
        <v>60266.03125</v>
      </c>
      <c r="R71" s="105" t="n">
        <v>54540.07469</v>
      </c>
      <c r="S71" s="105" t="n">
        <v>61263.11338</v>
      </c>
      <c r="T71" s="105"/>
    </row>
    <row r="72" s="106" customFormat="true" ht="27" hidden="false" customHeight="true" outlineLevel="0" collapsed="false">
      <c r="A72" s="118" t="n">
        <v>68</v>
      </c>
      <c r="B72" s="161" t="s">
        <v>126</v>
      </c>
      <c r="C72" s="131" t="n">
        <v>19000</v>
      </c>
      <c r="D72" s="120" t="n">
        <v>14954.12</v>
      </c>
      <c r="E72" s="120" t="n">
        <v>15201.11662</v>
      </c>
      <c r="F72" s="155" t="n">
        <f aca="false">E72/C72*100</f>
        <v>80.0058769473684</v>
      </c>
      <c r="G72" s="155" t="n">
        <f aca="false">E72/D72*100</f>
        <v>101.651696121203</v>
      </c>
      <c r="H72" s="120" t="n">
        <f aca="false">E72-D72</f>
        <v>246.996619999998</v>
      </c>
      <c r="I72" s="121" t="n">
        <f aca="false">E72/S72*100</f>
        <v>117.241626473071</v>
      </c>
      <c r="J72" s="120" t="n">
        <f aca="false">E72-S72</f>
        <v>2235.48566</v>
      </c>
      <c r="K72" s="149" t="n">
        <f aca="false">O72/P72*100</f>
        <v>117.703694203982</v>
      </c>
      <c r="L72" s="123" t="n">
        <f aca="false">O72-P72</f>
        <v>270.194589999997</v>
      </c>
      <c r="M72" s="124" t="e">
        <f aca="false">#REF!/P72*100</f>
        <v>#VALUE!</v>
      </c>
      <c r="N72" s="123" t="e">
        <f aca="false">#REF!-P72</f>
        <v>#VALUE!</v>
      </c>
      <c r="O72" s="104" t="n">
        <f aca="false">E72-Q72</f>
        <v>1796.39916</v>
      </c>
      <c r="P72" s="104" t="n">
        <f aca="false">S72-R72</f>
        <v>1526.20457</v>
      </c>
      <c r="Q72" s="104" t="n">
        <v>13404.71746</v>
      </c>
      <c r="R72" s="105" t="n">
        <v>11439.42639</v>
      </c>
      <c r="S72" s="105" t="n">
        <v>12965.63096</v>
      </c>
      <c r="T72" s="105"/>
    </row>
    <row r="73" s="106" customFormat="true" ht="27" hidden="false" customHeight="true" outlineLevel="0" collapsed="false">
      <c r="A73" s="133" t="n">
        <v>69</v>
      </c>
      <c r="B73" s="161" t="s">
        <v>127</v>
      </c>
      <c r="C73" s="131" t="n">
        <v>22119.767</v>
      </c>
      <c r="D73" s="120" t="n">
        <v>18345.47</v>
      </c>
      <c r="E73" s="120" t="n">
        <v>20045.35281</v>
      </c>
      <c r="F73" s="155" t="n">
        <f aca="false">E73/C73*100</f>
        <v>90.6218985489314</v>
      </c>
      <c r="G73" s="155" t="n">
        <f aca="false">E73/D73*100</f>
        <v>109.265953993002</v>
      </c>
      <c r="H73" s="120" t="n">
        <f aca="false">E73-D73</f>
        <v>1699.88281</v>
      </c>
      <c r="I73" s="121" t="n">
        <f aca="false">E73/S73*100</f>
        <v>110.297124703556</v>
      </c>
      <c r="J73" s="120" t="n">
        <f aca="false">E73-S73</f>
        <v>1871.39509</v>
      </c>
      <c r="K73" s="149" t="n">
        <f aca="false">O73/P73*100</f>
        <v>118.110690845114</v>
      </c>
      <c r="L73" s="123" t="n">
        <f aca="false">O73-P73</f>
        <v>338.09023</v>
      </c>
      <c r="M73" s="124" t="e">
        <f aca="false">#REF!/P73*100</f>
        <v>#VALUE!</v>
      </c>
      <c r="N73" s="123" t="e">
        <f aca="false">#REF!-P73</f>
        <v>#VALUE!</v>
      </c>
      <c r="O73" s="104" t="n">
        <f aca="false">E73-Q73</f>
        <v>2204.88942</v>
      </c>
      <c r="P73" s="104" t="n">
        <f aca="false">S73-R73</f>
        <v>1866.79919</v>
      </c>
      <c r="Q73" s="104" t="n">
        <v>17840.46339</v>
      </c>
      <c r="R73" s="105" t="n">
        <v>16307.15853</v>
      </c>
      <c r="S73" s="105" t="n">
        <v>18173.95772</v>
      </c>
      <c r="T73" s="105"/>
    </row>
    <row r="74" s="106" customFormat="true" ht="27" hidden="false" customHeight="true" outlineLevel="0" collapsed="false">
      <c r="A74" s="118" t="n">
        <v>70</v>
      </c>
      <c r="B74" s="164" t="s">
        <v>128</v>
      </c>
      <c r="C74" s="135" t="n">
        <v>79424.4</v>
      </c>
      <c r="D74" s="136" t="n">
        <v>64775.69358</v>
      </c>
      <c r="E74" s="136" t="n">
        <v>65342.7774</v>
      </c>
      <c r="F74" s="137" t="n">
        <f aca="false">E74/C74*100</f>
        <v>82.2704073307447</v>
      </c>
      <c r="G74" s="137" t="n">
        <f aca="false">E74/D74*100</f>
        <v>100.875457735238</v>
      </c>
      <c r="H74" s="136" t="n">
        <f aca="false">E74-D74</f>
        <v>567.08382</v>
      </c>
      <c r="I74" s="137" t="n">
        <f aca="false">E74/S74*100</f>
        <v>106.455747787013</v>
      </c>
      <c r="J74" s="136" t="n">
        <f aca="false">E74-S74</f>
        <v>3962.55251</v>
      </c>
      <c r="K74" s="168" t="n">
        <f aca="false">O74/P74*100</f>
        <v>118.247663345484</v>
      </c>
      <c r="L74" s="140" t="n">
        <f aca="false">O74-P74</f>
        <v>1182.65309</v>
      </c>
      <c r="M74" s="158" t="e">
        <f aca="false">#REF!/P74*100</f>
        <v>#VALUE!</v>
      </c>
      <c r="N74" s="140" t="e">
        <f aca="false">#REF!-P74</f>
        <v>#VALUE!</v>
      </c>
      <c r="O74" s="104" t="n">
        <f aca="false">E74-Q74</f>
        <v>7663.77381</v>
      </c>
      <c r="P74" s="104" t="n">
        <f aca="false">S74-R74</f>
        <v>6481.12072</v>
      </c>
      <c r="Q74" s="104" t="n">
        <v>57679.00359</v>
      </c>
      <c r="R74" s="105" t="n">
        <v>54899.10417</v>
      </c>
      <c r="S74" s="105" t="n">
        <v>61380.22489</v>
      </c>
      <c r="T74" s="105"/>
    </row>
    <row r="75" s="177" customFormat="true" ht="30" hidden="false" customHeight="true" outlineLevel="0" collapsed="false">
      <c r="A75" s="169"/>
      <c r="B75" s="170" t="s">
        <v>129</v>
      </c>
      <c r="C75" s="171" t="n">
        <v>17567284.73763</v>
      </c>
      <c r="D75" s="98" t="n">
        <f aca="false">SUM(D5:D74)</f>
        <v>14328285.63557</v>
      </c>
      <c r="E75" s="98" t="n">
        <v>13727863.7768</v>
      </c>
      <c r="F75" s="97" t="n">
        <f aca="false">E75/C75*100</f>
        <v>78.1444826666595</v>
      </c>
      <c r="G75" s="97" t="n">
        <f aca="false">E75/D75*100</f>
        <v>95.8095345525535</v>
      </c>
      <c r="H75" s="98" t="n">
        <f aca="false">E75-D75</f>
        <v>-600421.858770007</v>
      </c>
      <c r="I75" s="97" t="n">
        <f aca="false">E75/S75*100</f>
        <v>105.07933797368</v>
      </c>
      <c r="J75" s="98" t="n">
        <f aca="false">E75-S75</f>
        <v>663579.169069994</v>
      </c>
      <c r="K75" s="172" t="n">
        <f aca="false">O75/P75*100</f>
        <v>114.644715668794</v>
      </c>
      <c r="L75" s="173" t="n">
        <f aca="false">O75-P75</f>
        <v>207057.97235</v>
      </c>
      <c r="M75" s="174" t="e">
        <f aca="false">#REF!/P75*100</f>
        <v>#VALUE!</v>
      </c>
      <c r="N75" s="175" t="e">
        <f aca="false">#REF!-P75</f>
        <v>#VALUE!</v>
      </c>
      <c r="O75" s="176" t="n">
        <f aca="false">SUM(O5:O74)</f>
        <v>1620932.96339</v>
      </c>
      <c r="P75" s="176" t="n">
        <f aca="false">SUM(P5:P74)</f>
        <v>1413874.99104</v>
      </c>
      <c r="Q75" s="176" t="n">
        <f aca="false">SUM(Q5:Q74)</f>
        <v>12106930.81341</v>
      </c>
      <c r="R75" s="176" t="n">
        <f aca="false">SUM(R5:R74)</f>
        <v>11650409.61669</v>
      </c>
      <c r="S75" s="176" t="n">
        <f aca="false">SUM(S5:S74)</f>
        <v>13064284.60773</v>
      </c>
      <c r="T75" s="105"/>
    </row>
    <row r="76" s="106" customFormat="true" ht="29.25" hidden="true" customHeight="true" outlineLevel="0" collapsed="false">
      <c r="A76" s="178" t="s">
        <v>130</v>
      </c>
      <c r="B76" s="178"/>
      <c r="C76" s="179" t="n">
        <v>17333460.154</v>
      </c>
      <c r="D76" s="180" t="n">
        <v>5610302.03694</v>
      </c>
      <c r="E76" s="181" t="n">
        <v>4752186.64297</v>
      </c>
      <c r="F76" s="182" t="n">
        <v>27.4162608085689</v>
      </c>
      <c r="G76" s="182" t="n">
        <v>84.704648906246</v>
      </c>
      <c r="H76" s="183" t="n">
        <v>-858115.393970003</v>
      </c>
      <c r="I76" s="183"/>
      <c r="J76" s="183"/>
      <c r="K76" s="184" t="e">
        <f aca="false">O76/P77*100</f>
        <v>#DIV/0!</v>
      </c>
      <c r="L76" s="185" t="n">
        <f aca="false">O76-P76</f>
        <v>-1529.56374661</v>
      </c>
      <c r="M76" s="186" t="e">
        <f aca="false">#REF!/P76*100</f>
        <v>#VALUE!</v>
      </c>
      <c r="N76" s="187" t="e">
        <f aca="false">#REF!-P76</f>
        <v>#VALUE!</v>
      </c>
      <c r="O76" s="106" t="n">
        <f aca="false">O75/1000</f>
        <v>1620.93296339</v>
      </c>
      <c r="P76" s="106" t="n">
        <v>3150.49671</v>
      </c>
    </row>
    <row r="77" s="188" customFormat="true" ht="23.25" hidden="false" customHeight="false" outlineLevel="0" collapsed="false">
      <c r="B77" s="189"/>
      <c r="C77" s="189"/>
      <c r="E77" s="190"/>
      <c r="F77" s="191"/>
      <c r="G77" s="191"/>
      <c r="H77" s="191"/>
      <c r="I77" s="191"/>
      <c r="J77" s="191"/>
      <c r="L77" s="192"/>
      <c r="M77" s="192"/>
      <c r="N77" s="187"/>
    </row>
    <row r="78" s="106" customFormat="true" ht="15" hidden="false" customHeight="false" outlineLevel="0" collapsed="false">
      <c r="D78" s="193"/>
      <c r="E78" s="194"/>
      <c r="F78" s="195"/>
      <c r="G78" s="195"/>
      <c r="H78" s="195"/>
      <c r="I78" s="195"/>
      <c r="J78" s="195"/>
      <c r="L78" s="196"/>
      <c r="M78" s="196"/>
      <c r="N78" s="196"/>
    </row>
    <row r="79" s="106" customFormat="true" ht="20.25" hidden="false" customHeight="false" outlineLevel="0" collapsed="false">
      <c r="D79" s="197"/>
      <c r="E79" s="198"/>
      <c r="F79" s="191"/>
      <c r="G79" s="191"/>
      <c r="H79" s="191"/>
      <c r="I79" s="191"/>
      <c r="J79" s="191"/>
      <c r="L79" s="196"/>
      <c r="M79" s="196"/>
      <c r="N79" s="196"/>
    </row>
    <row r="80" s="106" customFormat="true" ht="12.75" hidden="false" customHeight="false" outlineLevel="0" collapsed="false">
      <c r="E80" s="191"/>
      <c r="F80" s="191"/>
      <c r="G80" s="191"/>
      <c r="H80" s="191"/>
      <c r="I80" s="191"/>
      <c r="J80" s="191"/>
      <c r="L80" s="196"/>
      <c r="M80" s="196"/>
      <c r="N80" s="196"/>
    </row>
    <row r="81" s="106" customFormat="true" ht="12.75" hidden="false" customHeight="false" outlineLevel="0" collapsed="false">
      <c r="E81" s="191"/>
      <c r="F81" s="191"/>
      <c r="G81" s="191"/>
      <c r="H81" s="191"/>
      <c r="I81" s="191"/>
      <c r="J81" s="191"/>
      <c r="L81" s="196"/>
      <c r="M81" s="196"/>
      <c r="N81" s="196"/>
    </row>
    <row r="82" s="106" customFormat="true" ht="12.75" hidden="false" customHeight="false" outlineLevel="0" collapsed="false">
      <c r="E82" s="191"/>
      <c r="F82" s="191"/>
      <c r="G82" s="191"/>
      <c r="H82" s="191"/>
      <c r="I82" s="191"/>
      <c r="J82" s="191"/>
      <c r="L82" s="196"/>
      <c r="M82" s="196"/>
      <c r="N82" s="196"/>
    </row>
    <row r="83" s="106" customFormat="true" ht="12.75" hidden="false" customHeight="false" outlineLevel="0" collapsed="false">
      <c r="E83" s="191"/>
      <c r="F83" s="191"/>
      <c r="G83" s="191"/>
      <c r="H83" s="191"/>
      <c r="I83" s="191"/>
      <c r="J83" s="191"/>
      <c r="L83" s="196"/>
      <c r="M83" s="196"/>
      <c r="N83" s="196"/>
    </row>
    <row r="84" s="106" customFormat="true" ht="12.75" hidden="false" customHeight="false" outlineLevel="0" collapsed="false">
      <c r="E84" s="191"/>
      <c r="F84" s="191"/>
      <c r="G84" s="191"/>
      <c r="H84" s="191"/>
      <c r="I84" s="191"/>
      <c r="J84" s="191"/>
      <c r="L84" s="196"/>
      <c r="M84" s="196"/>
      <c r="N84" s="196"/>
    </row>
    <row r="85" s="106" customFormat="true" ht="12" hidden="false" customHeight="true" outlineLevel="0" collapsed="false">
      <c r="E85" s="191"/>
      <c r="F85" s="191"/>
      <c r="G85" s="191"/>
      <c r="H85" s="191"/>
      <c r="I85" s="191"/>
      <c r="J85" s="191"/>
      <c r="L85" s="196"/>
      <c r="M85" s="196"/>
      <c r="N85" s="196"/>
    </row>
    <row r="86" s="106" customFormat="true" ht="12.75" hidden="false" customHeight="false" outlineLevel="0" collapsed="false">
      <c r="E86" s="191"/>
      <c r="F86" s="191"/>
      <c r="G86" s="191"/>
      <c r="H86" s="191"/>
      <c r="I86" s="191"/>
      <c r="J86" s="191"/>
      <c r="L86" s="196"/>
      <c r="M86" s="196"/>
      <c r="N86" s="196"/>
    </row>
    <row r="87" s="106" customFormat="true" ht="12.75" hidden="false" customHeight="false" outlineLevel="0" collapsed="false">
      <c r="E87" s="191"/>
      <c r="F87" s="191"/>
      <c r="G87" s="191"/>
      <c r="H87" s="191"/>
      <c r="I87" s="191"/>
      <c r="J87" s="191"/>
      <c r="L87" s="196"/>
      <c r="M87" s="196"/>
      <c r="N87" s="196"/>
    </row>
    <row r="88" s="106" customFormat="true" ht="12.75" hidden="false" customHeight="false" outlineLevel="0" collapsed="false">
      <c r="E88" s="191"/>
      <c r="F88" s="191"/>
      <c r="G88" s="191"/>
      <c r="H88" s="191"/>
      <c r="I88" s="191"/>
      <c r="J88" s="191"/>
      <c r="L88" s="196"/>
      <c r="M88" s="196"/>
      <c r="N88" s="196"/>
    </row>
    <row r="89" s="106" customFormat="true" ht="12.75" hidden="false" customHeight="false" outlineLevel="0" collapsed="false">
      <c r="E89" s="191"/>
      <c r="F89" s="191"/>
      <c r="G89" s="191"/>
      <c r="H89" s="191"/>
      <c r="I89" s="191"/>
      <c r="J89" s="191"/>
      <c r="L89" s="196"/>
      <c r="M89" s="196"/>
      <c r="N89" s="196"/>
    </row>
    <row r="90" s="106" customFormat="true" ht="12.75" hidden="false" customHeight="false" outlineLevel="0" collapsed="false">
      <c r="E90" s="191"/>
      <c r="F90" s="191"/>
      <c r="G90" s="191"/>
      <c r="H90" s="191"/>
      <c r="I90" s="191"/>
      <c r="J90" s="191"/>
      <c r="L90" s="196"/>
      <c r="M90" s="196"/>
      <c r="N90" s="196"/>
    </row>
    <row r="91" s="106" customFormat="true" ht="12.75" hidden="false" customHeight="false" outlineLevel="0" collapsed="false">
      <c r="E91" s="191"/>
      <c r="F91" s="191"/>
      <c r="G91" s="191"/>
      <c r="H91" s="191"/>
      <c r="I91" s="191"/>
      <c r="J91" s="191"/>
      <c r="L91" s="196"/>
      <c r="M91" s="196"/>
      <c r="N91" s="196"/>
    </row>
    <row r="92" s="106" customFormat="true" ht="12.75" hidden="false" customHeight="false" outlineLevel="0" collapsed="false">
      <c r="E92" s="191"/>
      <c r="F92" s="191"/>
      <c r="G92" s="191"/>
      <c r="H92" s="191"/>
      <c r="I92" s="191"/>
      <c r="J92" s="191"/>
      <c r="L92" s="196"/>
      <c r="M92" s="196"/>
      <c r="N92" s="196"/>
    </row>
    <row r="93" s="106" customFormat="true" ht="12.75" hidden="false" customHeight="false" outlineLevel="0" collapsed="false">
      <c r="E93" s="191"/>
      <c r="F93" s="191"/>
      <c r="G93" s="191"/>
      <c r="H93" s="191"/>
      <c r="I93" s="191"/>
      <c r="J93" s="191"/>
      <c r="L93" s="196"/>
      <c r="M93" s="196"/>
      <c r="N93" s="196"/>
    </row>
    <row r="94" s="106" customFormat="true" ht="12.75" hidden="false" customHeight="false" outlineLevel="0" collapsed="false">
      <c r="E94" s="191"/>
      <c r="F94" s="191"/>
      <c r="G94" s="191"/>
      <c r="H94" s="191"/>
      <c r="I94" s="191"/>
      <c r="J94" s="191"/>
      <c r="L94" s="196"/>
      <c r="M94" s="196"/>
      <c r="N94" s="196"/>
    </row>
    <row r="95" s="106" customFormat="true" ht="12.75" hidden="false" customHeight="false" outlineLevel="0" collapsed="false">
      <c r="E95" s="191"/>
      <c r="F95" s="191"/>
      <c r="G95" s="191"/>
      <c r="H95" s="191"/>
      <c r="I95" s="191"/>
      <c r="J95" s="191"/>
      <c r="L95" s="196"/>
      <c r="M95" s="196"/>
      <c r="N95" s="196"/>
    </row>
    <row r="96" s="106" customFormat="true" ht="12.75" hidden="false" customHeight="false" outlineLevel="0" collapsed="false">
      <c r="E96" s="191"/>
      <c r="F96" s="191"/>
      <c r="G96" s="191"/>
      <c r="H96" s="191"/>
      <c r="I96" s="191"/>
      <c r="J96" s="191"/>
      <c r="L96" s="196"/>
      <c r="M96" s="196"/>
      <c r="N96" s="196"/>
    </row>
    <row r="97" s="106" customFormat="true" ht="12.75" hidden="false" customHeight="false" outlineLevel="0" collapsed="false">
      <c r="E97" s="191"/>
      <c r="F97" s="191"/>
      <c r="G97" s="191"/>
      <c r="H97" s="191"/>
      <c r="I97" s="191"/>
      <c r="J97" s="191"/>
      <c r="L97" s="196"/>
      <c r="M97" s="196"/>
      <c r="N97" s="196"/>
    </row>
    <row r="98" s="106" customFormat="true" ht="12.75" hidden="false" customHeight="false" outlineLevel="0" collapsed="false">
      <c r="E98" s="191"/>
      <c r="F98" s="191"/>
      <c r="G98" s="191"/>
      <c r="H98" s="191"/>
      <c r="I98" s="191"/>
      <c r="J98" s="191"/>
      <c r="L98" s="196"/>
      <c r="M98" s="196"/>
      <c r="N98" s="196"/>
    </row>
    <row r="99" s="106" customFormat="true" ht="12.75" hidden="false" customHeight="false" outlineLevel="0" collapsed="false">
      <c r="E99" s="191"/>
      <c r="F99" s="191"/>
      <c r="G99" s="191"/>
      <c r="H99" s="191"/>
      <c r="I99" s="191"/>
      <c r="J99" s="191"/>
      <c r="L99" s="196"/>
      <c r="M99" s="196"/>
      <c r="N99" s="196"/>
    </row>
    <row r="100" s="106" customFormat="true" ht="12.75" hidden="false" customHeight="false" outlineLevel="0" collapsed="false">
      <c r="E100" s="191"/>
      <c r="F100" s="191"/>
      <c r="G100" s="191"/>
      <c r="H100" s="191"/>
      <c r="I100" s="191"/>
      <c r="J100" s="191"/>
      <c r="L100" s="196"/>
      <c r="M100" s="196"/>
      <c r="N100" s="196"/>
    </row>
    <row r="101" s="106" customFormat="true" ht="12.75" hidden="false" customHeight="false" outlineLevel="0" collapsed="false">
      <c r="E101" s="191"/>
      <c r="F101" s="191"/>
      <c r="G101" s="191"/>
      <c r="H101" s="191"/>
      <c r="I101" s="191"/>
      <c r="J101" s="191"/>
      <c r="L101" s="196"/>
      <c r="M101" s="196"/>
      <c r="N101" s="196"/>
    </row>
    <row r="102" s="106" customFormat="true" ht="12.75" hidden="false" customHeight="false" outlineLevel="0" collapsed="false">
      <c r="E102" s="191"/>
      <c r="F102" s="191"/>
      <c r="G102" s="191"/>
      <c r="H102" s="191"/>
      <c r="I102" s="191"/>
      <c r="J102" s="191"/>
      <c r="L102" s="196"/>
      <c r="M102" s="196"/>
      <c r="N102" s="196"/>
    </row>
    <row r="103" s="106" customFormat="true" ht="12.75" hidden="false" customHeight="false" outlineLevel="0" collapsed="false">
      <c r="E103" s="191"/>
      <c r="F103" s="191"/>
      <c r="G103" s="191"/>
      <c r="H103" s="191"/>
      <c r="I103" s="191"/>
      <c r="J103" s="191"/>
      <c r="L103" s="196"/>
      <c r="M103" s="196"/>
      <c r="N103" s="196"/>
    </row>
    <row r="104" s="106" customFormat="true" ht="12.75" hidden="false" customHeight="false" outlineLevel="0" collapsed="false">
      <c r="E104" s="191"/>
      <c r="F104" s="191"/>
      <c r="G104" s="191"/>
      <c r="H104" s="191"/>
      <c r="I104" s="191"/>
      <c r="J104" s="191"/>
      <c r="L104" s="196"/>
      <c r="M104" s="196"/>
      <c r="N104" s="196"/>
    </row>
    <row r="105" s="106" customFormat="true" ht="12.75" hidden="false" customHeight="false" outlineLevel="0" collapsed="false">
      <c r="E105" s="191"/>
      <c r="F105" s="191"/>
      <c r="G105" s="191"/>
      <c r="H105" s="191"/>
      <c r="I105" s="191"/>
      <c r="J105" s="191"/>
      <c r="L105" s="196"/>
      <c r="M105" s="196"/>
      <c r="N105" s="196"/>
    </row>
    <row r="106" s="106" customFormat="true" ht="12.75" hidden="false" customHeight="false" outlineLevel="0" collapsed="false">
      <c r="E106" s="191"/>
      <c r="F106" s="191"/>
      <c r="G106" s="191"/>
      <c r="H106" s="191"/>
      <c r="I106" s="191"/>
      <c r="J106" s="191"/>
      <c r="L106" s="196"/>
      <c r="M106" s="196"/>
      <c r="N106" s="196"/>
    </row>
    <row r="107" s="106" customFormat="true" ht="12.75" hidden="false" customHeight="false" outlineLevel="0" collapsed="false">
      <c r="E107" s="191"/>
      <c r="F107" s="191"/>
      <c r="G107" s="191"/>
      <c r="H107" s="191"/>
      <c r="I107" s="191"/>
      <c r="J107" s="191"/>
      <c r="L107" s="196"/>
      <c r="M107" s="196"/>
      <c r="N107" s="196"/>
    </row>
    <row r="108" s="106" customFormat="true" ht="12.75" hidden="false" customHeight="false" outlineLevel="0" collapsed="false">
      <c r="E108" s="191"/>
      <c r="F108" s="191"/>
      <c r="G108" s="191"/>
      <c r="H108" s="191"/>
      <c r="I108" s="191"/>
      <c r="J108" s="191"/>
      <c r="L108" s="196"/>
      <c r="M108" s="196"/>
      <c r="N108" s="196"/>
    </row>
    <row r="109" s="106" customFormat="true" ht="12.75" hidden="false" customHeight="false" outlineLevel="0" collapsed="false">
      <c r="E109" s="191"/>
      <c r="F109" s="191"/>
      <c r="G109" s="191"/>
      <c r="H109" s="191"/>
      <c r="I109" s="191"/>
      <c r="J109" s="191"/>
      <c r="L109" s="196"/>
      <c r="M109" s="196"/>
      <c r="N109" s="196"/>
    </row>
    <row r="110" s="106" customFormat="true" ht="12.75" hidden="false" customHeight="false" outlineLevel="0" collapsed="false">
      <c r="E110" s="191"/>
      <c r="F110" s="191"/>
      <c r="G110" s="191"/>
      <c r="H110" s="191"/>
      <c r="I110" s="191"/>
      <c r="J110" s="191"/>
      <c r="L110" s="196"/>
      <c r="M110" s="196"/>
      <c r="N110" s="196"/>
    </row>
    <row r="111" s="106" customFormat="true" ht="12.75" hidden="false" customHeight="false" outlineLevel="0" collapsed="false">
      <c r="E111" s="191"/>
      <c r="F111" s="191"/>
      <c r="G111" s="191"/>
      <c r="H111" s="191"/>
      <c r="I111" s="191"/>
      <c r="J111" s="191"/>
      <c r="L111" s="196"/>
      <c r="M111" s="196"/>
      <c r="N111" s="196"/>
    </row>
    <row r="112" s="106" customFormat="true" ht="12.75" hidden="false" customHeight="false" outlineLevel="0" collapsed="false">
      <c r="E112" s="191"/>
      <c r="F112" s="191"/>
      <c r="G112" s="191"/>
      <c r="H112" s="191"/>
      <c r="I112" s="191"/>
      <c r="J112" s="191"/>
      <c r="L112" s="196"/>
      <c r="M112" s="196"/>
      <c r="N112" s="196"/>
    </row>
    <row r="113" s="106" customFormat="true" ht="12.75" hidden="false" customHeight="false" outlineLevel="0" collapsed="false">
      <c r="E113" s="191"/>
      <c r="F113" s="191"/>
      <c r="G113" s="191"/>
      <c r="H113" s="191"/>
      <c r="I113" s="191"/>
      <c r="J113" s="191"/>
      <c r="L113" s="196"/>
      <c r="M113" s="196"/>
      <c r="N113" s="196"/>
    </row>
    <row r="114" s="106" customFormat="true" ht="12.75" hidden="false" customHeight="false" outlineLevel="0" collapsed="false">
      <c r="E114" s="191"/>
      <c r="F114" s="191"/>
      <c r="G114" s="191"/>
      <c r="H114" s="191"/>
      <c r="I114" s="191"/>
      <c r="J114" s="191"/>
      <c r="L114" s="196"/>
      <c r="M114" s="196"/>
      <c r="N114" s="196"/>
    </row>
    <row r="115" s="106" customFormat="true" ht="12.75" hidden="false" customHeight="false" outlineLevel="0" collapsed="false">
      <c r="E115" s="191"/>
      <c r="F115" s="191"/>
      <c r="G115" s="191"/>
      <c r="H115" s="191"/>
      <c r="I115" s="191"/>
      <c r="J115" s="191"/>
      <c r="L115" s="196"/>
      <c r="M115" s="196"/>
      <c r="N115" s="196"/>
    </row>
    <row r="116" s="106" customFormat="true" ht="12.75" hidden="false" customHeight="false" outlineLevel="0" collapsed="false">
      <c r="E116" s="191"/>
      <c r="F116" s="191"/>
      <c r="G116" s="191"/>
      <c r="H116" s="191"/>
      <c r="I116" s="191"/>
      <c r="J116" s="191"/>
      <c r="L116" s="196"/>
      <c r="M116" s="196"/>
      <c r="N116" s="196"/>
    </row>
    <row r="117" s="106" customFormat="true" ht="12.75" hidden="false" customHeight="false" outlineLevel="0" collapsed="false">
      <c r="E117" s="191"/>
      <c r="F117" s="191"/>
      <c r="G117" s="191"/>
      <c r="H117" s="191"/>
      <c r="I117" s="191"/>
      <c r="J117" s="191"/>
      <c r="L117" s="196"/>
      <c r="M117" s="196"/>
      <c r="N117" s="196"/>
    </row>
    <row r="118" s="106" customFormat="true" ht="12.75" hidden="false" customHeight="false" outlineLevel="0" collapsed="false">
      <c r="E118" s="191"/>
      <c r="F118" s="191"/>
      <c r="G118" s="191"/>
      <c r="H118" s="191"/>
      <c r="I118" s="191"/>
      <c r="J118" s="191"/>
      <c r="L118" s="196"/>
      <c r="M118" s="196"/>
      <c r="N118" s="196"/>
    </row>
  </sheetData>
  <mergeCells count="12">
    <mergeCell ref="A1:N1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A76:B7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1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3" activePane="bottomLeft" state="frozen"/>
      <selection pane="topLeft" activeCell="A1" activeCellId="0" sqref="A1"/>
      <selection pane="bottomLeft" activeCell="J86" activeCellId="0" sqref="J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29.99"/>
    <col collapsed="false" customWidth="true" hidden="false" outlineLevel="0" max="3" min="3" style="68" width="17.14"/>
    <col collapsed="false" customWidth="true" hidden="false" outlineLevel="0" max="4" min="4" style="68" width="16.7"/>
    <col collapsed="false" customWidth="true" hidden="false" outlineLevel="0" max="5" min="5" style="68" width="17.99"/>
    <col collapsed="false" customWidth="true" hidden="false" outlineLevel="0" max="6" min="6" style="68" width="13.7"/>
    <col collapsed="false" customWidth="true" hidden="false" outlineLevel="0" max="7" min="7" style="68" width="9.85"/>
    <col collapsed="false" customWidth="true" hidden="false" outlineLevel="0" max="8" min="8" style="68" width="16.13"/>
    <col collapsed="false" customWidth="true" hidden="false" outlineLevel="0" max="9" min="9" style="68" width="17.28"/>
    <col collapsed="false" customWidth="true" hidden="false" outlineLevel="0" max="10" min="10" style="68" width="16.84"/>
    <col collapsed="false" customWidth="true" hidden="false" outlineLevel="0" max="11" min="11" style="69" width="16.42"/>
    <col collapsed="false" customWidth="true" hidden="false" outlineLevel="0" max="12" min="12" style="69" width="13.7"/>
    <col collapsed="false" customWidth="true" hidden="false" outlineLevel="0" max="13" min="13" style="69" width="9.85"/>
    <col collapsed="false" customWidth="true" hidden="false" outlineLevel="0" max="14" min="14" style="69" width="17.56"/>
    <col collapsed="false" customWidth="true" hidden="false" outlineLevel="0" max="15" min="15" style="68" width="12.56"/>
    <col collapsed="false" customWidth="true" hidden="true" outlineLevel="0" max="16" min="16" style="199" width="20.85"/>
    <col collapsed="false" customWidth="true" hidden="true" outlineLevel="0" max="17" min="17" style="200" width="12.28"/>
    <col collapsed="false" customWidth="true" hidden="true" outlineLevel="0" max="18" min="18" style="68" width="15.28"/>
    <col collapsed="false" customWidth="true" hidden="false" outlineLevel="0" max="20" min="19" style="68" width="12.28"/>
    <col collapsed="false" customWidth="false" hidden="false" outlineLevel="0" max="257" min="21" style="68" width="9.14"/>
  </cols>
  <sheetData>
    <row r="1" s="72" customFormat="true" ht="21.75" hidden="false" customHeight="true" outlineLevel="0" collapsed="false">
      <c r="A1" s="201" t="s">
        <v>131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P1" s="199"/>
      <c r="Q1" s="200"/>
    </row>
    <row r="2" s="76" customFormat="true" ht="21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202"/>
      <c r="L2" s="202"/>
      <c r="M2" s="202"/>
      <c r="N2" s="75" t="s">
        <v>1</v>
      </c>
      <c r="P2" s="199"/>
      <c r="Q2" s="200"/>
    </row>
    <row r="3" s="84" customFormat="true" ht="24" hidden="false" customHeight="true" outlineLevel="0" collapsed="false">
      <c r="A3" s="77" t="s">
        <v>42</v>
      </c>
      <c r="B3" s="77" t="s">
        <v>132</v>
      </c>
      <c r="C3" s="203" t="s">
        <v>39</v>
      </c>
      <c r="D3" s="203"/>
      <c r="E3" s="203"/>
      <c r="F3" s="203"/>
      <c r="G3" s="203"/>
      <c r="H3" s="203"/>
      <c r="I3" s="203" t="s">
        <v>40</v>
      </c>
      <c r="J3" s="203"/>
      <c r="K3" s="203"/>
      <c r="L3" s="203"/>
      <c r="M3" s="203"/>
      <c r="N3" s="203"/>
      <c r="P3" s="204"/>
      <c r="Q3" s="204"/>
      <c r="R3" s="205"/>
    </row>
    <row r="4" s="84" customFormat="true" ht="46.5" hidden="false" customHeight="true" outlineLevel="0" collapsed="false">
      <c r="A4" s="77"/>
      <c r="B4" s="77"/>
      <c r="C4" s="206" t="s">
        <v>133</v>
      </c>
      <c r="D4" s="207" t="s">
        <v>134</v>
      </c>
      <c r="E4" s="207" t="s">
        <v>135</v>
      </c>
      <c r="F4" s="207" t="s">
        <v>136</v>
      </c>
      <c r="G4" s="208" t="s">
        <v>48</v>
      </c>
      <c r="H4" s="208"/>
      <c r="I4" s="206" t="s">
        <v>133</v>
      </c>
      <c r="J4" s="207" t="s">
        <v>134</v>
      </c>
      <c r="K4" s="207" t="s">
        <v>135</v>
      </c>
      <c r="L4" s="207" t="s">
        <v>136</v>
      </c>
      <c r="M4" s="208" t="s">
        <v>48</v>
      </c>
      <c r="N4" s="208"/>
      <c r="P4" s="209"/>
      <c r="Q4" s="204"/>
    </row>
    <row r="5" s="84" customFormat="true" ht="20.25" hidden="false" customHeight="true" outlineLevel="0" collapsed="false">
      <c r="A5" s="77"/>
      <c r="B5" s="77"/>
      <c r="C5" s="206"/>
      <c r="D5" s="207"/>
      <c r="E5" s="207"/>
      <c r="F5" s="207"/>
      <c r="G5" s="86" t="s">
        <v>53</v>
      </c>
      <c r="H5" s="210" t="s">
        <v>55</v>
      </c>
      <c r="I5" s="206"/>
      <c r="J5" s="207"/>
      <c r="K5" s="207"/>
      <c r="L5" s="207"/>
      <c r="M5" s="86" t="s">
        <v>53</v>
      </c>
      <c r="N5" s="210" t="s">
        <v>55</v>
      </c>
      <c r="P5" s="211" t="s">
        <v>137</v>
      </c>
      <c r="Q5" s="211" t="s">
        <v>138</v>
      </c>
      <c r="R5" s="91"/>
      <c r="S5" s="91"/>
    </row>
    <row r="6" s="106" customFormat="true" ht="25.15" hidden="false" customHeight="true" outlineLevel="0" collapsed="false">
      <c r="A6" s="93" t="n">
        <v>1</v>
      </c>
      <c r="B6" s="94" t="s">
        <v>59</v>
      </c>
      <c r="C6" s="212" t="n">
        <v>46399.6</v>
      </c>
      <c r="D6" s="213" t="n">
        <v>38666</v>
      </c>
      <c r="E6" s="213" t="n">
        <v>38666</v>
      </c>
      <c r="F6" s="214" t="n">
        <f aca="false">E6/C6*100</f>
        <v>83.3326149363357</v>
      </c>
      <c r="G6" s="214" t="n">
        <f aca="false">E6/D6*100</f>
        <v>100</v>
      </c>
      <c r="H6" s="215" t="n">
        <f aca="false">E6-D6</f>
        <v>0</v>
      </c>
      <c r="I6" s="212"/>
      <c r="J6" s="213"/>
      <c r="K6" s="216"/>
      <c r="L6" s="217"/>
      <c r="M6" s="217"/>
      <c r="N6" s="218"/>
      <c r="O6" s="219"/>
      <c r="P6" s="220" t="n">
        <v>2369.1</v>
      </c>
      <c r="Q6" s="221"/>
      <c r="R6" s="193"/>
      <c r="S6" s="193"/>
    </row>
    <row r="7" s="106" customFormat="true" ht="24.95" hidden="false" customHeight="true" outlineLevel="0" collapsed="false">
      <c r="A7" s="107" t="n">
        <v>2</v>
      </c>
      <c r="B7" s="108" t="s">
        <v>60</v>
      </c>
      <c r="C7" s="222"/>
      <c r="D7" s="223"/>
      <c r="E7" s="223"/>
      <c r="F7" s="224"/>
      <c r="G7" s="224"/>
      <c r="H7" s="225"/>
      <c r="I7" s="222" t="n">
        <v>591324.7</v>
      </c>
      <c r="J7" s="223" t="n">
        <v>492771</v>
      </c>
      <c r="K7" s="223" t="n">
        <v>492771</v>
      </c>
      <c r="L7" s="224" t="n">
        <f aca="false">K7/I7*100</f>
        <v>83.3334037965943</v>
      </c>
      <c r="M7" s="224" t="n">
        <f aca="false">K7/J7*100</f>
        <v>100</v>
      </c>
      <c r="N7" s="225" t="n">
        <f aca="false">K7-J7</f>
        <v>0</v>
      </c>
      <c r="O7" s="219"/>
      <c r="P7" s="220"/>
      <c r="Q7" s="221" t="n">
        <v>38385</v>
      </c>
      <c r="R7" s="193"/>
      <c r="S7" s="193"/>
    </row>
    <row r="8" s="126" customFormat="true" ht="24.95" hidden="false" customHeight="true" outlineLevel="0" collapsed="false">
      <c r="A8" s="118" t="n">
        <v>3</v>
      </c>
      <c r="B8" s="119" t="s">
        <v>61</v>
      </c>
      <c r="C8" s="226" t="n">
        <v>6122.7</v>
      </c>
      <c r="D8" s="227" t="n">
        <v>5102</v>
      </c>
      <c r="E8" s="227" t="n">
        <v>5102</v>
      </c>
      <c r="F8" s="214" t="n">
        <f aca="false">E8/C8*100</f>
        <v>83.3292501674098</v>
      </c>
      <c r="G8" s="214" t="n">
        <f aca="false">E8/D8*100</f>
        <v>100</v>
      </c>
      <c r="H8" s="228" t="n">
        <f aca="false">E8-D8</f>
        <v>0</v>
      </c>
      <c r="I8" s="226"/>
      <c r="J8" s="227" t="n">
        <v>0</v>
      </c>
      <c r="K8" s="227" t="n">
        <v>0</v>
      </c>
      <c r="L8" s="229"/>
      <c r="M8" s="229"/>
      <c r="N8" s="230"/>
      <c r="O8" s="231"/>
      <c r="P8" s="220" t="n">
        <v>139.8</v>
      </c>
      <c r="Q8" s="221"/>
      <c r="R8" s="232"/>
      <c r="S8" s="232"/>
    </row>
    <row r="9" s="106" customFormat="true" ht="24.95" hidden="false" customHeight="true" outlineLevel="0" collapsed="false">
      <c r="A9" s="118" t="n">
        <v>4</v>
      </c>
      <c r="B9" s="119" t="s">
        <v>62</v>
      </c>
      <c r="C9" s="226" t="n">
        <v>48275.7</v>
      </c>
      <c r="D9" s="227" t="n">
        <v>40230</v>
      </c>
      <c r="E9" s="227" t="n">
        <v>40230</v>
      </c>
      <c r="F9" s="214" t="n">
        <f aca="false">E9/C9*100</f>
        <v>83.3338511922147</v>
      </c>
      <c r="G9" s="214" t="n">
        <f aca="false">E9/D9*100</f>
        <v>100</v>
      </c>
      <c r="H9" s="228" t="n">
        <f aca="false">E9-D9</f>
        <v>0</v>
      </c>
      <c r="I9" s="226"/>
      <c r="J9" s="227" t="n">
        <v>0</v>
      </c>
      <c r="K9" s="227" t="n">
        <v>0</v>
      </c>
      <c r="L9" s="229"/>
      <c r="M9" s="229"/>
      <c r="N9" s="230"/>
      <c r="O9" s="219"/>
      <c r="P9" s="220" t="n">
        <v>2575.8</v>
      </c>
      <c r="Q9" s="221"/>
      <c r="R9" s="193"/>
      <c r="S9" s="193"/>
    </row>
    <row r="10" s="106" customFormat="true" ht="24.95" hidden="false" customHeight="true" outlineLevel="0" collapsed="false">
      <c r="A10" s="118" t="n">
        <v>5</v>
      </c>
      <c r="B10" s="132" t="s">
        <v>63</v>
      </c>
      <c r="C10" s="226"/>
      <c r="D10" s="227" t="n">
        <v>0</v>
      </c>
      <c r="E10" s="227" t="n">
        <v>0</v>
      </c>
      <c r="F10" s="214"/>
      <c r="G10" s="214"/>
      <c r="H10" s="228"/>
      <c r="I10" s="226" t="n">
        <v>6157.2</v>
      </c>
      <c r="J10" s="227" t="n">
        <v>5131</v>
      </c>
      <c r="K10" s="227" t="n">
        <v>5131</v>
      </c>
      <c r="L10" s="229" t="n">
        <f aca="false">K10/I10*100</f>
        <v>83.3333333333333</v>
      </c>
      <c r="M10" s="229" t="n">
        <f aca="false">K10/J10*100</f>
        <v>100</v>
      </c>
      <c r="N10" s="230" t="n">
        <f aca="false">K10-J10</f>
        <v>0</v>
      </c>
      <c r="O10" s="219"/>
      <c r="P10" s="220"/>
      <c r="Q10" s="221" t="n">
        <v>220.2</v>
      </c>
      <c r="R10" s="193"/>
      <c r="S10" s="193"/>
    </row>
    <row r="11" s="106" customFormat="true" ht="24.95" hidden="false" customHeight="true" outlineLevel="0" collapsed="false">
      <c r="A11" s="118" t="n">
        <v>6</v>
      </c>
      <c r="B11" s="132" t="s">
        <v>64</v>
      </c>
      <c r="C11" s="226" t="n">
        <v>7928.7</v>
      </c>
      <c r="D11" s="227" t="n">
        <v>6607</v>
      </c>
      <c r="E11" s="227" t="n">
        <v>6607</v>
      </c>
      <c r="F11" s="214" t="n">
        <f aca="false">E11/C11*100</f>
        <v>83.3301802313116</v>
      </c>
      <c r="G11" s="214" t="n">
        <f aca="false">E11/D11*100</f>
        <v>100</v>
      </c>
      <c r="H11" s="228" t="n">
        <f aca="false">E11-D11</f>
        <v>0</v>
      </c>
      <c r="I11" s="226"/>
      <c r="J11" s="227" t="n">
        <v>0</v>
      </c>
      <c r="K11" s="227" t="n">
        <v>0</v>
      </c>
      <c r="L11" s="229"/>
      <c r="M11" s="229"/>
      <c r="N11" s="230"/>
      <c r="O11" s="219"/>
      <c r="P11" s="220" t="n">
        <v>1090.7</v>
      </c>
      <c r="Q11" s="221"/>
      <c r="R11" s="193"/>
      <c r="S11" s="193"/>
    </row>
    <row r="12" s="106" customFormat="true" ht="24.95" hidden="false" customHeight="true" outlineLevel="0" collapsed="false">
      <c r="A12" s="118" t="n">
        <v>7</v>
      </c>
      <c r="B12" s="119" t="s">
        <v>65</v>
      </c>
      <c r="C12" s="226"/>
      <c r="D12" s="227" t="n">
        <v>0</v>
      </c>
      <c r="E12" s="227" t="n">
        <v>0</v>
      </c>
      <c r="F12" s="214"/>
      <c r="G12" s="214"/>
      <c r="H12" s="228"/>
      <c r="I12" s="226"/>
      <c r="J12" s="227" t="n">
        <v>0</v>
      </c>
      <c r="K12" s="227" t="n">
        <v>0</v>
      </c>
      <c r="L12" s="229"/>
      <c r="M12" s="229"/>
      <c r="N12" s="230"/>
      <c r="O12" s="219"/>
      <c r="P12" s="220"/>
      <c r="Q12" s="221"/>
      <c r="R12" s="193"/>
      <c r="S12" s="193"/>
    </row>
    <row r="13" s="106" customFormat="true" ht="24.95" hidden="false" customHeight="true" outlineLevel="0" collapsed="false">
      <c r="A13" s="118" t="n">
        <v>8</v>
      </c>
      <c r="B13" s="119" t="s">
        <v>66</v>
      </c>
      <c r="C13" s="226"/>
      <c r="D13" s="227" t="n">
        <v>0</v>
      </c>
      <c r="E13" s="227" t="n">
        <v>0</v>
      </c>
      <c r="F13" s="214"/>
      <c r="G13" s="214"/>
      <c r="H13" s="228"/>
      <c r="I13" s="226" t="n">
        <v>431.1</v>
      </c>
      <c r="J13" s="227" t="n">
        <v>359</v>
      </c>
      <c r="K13" s="227" t="n">
        <v>359</v>
      </c>
      <c r="L13" s="229" t="n">
        <f aca="false">K13/I13*100</f>
        <v>83.2753421479935</v>
      </c>
      <c r="M13" s="229" t="n">
        <f aca="false">K13/J13*100</f>
        <v>100</v>
      </c>
      <c r="N13" s="230" t="n">
        <f aca="false">K13-J13</f>
        <v>0</v>
      </c>
      <c r="O13" s="219"/>
      <c r="P13" s="220"/>
      <c r="Q13" s="221" t="n">
        <v>288.5</v>
      </c>
      <c r="R13" s="193"/>
      <c r="S13" s="193"/>
    </row>
    <row r="14" s="106" customFormat="true" ht="24.95" hidden="false" customHeight="true" outlineLevel="0" collapsed="false">
      <c r="A14" s="118" t="n">
        <v>9</v>
      </c>
      <c r="B14" s="132" t="s">
        <v>67</v>
      </c>
      <c r="C14" s="226"/>
      <c r="D14" s="227" t="n">
        <v>0</v>
      </c>
      <c r="E14" s="227" t="n">
        <v>0</v>
      </c>
      <c r="F14" s="214"/>
      <c r="G14" s="214"/>
      <c r="H14" s="228"/>
      <c r="I14" s="226" t="n">
        <v>1135.8</v>
      </c>
      <c r="J14" s="227" t="n">
        <v>947</v>
      </c>
      <c r="K14" s="227" t="n">
        <v>947</v>
      </c>
      <c r="L14" s="229" t="n">
        <f aca="false">K14/I14*100</f>
        <v>83.3773551681634</v>
      </c>
      <c r="M14" s="229" t="n">
        <f aca="false">K14/J14*100</f>
        <v>100</v>
      </c>
      <c r="N14" s="230" t="n">
        <f aca="false">K14-J14</f>
        <v>0</v>
      </c>
      <c r="O14" s="219"/>
      <c r="P14" s="220"/>
      <c r="Q14" s="221" t="n">
        <v>108.2</v>
      </c>
      <c r="R14" s="193"/>
      <c r="S14" s="193"/>
    </row>
    <row r="15" s="106" customFormat="true" ht="24.95" hidden="false" customHeight="true" outlineLevel="0" collapsed="false">
      <c r="A15" s="133" t="n">
        <v>10</v>
      </c>
      <c r="B15" s="134" t="s">
        <v>68</v>
      </c>
      <c r="C15" s="233"/>
      <c r="D15" s="234" t="n">
        <v>0</v>
      </c>
      <c r="E15" s="234" t="n">
        <v>0</v>
      </c>
      <c r="F15" s="217"/>
      <c r="G15" s="217"/>
      <c r="H15" s="218" t="n">
        <f aca="false">E15-D15</f>
        <v>0</v>
      </c>
      <c r="I15" s="233"/>
      <c r="J15" s="234" t="n">
        <v>0</v>
      </c>
      <c r="K15" s="234" t="n">
        <v>0</v>
      </c>
      <c r="L15" s="235"/>
      <c r="M15" s="235"/>
      <c r="N15" s="236"/>
      <c r="O15" s="219"/>
      <c r="P15" s="220" t="n">
        <v>979.9</v>
      </c>
      <c r="Q15" s="221"/>
      <c r="R15" s="193"/>
      <c r="S15" s="193"/>
    </row>
    <row r="16" s="106" customFormat="true" ht="24.95" hidden="false" customHeight="true" outlineLevel="0" collapsed="false">
      <c r="A16" s="107" t="n">
        <v>11</v>
      </c>
      <c r="B16" s="108" t="s">
        <v>69</v>
      </c>
      <c r="C16" s="222"/>
      <c r="D16" s="223" t="n">
        <v>0</v>
      </c>
      <c r="E16" s="223" t="n">
        <v>0</v>
      </c>
      <c r="F16" s="224"/>
      <c r="G16" s="224"/>
      <c r="H16" s="225" t="n">
        <f aca="false">E16-D16</f>
        <v>0</v>
      </c>
      <c r="I16" s="222"/>
      <c r="J16" s="223" t="n">
        <v>0</v>
      </c>
      <c r="K16" s="223" t="n">
        <v>0</v>
      </c>
      <c r="L16" s="224"/>
      <c r="M16" s="224"/>
      <c r="N16" s="225"/>
      <c r="O16" s="219"/>
      <c r="P16" s="220" t="n">
        <v>204.5</v>
      </c>
      <c r="Q16" s="221"/>
      <c r="R16" s="193"/>
      <c r="S16" s="193"/>
    </row>
    <row r="17" s="106" customFormat="true" ht="24.95" hidden="false" customHeight="true" outlineLevel="0" collapsed="false">
      <c r="A17" s="118" t="n">
        <v>12</v>
      </c>
      <c r="B17" s="119" t="s">
        <v>70</v>
      </c>
      <c r="C17" s="226" t="n">
        <v>28382.4</v>
      </c>
      <c r="D17" s="227" t="n">
        <v>23652</v>
      </c>
      <c r="E17" s="227" t="n">
        <v>23652</v>
      </c>
      <c r="F17" s="214" t="n">
        <f aca="false">E17/C17*100</f>
        <v>83.3333333333333</v>
      </c>
      <c r="G17" s="214" t="n">
        <f aca="false">E17/D17*100</f>
        <v>100</v>
      </c>
      <c r="H17" s="228" t="n">
        <f aca="false">E17-D17</f>
        <v>0</v>
      </c>
      <c r="I17" s="226"/>
      <c r="J17" s="227" t="n">
        <v>0</v>
      </c>
      <c r="K17" s="227" t="n">
        <v>0</v>
      </c>
      <c r="L17" s="229"/>
      <c r="M17" s="229"/>
      <c r="N17" s="230"/>
      <c r="O17" s="219"/>
      <c r="P17" s="220" t="n">
        <v>2169.3</v>
      </c>
      <c r="Q17" s="221"/>
      <c r="R17" s="193"/>
      <c r="S17" s="193"/>
    </row>
    <row r="18" s="106" customFormat="true" ht="24.95" hidden="false" customHeight="true" outlineLevel="0" collapsed="false">
      <c r="A18" s="118" t="n">
        <v>13</v>
      </c>
      <c r="B18" s="132" t="s">
        <v>71</v>
      </c>
      <c r="C18" s="226" t="n">
        <v>15406.7</v>
      </c>
      <c r="D18" s="227" t="n">
        <v>12839</v>
      </c>
      <c r="E18" s="227" t="n">
        <v>12839</v>
      </c>
      <c r="F18" s="214" t="n">
        <f aca="false">E18/C18*100</f>
        <v>83.3338742235521</v>
      </c>
      <c r="G18" s="214" t="n">
        <f aca="false">E18/D18*100</f>
        <v>100</v>
      </c>
      <c r="H18" s="228" t="n">
        <f aca="false">E18-D18</f>
        <v>0</v>
      </c>
      <c r="I18" s="226"/>
      <c r="J18" s="227" t="n">
        <v>0</v>
      </c>
      <c r="K18" s="227" t="n">
        <v>0</v>
      </c>
      <c r="L18" s="229"/>
      <c r="M18" s="229"/>
      <c r="N18" s="230"/>
      <c r="O18" s="219"/>
      <c r="P18" s="220" t="n">
        <v>715.7</v>
      </c>
      <c r="Q18" s="221"/>
      <c r="R18" s="193"/>
      <c r="S18" s="193"/>
    </row>
    <row r="19" s="106" customFormat="true" ht="24.95" hidden="false" customHeight="true" outlineLevel="0" collapsed="false">
      <c r="A19" s="118" t="n">
        <v>14</v>
      </c>
      <c r="B19" s="132" t="s">
        <v>72</v>
      </c>
      <c r="C19" s="226" t="n">
        <v>90793.4</v>
      </c>
      <c r="D19" s="227" t="n">
        <v>75661</v>
      </c>
      <c r="E19" s="227" t="n">
        <v>75661</v>
      </c>
      <c r="F19" s="214" t="n">
        <f aca="false">E19/C19*100</f>
        <v>83.3331497663927</v>
      </c>
      <c r="G19" s="214" t="n">
        <f aca="false">E19/D19*100</f>
        <v>100</v>
      </c>
      <c r="H19" s="228" t="n">
        <f aca="false">E19-D19</f>
        <v>0</v>
      </c>
      <c r="I19" s="226"/>
      <c r="J19" s="227" t="n">
        <v>0</v>
      </c>
      <c r="K19" s="227" t="n">
        <v>0</v>
      </c>
      <c r="L19" s="229"/>
      <c r="M19" s="229"/>
      <c r="N19" s="230"/>
      <c r="O19" s="219"/>
      <c r="P19" s="220" t="n">
        <v>6106.3</v>
      </c>
      <c r="Q19" s="221"/>
      <c r="R19" s="193"/>
      <c r="S19" s="193"/>
    </row>
    <row r="20" s="106" customFormat="true" ht="24.95" hidden="false" customHeight="true" outlineLevel="0" collapsed="false">
      <c r="A20" s="118" t="n">
        <v>15</v>
      </c>
      <c r="B20" s="119" t="s">
        <v>73</v>
      </c>
      <c r="C20" s="226" t="n">
        <v>21501</v>
      </c>
      <c r="D20" s="227" t="n">
        <v>17918</v>
      </c>
      <c r="E20" s="227" t="n">
        <v>17918</v>
      </c>
      <c r="F20" s="214" t="n">
        <f aca="false">E20/C20*100</f>
        <v>83.3356588065671</v>
      </c>
      <c r="G20" s="214" t="n">
        <f aca="false">E20/D20*100</f>
        <v>100</v>
      </c>
      <c r="H20" s="228" t="n">
        <f aca="false">E20-D20</f>
        <v>0</v>
      </c>
      <c r="I20" s="226"/>
      <c r="J20" s="227" t="n">
        <v>0</v>
      </c>
      <c r="K20" s="227" t="n">
        <v>0</v>
      </c>
      <c r="L20" s="229"/>
      <c r="M20" s="229"/>
      <c r="N20" s="230"/>
      <c r="O20" s="219"/>
      <c r="P20" s="220" t="n">
        <v>1396</v>
      </c>
      <c r="Q20" s="221"/>
      <c r="R20" s="193"/>
      <c r="S20" s="193"/>
    </row>
    <row r="21" s="106" customFormat="true" ht="24.95" hidden="false" customHeight="true" outlineLevel="0" collapsed="false">
      <c r="A21" s="118" t="n">
        <v>16</v>
      </c>
      <c r="B21" s="119" t="s">
        <v>74</v>
      </c>
      <c r="C21" s="226" t="n">
        <v>77886.8</v>
      </c>
      <c r="D21" s="227" t="n">
        <v>64906</v>
      </c>
      <c r="E21" s="227" t="n">
        <v>64906</v>
      </c>
      <c r="F21" s="214" t="n">
        <f aca="false">E21/C21*100</f>
        <v>83.3337613048681</v>
      </c>
      <c r="G21" s="214" t="n">
        <f aca="false">E21/D21*100</f>
        <v>100</v>
      </c>
      <c r="H21" s="228" t="n">
        <f aca="false">E21-D21</f>
        <v>0</v>
      </c>
      <c r="I21" s="226"/>
      <c r="J21" s="227" t="n">
        <v>0</v>
      </c>
      <c r="K21" s="227" t="n">
        <v>0</v>
      </c>
      <c r="L21" s="229"/>
      <c r="M21" s="229"/>
      <c r="N21" s="230"/>
      <c r="O21" s="219"/>
      <c r="P21" s="220" t="n">
        <v>5358.9</v>
      </c>
      <c r="Q21" s="221"/>
      <c r="R21" s="193"/>
      <c r="S21" s="193"/>
    </row>
    <row r="22" s="106" customFormat="true" ht="24.95" hidden="false" customHeight="true" outlineLevel="0" collapsed="false">
      <c r="A22" s="118" t="n">
        <v>17</v>
      </c>
      <c r="B22" s="132" t="s">
        <v>75</v>
      </c>
      <c r="C22" s="226" t="n">
        <v>27880.1</v>
      </c>
      <c r="D22" s="227" t="n">
        <v>23233</v>
      </c>
      <c r="E22" s="227" t="n">
        <v>23233</v>
      </c>
      <c r="F22" s="214" t="n">
        <f aca="false">E22/C22*100</f>
        <v>83.3318388384547</v>
      </c>
      <c r="G22" s="214" t="n">
        <f aca="false">E22/D22*100</f>
        <v>100</v>
      </c>
      <c r="H22" s="228" t="n">
        <f aca="false">E22-D22</f>
        <v>0</v>
      </c>
      <c r="I22" s="226"/>
      <c r="J22" s="227" t="n">
        <v>0</v>
      </c>
      <c r="K22" s="227" t="n">
        <v>0</v>
      </c>
      <c r="L22" s="229"/>
      <c r="M22" s="229"/>
      <c r="N22" s="230"/>
      <c r="O22" s="219"/>
      <c r="P22" s="220" t="n">
        <v>1702.5</v>
      </c>
      <c r="Q22" s="221"/>
      <c r="R22" s="193"/>
      <c r="S22" s="193"/>
    </row>
    <row r="23" s="106" customFormat="true" ht="24.95" hidden="false" customHeight="true" outlineLevel="0" collapsed="false">
      <c r="A23" s="118" t="n">
        <v>18</v>
      </c>
      <c r="B23" s="119" t="s">
        <v>76</v>
      </c>
      <c r="C23" s="226" t="n">
        <v>10879.6</v>
      </c>
      <c r="D23" s="227" t="n">
        <v>9066</v>
      </c>
      <c r="E23" s="227" t="n">
        <v>9066</v>
      </c>
      <c r="F23" s="214" t="n">
        <f aca="false">E23/C23*100</f>
        <v>83.330269495202</v>
      </c>
      <c r="G23" s="214" t="n">
        <f aca="false">E23/D23*100</f>
        <v>100</v>
      </c>
      <c r="H23" s="228" t="n">
        <f aca="false">E23-D23</f>
        <v>0</v>
      </c>
      <c r="I23" s="226"/>
      <c r="J23" s="227" t="n">
        <v>0</v>
      </c>
      <c r="K23" s="227" t="n">
        <v>0</v>
      </c>
      <c r="L23" s="229"/>
      <c r="M23" s="229"/>
      <c r="N23" s="230"/>
      <c r="O23" s="219"/>
      <c r="P23" s="220" t="n">
        <v>885.9</v>
      </c>
      <c r="Q23" s="221"/>
      <c r="R23" s="193"/>
      <c r="S23" s="193"/>
    </row>
    <row r="24" s="106" customFormat="true" ht="24.95" hidden="false" customHeight="true" outlineLevel="0" collapsed="false">
      <c r="A24" s="118" t="n">
        <v>19</v>
      </c>
      <c r="B24" s="132" t="s">
        <v>77</v>
      </c>
      <c r="C24" s="226" t="n">
        <v>35908.5</v>
      </c>
      <c r="D24" s="227" t="n">
        <v>29924</v>
      </c>
      <c r="E24" s="227" t="n">
        <v>29924</v>
      </c>
      <c r="F24" s="214" t="n">
        <f aca="false">E24/C24*100</f>
        <v>83.3340295473217</v>
      </c>
      <c r="G24" s="214" t="n">
        <f aca="false">E24/D24*100</f>
        <v>100</v>
      </c>
      <c r="H24" s="228" t="n">
        <f aca="false">E24-D24</f>
        <v>0</v>
      </c>
      <c r="I24" s="226"/>
      <c r="J24" s="227" t="n">
        <v>0</v>
      </c>
      <c r="K24" s="227" t="n">
        <v>0</v>
      </c>
      <c r="L24" s="229"/>
      <c r="M24" s="229"/>
      <c r="N24" s="230"/>
      <c r="O24" s="219"/>
      <c r="P24" s="220" t="n">
        <v>2438.2</v>
      </c>
      <c r="Q24" s="221"/>
      <c r="R24" s="193"/>
      <c r="S24" s="193"/>
    </row>
    <row r="25" s="106" customFormat="true" ht="24.95" hidden="false" customHeight="true" outlineLevel="0" collapsed="false">
      <c r="A25" s="118" t="n">
        <v>20</v>
      </c>
      <c r="B25" s="132" t="s">
        <v>78</v>
      </c>
      <c r="C25" s="226" t="n">
        <v>19789.4</v>
      </c>
      <c r="D25" s="227" t="n">
        <v>16491</v>
      </c>
      <c r="E25" s="227" t="n">
        <v>16491</v>
      </c>
      <c r="F25" s="214" t="n">
        <f aca="false">E25/C25*100</f>
        <v>83.3324911316159</v>
      </c>
      <c r="G25" s="214" t="n">
        <f aca="false">E25/D25*100</f>
        <v>100</v>
      </c>
      <c r="H25" s="228" t="n">
        <f aca="false">E25-D25</f>
        <v>0</v>
      </c>
      <c r="I25" s="226"/>
      <c r="J25" s="227" t="n">
        <v>0</v>
      </c>
      <c r="K25" s="227" t="n">
        <v>0</v>
      </c>
      <c r="L25" s="229"/>
      <c r="M25" s="229"/>
      <c r="N25" s="230"/>
      <c r="O25" s="219"/>
      <c r="P25" s="220" t="n">
        <v>1324.9</v>
      </c>
      <c r="Q25" s="221"/>
      <c r="R25" s="193"/>
      <c r="S25" s="193"/>
    </row>
    <row r="26" s="106" customFormat="true" ht="24.95" hidden="false" customHeight="true" outlineLevel="0" collapsed="false">
      <c r="A26" s="118" t="n">
        <v>21</v>
      </c>
      <c r="B26" s="119" t="s">
        <v>79</v>
      </c>
      <c r="C26" s="226" t="n">
        <v>5352.5</v>
      </c>
      <c r="D26" s="227" t="n">
        <v>4460</v>
      </c>
      <c r="E26" s="227" t="n">
        <v>4460</v>
      </c>
      <c r="F26" s="214" t="n">
        <f aca="false">E26/C26*100</f>
        <v>83.3255488089678</v>
      </c>
      <c r="G26" s="214" t="n">
        <f aca="false">E26/D26*100</f>
        <v>100</v>
      </c>
      <c r="H26" s="228" t="n">
        <f aca="false">E26-D26</f>
        <v>0</v>
      </c>
      <c r="I26" s="226"/>
      <c r="J26" s="227" t="n">
        <v>0</v>
      </c>
      <c r="K26" s="227" t="n">
        <v>0</v>
      </c>
      <c r="L26" s="229"/>
      <c r="M26" s="229"/>
      <c r="N26" s="230"/>
      <c r="O26" s="219"/>
      <c r="P26" s="220" t="n">
        <v>585.3</v>
      </c>
      <c r="Q26" s="221"/>
      <c r="R26" s="193"/>
      <c r="S26" s="193"/>
    </row>
    <row r="27" s="106" customFormat="true" ht="24.95" hidden="false" customHeight="true" outlineLevel="0" collapsed="false">
      <c r="A27" s="118" t="n">
        <v>22</v>
      </c>
      <c r="B27" s="132" t="s">
        <v>80</v>
      </c>
      <c r="C27" s="226"/>
      <c r="D27" s="227" t="n">
        <v>0</v>
      </c>
      <c r="E27" s="227" t="n">
        <v>0</v>
      </c>
      <c r="F27" s="214"/>
      <c r="G27" s="214"/>
      <c r="H27" s="228" t="n">
        <f aca="false">E27-D27</f>
        <v>0</v>
      </c>
      <c r="I27" s="226"/>
      <c r="J27" s="227" t="n">
        <v>0</v>
      </c>
      <c r="K27" s="227" t="n">
        <v>0</v>
      </c>
      <c r="L27" s="229"/>
      <c r="M27" s="229"/>
      <c r="N27" s="230"/>
      <c r="O27" s="219"/>
      <c r="P27" s="220"/>
      <c r="Q27" s="221"/>
      <c r="R27" s="193"/>
      <c r="S27" s="193"/>
    </row>
    <row r="28" s="106" customFormat="true" ht="24.95" hidden="false" customHeight="true" outlineLevel="0" collapsed="false">
      <c r="A28" s="118" t="n">
        <v>23</v>
      </c>
      <c r="B28" s="132" t="s">
        <v>81</v>
      </c>
      <c r="C28" s="226" t="n">
        <v>11608.9</v>
      </c>
      <c r="D28" s="227" t="n">
        <v>9674</v>
      </c>
      <c r="E28" s="227" t="n">
        <v>9674</v>
      </c>
      <c r="F28" s="214" t="n">
        <f aca="false">E28/C28*100</f>
        <v>83.3326154932853</v>
      </c>
      <c r="G28" s="214" t="n">
        <f aca="false">E28/D28*100</f>
        <v>100</v>
      </c>
      <c r="H28" s="228" t="n">
        <f aca="false">E28-D28</f>
        <v>0</v>
      </c>
      <c r="I28" s="226"/>
      <c r="J28" s="227" t="n">
        <v>0</v>
      </c>
      <c r="K28" s="227" t="n">
        <v>0</v>
      </c>
      <c r="L28" s="229"/>
      <c r="M28" s="229"/>
      <c r="N28" s="230"/>
      <c r="O28" s="219"/>
      <c r="P28" s="220" t="n">
        <v>1177</v>
      </c>
      <c r="Q28" s="221"/>
      <c r="R28" s="193"/>
      <c r="S28" s="193"/>
    </row>
    <row r="29" s="106" customFormat="true" ht="24.95" hidden="false" customHeight="true" outlineLevel="0" collapsed="false">
      <c r="A29" s="118" t="n">
        <v>24</v>
      </c>
      <c r="B29" s="119" t="s">
        <v>82</v>
      </c>
      <c r="C29" s="226" t="n">
        <v>16849.2</v>
      </c>
      <c r="D29" s="227" t="n">
        <v>14041</v>
      </c>
      <c r="E29" s="227" t="n">
        <v>14041</v>
      </c>
      <c r="F29" s="214" t="n">
        <f aca="false">E29/C29*100</f>
        <v>83.3333333333333</v>
      </c>
      <c r="G29" s="214" t="n">
        <f aca="false">E29/D29*100</f>
        <v>100</v>
      </c>
      <c r="H29" s="228" t="n">
        <f aca="false">E29-D29</f>
        <v>0</v>
      </c>
      <c r="I29" s="226"/>
      <c r="J29" s="227" t="n">
        <v>0</v>
      </c>
      <c r="K29" s="227" t="n">
        <v>0</v>
      </c>
      <c r="L29" s="229"/>
      <c r="M29" s="229"/>
      <c r="N29" s="230"/>
      <c r="O29" s="219"/>
      <c r="P29" s="220" t="n">
        <v>1122.9</v>
      </c>
      <c r="Q29" s="221"/>
      <c r="R29" s="193"/>
      <c r="S29" s="193"/>
    </row>
    <row r="30" s="106" customFormat="true" ht="24.95" hidden="false" customHeight="true" outlineLevel="0" collapsed="false">
      <c r="A30" s="118" t="n">
        <v>25</v>
      </c>
      <c r="B30" s="119" t="s">
        <v>83</v>
      </c>
      <c r="C30" s="226" t="n">
        <v>28508.4</v>
      </c>
      <c r="D30" s="227" t="n">
        <v>23757</v>
      </c>
      <c r="E30" s="227" t="n">
        <v>23757</v>
      </c>
      <c r="F30" s="214" t="n">
        <f aca="false">E30/C30*100</f>
        <v>83.3333333333333</v>
      </c>
      <c r="G30" s="214" t="n">
        <f aca="false">E30/D30*100</f>
        <v>100</v>
      </c>
      <c r="H30" s="228" t="n">
        <f aca="false">E30-D30</f>
        <v>0</v>
      </c>
      <c r="I30" s="226"/>
      <c r="J30" s="227" t="n">
        <v>0</v>
      </c>
      <c r="K30" s="227" t="n">
        <v>0</v>
      </c>
      <c r="L30" s="229"/>
      <c r="M30" s="229"/>
      <c r="N30" s="230"/>
      <c r="O30" s="219"/>
      <c r="P30" s="220" t="n">
        <v>1840.2</v>
      </c>
      <c r="Q30" s="221"/>
      <c r="R30" s="193"/>
      <c r="S30" s="193"/>
    </row>
    <row r="31" s="106" customFormat="true" ht="24.95" hidden="false" customHeight="true" outlineLevel="0" collapsed="false">
      <c r="A31" s="118" t="n">
        <v>26</v>
      </c>
      <c r="B31" s="132" t="s">
        <v>84</v>
      </c>
      <c r="C31" s="226" t="n">
        <v>341.6</v>
      </c>
      <c r="D31" s="227" t="n">
        <v>285</v>
      </c>
      <c r="E31" s="227" t="n">
        <v>285</v>
      </c>
      <c r="F31" s="214" t="n">
        <f aca="false">E31/C31*100</f>
        <v>83.4309133489461</v>
      </c>
      <c r="G31" s="214" t="n">
        <f aca="false">E31/D31*100</f>
        <v>100</v>
      </c>
      <c r="H31" s="228" t="n">
        <f aca="false">E31-D31</f>
        <v>0</v>
      </c>
      <c r="I31" s="226"/>
      <c r="J31" s="227" t="n">
        <v>0</v>
      </c>
      <c r="K31" s="227" t="n">
        <v>0</v>
      </c>
      <c r="L31" s="229"/>
      <c r="M31" s="229"/>
      <c r="N31" s="230"/>
      <c r="O31" s="219"/>
      <c r="P31" s="220" t="n">
        <v>129.1</v>
      </c>
      <c r="Q31" s="221"/>
      <c r="R31" s="193"/>
      <c r="S31" s="193"/>
    </row>
    <row r="32" s="106" customFormat="true" ht="24.95" hidden="false" customHeight="true" outlineLevel="0" collapsed="false">
      <c r="A32" s="118" t="n">
        <v>27</v>
      </c>
      <c r="B32" s="150" t="s">
        <v>85</v>
      </c>
      <c r="C32" s="226" t="n">
        <v>69172</v>
      </c>
      <c r="D32" s="227" t="n">
        <v>57643</v>
      </c>
      <c r="E32" s="227" t="n">
        <v>57643</v>
      </c>
      <c r="F32" s="214" t="n">
        <f aca="false">E32/C32*100</f>
        <v>83.3328514427803</v>
      </c>
      <c r="G32" s="214" t="n">
        <f aca="false">E32/D32*100</f>
        <v>100</v>
      </c>
      <c r="H32" s="228" t="n">
        <f aca="false">E32-D32</f>
        <v>0</v>
      </c>
      <c r="I32" s="226"/>
      <c r="J32" s="227" t="n">
        <v>0</v>
      </c>
      <c r="K32" s="227" t="n">
        <v>0</v>
      </c>
      <c r="L32" s="229"/>
      <c r="M32" s="229"/>
      <c r="N32" s="230"/>
      <c r="O32" s="219"/>
      <c r="P32" s="220" t="n">
        <v>4338.2</v>
      </c>
      <c r="Q32" s="221"/>
      <c r="R32" s="193"/>
      <c r="S32" s="193"/>
    </row>
    <row r="33" s="106" customFormat="true" ht="24.95" hidden="false" customHeight="true" outlineLevel="0" collapsed="false">
      <c r="A33" s="118" t="n">
        <v>28</v>
      </c>
      <c r="B33" s="119" t="s">
        <v>86</v>
      </c>
      <c r="C33" s="226"/>
      <c r="D33" s="227" t="n">
        <v>0</v>
      </c>
      <c r="E33" s="227" t="n">
        <v>0</v>
      </c>
      <c r="F33" s="214"/>
      <c r="G33" s="214"/>
      <c r="H33" s="228"/>
      <c r="I33" s="226" t="n">
        <v>14265.5</v>
      </c>
      <c r="J33" s="227" t="n">
        <v>11888</v>
      </c>
      <c r="K33" s="227" t="n">
        <v>11888</v>
      </c>
      <c r="L33" s="229" t="n">
        <f aca="false">K33/I33*100</f>
        <v>83.3339174932529</v>
      </c>
      <c r="M33" s="229" t="n">
        <f aca="false">K33/J33*100</f>
        <v>100</v>
      </c>
      <c r="N33" s="230" t="n">
        <f aca="false">K33-J33</f>
        <v>0</v>
      </c>
      <c r="O33" s="219"/>
      <c r="P33" s="220"/>
      <c r="Q33" s="221" t="n">
        <v>1484.4</v>
      </c>
      <c r="R33" s="193"/>
      <c r="S33" s="193"/>
    </row>
    <row r="34" s="106" customFormat="true" ht="24.95" hidden="false" customHeight="true" outlineLevel="0" collapsed="false">
      <c r="A34" s="118" t="n">
        <v>29</v>
      </c>
      <c r="B34" s="119" t="s">
        <v>87</v>
      </c>
      <c r="C34" s="237" t="n">
        <v>57755.7</v>
      </c>
      <c r="D34" s="238" t="n">
        <v>48130</v>
      </c>
      <c r="E34" s="238" t="n">
        <v>48130</v>
      </c>
      <c r="F34" s="229" t="n">
        <f aca="false">E34/C34*100</f>
        <v>83.3337661910426</v>
      </c>
      <c r="G34" s="229" t="n">
        <f aca="false">E34/D34*100</f>
        <v>100</v>
      </c>
      <c r="H34" s="230" t="n">
        <f aca="false">E34-D34</f>
        <v>0</v>
      </c>
      <c r="I34" s="237"/>
      <c r="J34" s="238" t="n">
        <v>0</v>
      </c>
      <c r="K34" s="238" t="n">
        <v>0</v>
      </c>
      <c r="L34" s="229"/>
      <c r="M34" s="229"/>
      <c r="N34" s="230"/>
      <c r="O34" s="219"/>
      <c r="P34" s="220" t="n">
        <v>3714.4</v>
      </c>
      <c r="Q34" s="221"/>
      <c r="R34" s="193"/>
      <c r="S34" s="193"/>
    </row>
    <row r="35" s="106" customFormat="true" ht="24.95" hidden="false" customHeight="true" outlineLevel="0" collapsed="false">
      <c r="A35" s="133" t="n">
        <v>30</v>
      </c>
      <c r="B35" s="239" t="s">
        <v>88</v>
      </c>
      <c r="C35" s="240"/>
      <c r="D35" s="241" t="n">
        <v>0</v>
      </c>
      <c r="E35" s="241" t="n">
        <v>0</v>
      </c>
      <c r="F35" s="235"/>
      <c r="G35" s="235"/>
      <c r="H35" s="236"/>
      <c r="I35" s="240"/>
      <c r="J35" s="241" t="n">
        <v>0</v>
      </c>
      <c r="K35" s="241" t="n">
        <v>0</v>
      </c>
      <c r="L35" s="235"/>
      <c r="M35" s="235"/>
      <c r="N35" s="236"/>
      <c r="O35" s="219"/>
      <c r="P35" s="220"/>
      <c r="Q35" s="221"/>
      <c r="R35" s="193"/>
      <c r="S35" s="193"/>
    </row>
    <row r="36" s="106" customFormat="true" ht="24.95" hidden="false" customHeight="true" outlineLevel="0" collapsed="false">
      <c r="A36" s="107" t="n">
        <v>31</v>
      </c>
      <c r="B36" s="159" t="s">
        <v>89</v>
      </c>
      <c r="C36" s="222" t="n">
        <v>5061.7</v>
      </c>
      <c r="D36" s="223" t="n">
        <v>4218</v>
      </c>
      <c r="E36" s="223" t="n">
        <v>4218</v>
      </c>
      <c r="F36" s="224" t="n">
        <f aca="false">E36/C36*100</f>
        <v>83.3316869826343</v>
      </c>
      <c r="G36" s="224" t="n">
        <f aca="false">E36/D36*100</f>
        <v>100</v>
      </c>
      <c r="H36" s="225" t="n">
        <f aca="false">E36-D36</f>
        <v>0</v>
      </c>
      <c r="I36" s="222"/>
      <c r="J36" s="223" t="n">
        <v>0</v>
      </c>
      <c r="K36" s="223" t="n">
        <v>0</v>
      </c>
      <c r="L36" s="224"/>
      <c r="M36" s="224"/>
      <c r="N36" s="225"/>
      <c r="O36" s="219"/>
      <c r="P36" s="220" t="n">
        <v>354.5</v>
      </c>
      <c r="Q36" s="221"/>
      <c r="R36" s="193"/>
      <c r="S36" s="193"/>
    </row>
    <row r="37" s="106" customFormat="true" ht="24.95" hidden="false" customHeight="true" outlineLevel="0" collapsed="false">
      <c r="A37" s="118" t="n">
        <v>32</v>
      </c>
      <c r="B37" s="161" t="s">
        <v>90</v>
      </c>
      <c r="C37" s="237" t="n">
        <v>6358.7</v>
      </c>
      <c r="D37" s="238" t="n">
        <v>5299</v>
      </c>
      <c r="E37" s="238" t="n">
        <v>5299</v>
      </c>
      <c r="F37" s="229" t="n">
        <f aca="false">E37/C37*100</f>
        <v>83.3346438737478</v>
      </c>
      <c r="G37" s="229" t="n">
        <f aca="false">E37/D37*100</f>
        <v>100</v>
      </c>
      <c r="H37" s="230" t="n">
        <f aca="false">E37-D37</f>
        <v>0</v>
      </c>
      <c r="I37" s="237"/>
      <c r="J37" s="238" t="n">
        <v>0</v>
      </c>
      <c r="K37" s="238" t="n">
        <v>0</v>
      </c>
      <c r="L37" s="229"/>
      <c r="M37" s="229"/>
      <c r="N37" s="230"/>
      <c r="O37" s="219"/>
      <c r="P37" s="220" t="n">
        <v>381.4</v>
      </c>
      <c r="Q37" s="221"/>
      <c r="R37" s="193"/>
      <c r="S37" s="193"/>
    </row>
    <row r="38" s="106" customFormat="true" ht="24.95" hidden="false" customHeight="true" outlineLevel="0" collapsed="false">
      <c r="A38" s="118" t="n">
        <v>33</v>
      </c>
      <c r="B38" s="161" t="s">
        <v>91</v>
      </c>
      <c r="C38" s="237" t="n">
        <v>4077</v>
      </c>
      <c r="D38" s="238" t="n">
        <v>3398</v>
      </c>
      <c r="E38" s="238" t="n">
        <v>3398</v>
      </c>
      <c r="F38" s="229" t="n">
        <f aca="false">E38/C38*100</f>
        <v>83.345597252882</v>
      </c>
      <c r="G38" s="229" t="n">
        <f aca="false">E38/D38*100</f>
        <v>100</v>
      </c>
      <c r="H38" s="230" t="n">
        <f aca="false">E38-D38</f>
        <v>0</v>
      </c>
      <c r="I38" s="237"/>
      <c r="J38" s="238" t="n">
        <v>0</v>
      </c>
      <c r="K38" s="238" t="n">
        <v>0</v>
      </c>
      <c r="L38" s="229"/>
      <c r="M38" s="229"/>
      <c r="N38" s="230"/>
      <c r="O38" s="219"/>
      <c r="P38" s="220" t="n">
        <v>268.8</v>
      </c>
      <c r="Q38" s="221"/>
      <c r="R38" s="193"/>
      <c r="S38" s="193"/>
    </row>
    <row r="39" s="106" customFormat="true" ht="24.95" hidden="false" customHeight="true" outlineLevel="0" collapsed="false">
      <c r="A39" s="118" t="n">
        <v>34</v>
      </c>
      <c r="B39" s="161" t="s">
        <v>92</v>
      </c>
      <c r="C39" s="237" t="n">
        <v>7626.9</v>
      </c>
      <c r="D39" s="238" t="n">
        <v>6356</v>
      </c>
      <c r="E39" s="238" t="n">
        <v>6356</v>
      </c>
      <c r="F39" s="229" t="n">
        <f aca="false">E39/C39*100</f>
        <v>83.3366112050768</v>
      </c>
      <c r="G39" s="229" t="n">
        <f aca="false">E39/D39*100</f>
        <v>100</v>
      </c>
      <c r="H39" s="230" t="n">
        <f aca="false">E39-D39</f>
        <v>0</v>
      </c>
      <c r="I39" s="237"/>
      <c r="J39" s="238" t="n">
        <v>0</v>
      </c>
      <c r="K39" s="238" t="n">
        <v>0</v>
      </c>
      <c r="L39" s="229"/>
      <c r="M39" s="229"/>
      <c r="N39" s="230"/>
      <c r="O39" s="219"/>
      <c r="P39" s="220" t="n">
        <v>506.3</v>
      </c>
      <c r="Q39" s="221"/>
      <c r="R39" s="193"/>
      <c r="S39" s="193"/>
    </row>
    <row r="40" s="106" customFormat="true" ht="24.95" hidden="false" customHeight="true" outlineLevel="0" collapsed="false">
      <c r="A40" s="118" t="n">
        <v>35</v>
      </c>
      <c r="B40" s="161" t="s">
        <v>93</v>
      </c>
      <c r="C40" s="237" t="n">
        <v>3998.9</v>
      </c>
      <c r="D40" s="238" t="n">
        <v>3332</v>
      </c>
      <c r="E40" s="238" t="n">
        <v>3332</v>
      </c>
      <c r="F40" s="229" t="n">
        <f aca="false">E40/C40*100</f>
        <v>83.3229138012954</v>
      </c>
      <c r="G40" s="229" t="n">
        <f aca="false">E40/D40*100</f>
        <v>100</v>
      </c>
      <c r="H40" s="230" t="n">
        <f aca="false">E40-D40</f>
        <v>0</v>
      </c>
      <c r="I40" s="237"/>
      <c r="J40" s="238" t="n">
        <v>0</v>
      </c>
      <c r="K40" s="238" t="n">
        <v>0</v>
      </c>
      <c r="L40" s="229"/>
      <c r="M40" s="229"/>
      <c r="N40" s="230"/>
      <c r="O40" s="219"/>
      <c r="P40" s="220" t="n">
        <v>269.6</v>
      </c>
      <c r="Q40" s="221"/>
      <c r="R40" s="193"/>
      <c r="S40" s="193"/>
    </row>
    <row r="41" s="106" customFormat="true" ht="24.95" hidden="false" customHeight="true" outlineLevel="0" collapsed="false">
      <c r="A41" s="118" t="n">
        <v>36</v>
      </c>
      <c r="B41" s="161" t="s">
        <v>94</v>
      </c>
      <c r="C41" s="237" t="n">
        <v>4424.4</v>
      </c>
      <c r="D41" s="238" t="n">
        <v>3687</v>
      </c>
      <c r="E41" s="238" t="n">
        <v>3687</v>
      </c>
      <c r="F41" s="229" t="n">
        <f aca="false">E41/C41*100</f>
        <v>83.3333333333333</v>
      </c>
      <c r="G41" s="229" t="n">
        <f aca="false">E41/D41*100</f>
        <v>100</v>
      </c>
      <c r="H41" s="230" t="n">
        <f aca="false">E41-D41</f>
        <v>0</v>
      </c>
      <c r="I41" s="237"/>
      <c r="J41" s="238" t="n">
        <v>0</v>
      </c>
      <c r="K41" s="238" t="n">
        <v>0</v>
      </c>
      <c r="L41" s="229"/>
      <c r="M41" s="229"/>
      <c r="N41" s="230"/>
      <c r="O41" s="219"/>
      <c r="P41" s="220" t="n">
        <v>317.3</v>
      </c>
      <c r="Q41" s="221"/>
      <c r="R41" s="193"/>
      <c r="S41" s="193"/>
    </row>
    <row r="42" s="106" customFormat="true" ht="24.95" hidden="false" customHeight="true" outlineLevel="0" collapsed="false">
      <c r="A42" s="118" t="n">
        <v>37</v>
      </c>
      <c r="B42" s="161" t="s">
        <v>95</v>
      </c>
      <c r="C42" s="237" t="n">
        <v>3239.6</v>
      </c>
      <c r="D42" s="238" t="n">
        <v>2700</v>
      </c>
      <c r="E42" s="238" t="n">
        <v>2700</v>
      </c>
      <c r="F42" s="229" t="n">
        <f aca="false">E42/C42*100</f>
        <v>83.3436226694654</v>
      </c>
      <c r="G42" s="229" t="n">
        <f aca="false">E42/D42*100</f>
        <v>100</v>
      </c>
      <c r="H42" s="230" t="n">
        <f aca="false">E42-D42</f>
        <v>0</v>
      </c>
      <c r="I42" s="237"/>
      <c r="J42" s="238" t="n">
        <v>0</v>
      </c>
      <c r="K42" s="238" t="n">
        <v>0</v>
      </c>
      <c r="L42" s="229"/>
      <c r="M42" s="229"/>
      <c r="N42" s="230"/>
      <c r="O42" s="219"/>
      <c r="P42" s="220" t="n">
        <v>215.8</v>
      </c>
      <c r="Q42" s="221"/>
      <c r="R42" s="193"/>
      <c r="S42" s="193"/>
    </row>
    <row r="43" s="106" customFormat="true" ht="24.95" hidden="false" customHeight="true" outlineLevel="0" collapsed="false">
      <c r="A43" s="118" t="n">
        <v>38</v>
      </c>
      <c r="B43" s="161" t="s">
        <v>96</v>
      </c>
      <c r="C43" s="237" t="n">
        <v>1103.2</v>
      </c>
      <c r="D43" s="238" t="n">
        <v>919</v>
      </c>
      <c r="E43" s="238" t="n">
        <v>919</v>
      </c>
      <c r="F43" s="229" t="n">
        <f aca="false">E43/C43*100</f>
        <v>83.3031182015954</v>
      </c>
      <c r="G43" s="229" t="n">
        <f aca="false">E43/D43*100</f>
        <v>100</v>
      </c>
      <c r="H43" s="230" t="n">
        <f aca="false">E43-D43</f>
        <v>0</v>
      </c>
      <c r="I43" s="237"/>
      <c r="J43" s="238" t="n">
        <v>0</v>
      </c>
      <c r="K43" s="238" t="n">
        <v>0</v>
      </c>
      <c r="L43" s="229"/>
      <c r="M43" s="229"/>
      <c r="N43" s="230"/>
      <c r="O43" s="219"/>
      <c r="P43" s="220" t="n">
        <v>112</v>
      </c>
      <c r="Q43" s="221"/>
      <c r="R43" s="193"/>
      <c r="S43" s="193"/>
    </row>
    <row r="44" s="106" customFormat="true" ht="24.95" hidden="false" customHeight="true" outlineLevel="0" collapsed="false">
      <c r="A44" s="118" t="n">
        <v>39</v>
      </c>
      <c r="B44" s="161" t="s">
        <v>97</v>
      </c>
      <c r="C44" s="237" t="n">
        <v>5302.7</v>
      </c>
      <c r="D44" s="238" t="n">
        <v>4419</v>
      </c>
      <c r="E44" s="238" t="n">
        <v>4419</v>
      </c>
      <c r="F44" s="229" t="n">
        <f aca="false">E44/C44*100</f>
        <v>83.3349048597884</v>
      </c>
      <c r="G44" s="229" t="n">
        <f aca="false">E44/D44*100</f>
        <v>100</v>
      </c>
      <c r="H44" s="230" t="n">
        <f aca="false">E44-D44</f>
        <v>0</v>
      </c>
      <c r="I44" s="237"/>
      <c r="J44" s="238" t="n">
        <v>0</v>
      </c>
      <c r="K44" s="238" t="n">
        <v>0</v>
      </c>
      <c r="L44" s="229"/>
      <c r="M44" s="229"/>
      <c r="N44" s="230"/>
      <c r="O44" s="219"/>
      <c r="P44" s="220" t="n">
        <v>346.2</v>
      </c>
      <c r="Q44" s="221"/>
      <c r="R44" s="193"/>
      <c r="S44" s="193"/>
    </row>
    <row r="45" s="106" customFormat="true" ht="24.95" hidden="false" customHeight="true" outlineLevel="0" collapsed="false">
      <c r="A45" s="118" t="n">
        <v>40</v>
      </c>
      <c r="B45" s="161" t="s">
        <v>98</v>
      </c>
      <c r="C45" s="237" t="n">
        <v>3258.7</v>
      </c>
      <c r="D45" s="238" t="n">
        <v>2716</v>
      </c>
      <c r="E45" s="238" t="n">
        <v>2716</v>
      </c>
      <c r="F45" s="229" t="n">
        <f aca="false">E45/C45*100</f>
        <v>83.3461196182527</v>
      </c>
      <c r="G45" s="229" t="n">
        <f aca="false">E45/D45*100</f>
        <v>100</v>
      </c>
      <c r="H45" s="230" t="n">
        <f aca="false">E45-D45</f>
        <v>0</v>
      </c>
      <c r="I45" s="237"/>
      <c r="J45" s="238" t="n">
        <v>0</v>
      </c>
      <c r="K45" s="238" t="n">
        <v>0</v>
      </c>
      <c r="L45" s="229"/>
      <c r="M45" s="229"/>
      <c r="N45" s="230"/>
      <c r="O45" s="219"/>
      <c r="P45" s="220" t="n">
        <v>210.3</v>
      </c>
      <c r="Q45" s="221"/>
      <c r="R45" s="193"/>
      <c r="S45" s="193"/>
    </row>
    <row r="46" s="106" customFormat="true" ht="24.95" hidden="false" customHeight="true" outlineLevel="0" collapsed="false">
      <c r="A46" s="118" t="n">
        <v>41</v>
      </c>
      <c r="B46" s="161" t="s">
        <v>99</v>
      </c>
      <c r="C46" s="237"/>
      <c r="D46" s="238" t="n">
        <v>0</v>
      </c>
      <c r="E46" s="238" t="n">
        <v>0</v>
      </c>
      <c r="F46" s="229"/>
      <c r="G46" s="229"/>
      <c r="H46" s="230"/>
      <c r="I46" s="237"/>
      <c r="J46" s="238" t="n">
        <v>0</v>
      </c>
      <c r="K46" s="238" t="n">
        <v>0</v>
      </c>
      <c r="L46" s="229"/>
      <c r="M46" s="229"/>
      <c r="N46" s="230"/>
      <c r="O46" s="219"/>
      <c r="P46" s="220"/>
      <c r="Q46" s="221"/>
      <c r="R46" s="193"/>
      <c r="S46" s="193"/>
    </row>
    <row r="47" s="106" customFormat="true" ht="24.95" hidden="false" customHeight="true" outlineLevel="0" collapsed="false">
      <c r="A47" s="118" t="n">
        <v>42</v>
      </c>
      <c r="B47" s="161" t="s">
        <v>100</v>
      </c>
      <c r="C47" s="237" t="n">
        <v>9048.2</v>
      </c>
      <c r="D47" s="238" t="n">
        <v>7540</v>
      </c>
      <c r="E47" s="238" t="n">
        <v>7540</v>
      </c>
      <c r="F47" s="229" t="n">
        <f aca="false">E47/C47*100</f>
        <v>83.3314913463451</v>
      </c>
      <c r="G47" s="229" t="n">
        <f aca="false">E47/D47*100</f>
        <v>100</v>
      </c>
      <c r="H47" s="230" t="n">
        <f aca="false">E47-D47</f>
        <v>0</v>
      </c>
      <c r="I47" s="237"/>
      <c r="J47" s="238" t="n">
        <v>0</v>
      </c>
      <c r="K47" s="238" t="n">
        <v>0</v>
      </c>
      <c r="L47" s="229"/>
      <c r="M47" s="229"/>
      <c r="N47" s="230"/>
      <c r="O47" s="219"/>
      <c r="P47" s="220" t="n">
        <v>601.1</v>
      </c>
      <c r="Q47" s="221"/>
      <c r="R47" s="193"/>
      <c r="S47" s="193"/>
    </row>
    <row r="48" s="106" customFormat="true" ht="24.95" hidden="false" customHeight="true" outlineLevel="0" collapsed="false">
      <c r="A48" s="118" t="n">
        <v>43</v>
      </c>
      <c r="B48" s="161" t="s">
        <v>101</v>
      </c>
      <c r="C48" s="237" t="n">
        <v>2907.1</v>
      </c>
      <c r="D48" s="238" t="n">
        <v>2423</v>
      </c>
      <c r="E48" s="238" t="n">
        <v>2423</v>
      </c>
      <c r="F48" s="229" t="n">
        <f aca="false">E48/C48*100</f>
        <v>83.3476660589591</v>
      </c>
      <c r="G48" s="229" t="n">
        <f aca="false">E48/D48*100</f>
        <v>100</v>
      </c>
      <c r="H48" s="230" t="n">
        <f aca="false">E48-D48</f>
        <v>0</v>
      </c>
      <c r="I48" s="237"/>
      <c r="J48" s="238" t="n">
        <v>0</v>
      </c>
      <c r="K48" s="238" t="n">
        <v>0</v>
      </c>
      <c r="L48" s="229"/>
      <c r="M48" s="229"/>
      <c r="N48" s="230"/>
      <c r="O48" s="219"/>
      <c r="P48" s="220" t="n">
        <v>198.3</v>
      </c>
      <c r="Q48" s="221"/>
      <c r="R48" s="193"/>
      <c r="S48" s="193"/>
    </row>
    <row r="49" s="106" customFormat="true" ht="24.95" hidden="false" customHeight="true" outlineLevel="0" collapsed="false">
      <c r="A49" s="118" t="n">
        <v>44</v>
      </c>
      <c r="B49" s="161" t="s">
        <v>102</v>
      </c>
      <c r="C49" s="237" t="n">
        <v>6076.1</v>
      </c>
      <c r="D49" s="238" t="n">
        <v>5063</v>
      </c>
      <c r="E49" s="238" t="n">
        <v>5063</v>
      </c>
      <c r="F49" s="229" t="n">
        <f aca="false">E49/C49*100</f>
        <v>83.3264758644525</v>
      </c>
      <c r="G49" s="229" t="n">
        <f aca="false">E49/D49*100</f>
        <v>100</v>
      </c>
      <c r="H49" s="230" t="n">
        <f aca="false">E49-D49</f>
        <v>0</v>
      </c>
      <c r="I49" s="237"/>
      <c r="J49" s="238" t="n">
        <v>0</v>
      </c>
      <c r="K49" s="238" t="n">
        <v>0</v>
      </c>
      <c r="L49" s="229"/>
      <c r="M49" s="229"/>
      <c r="N49" s="230"/>
      <c r="O49" s="219"/>
      <c r="P49" s="220" t="n">
        <v>414</v>
      </c>
      <c r="Q49" s="221"/>
      <c r="R49" s="193"/>
      <c r="S49" s="193"/>
    </row>
    <row r="50" s="106" customFormat="true" ht="24.95" hidden="false" customHeight="true" outlineLevel="0" collapsed="false">
      <c r="A50" s="118" t="n">
        <v>45</v>
      </c>
      <c r="B50" s="164" t="s">
        <v>103</v>
      </c>
      <c r="C50" s="240" t="n">
        <v>3890.6</v>
      </c>
      <c r="D50" s="241" t="n">
        <v>3242</v>
      </c>
      <c r="E50" s="241" t="n">
        <v>3242</v>
      </c>
      <c r="F50" s="229" t="n">
        <f aca="false">E50/C50*100</f>
        <v>83.3290495039326</v>
      </c>
      <c r="G50" s="229" t="n">
        <f aca="false">E50/D50*100</f>
        <v>100</v>
      </c>
      <c r="H50" s="230" t="n">
        <f aca="false">E50-D50</f>
        <v>0</v>
      </c>
      <c r="I50" s="240"/>
      <c r="J50" s="241" t="n">
        <v>0</v>
      </c>
      <c r="K50" s="241" t="n">
        <v>0</v>
      </c>
      <c r="L50" s="235"/>
      <c r="M50" s="235"/>
      <c r="N50" s="236"/>
      <c r="O50" s="219"/>
      <c r="P50" s="220" t="n">
        <v>260.5</v>
      </c>
      <c r="Q50" s="221"/>
      <c r="R50" s="193"/>
      <c r="S50" s="193"/>
    </row>
    <row r="51" s="106" customFormat="true" ht="24.95" hidden="false" customHeight="true" outlineLevel="0" collapsed="false">
      <c r="A51" s="118" t="n">
        <v>46</v>
      </c>
      <c r="B51" s="164" t="s">
        <v>104</v>
      </c>
      <c r="C51" s="240" t="n">
        <v>22357.6</v>
      </c>
      <c r="D51" s="241" t="n">
        <v>18631</v>
      </c>
      <c r="E51" s="241" t="n">
        <v>18631</v>
      </c>
      <c r="F51" s="229" t="n">
        <f aca="false">E51/C51*100</f>
        <v>83.3318424160017</v>
      </c>
      <c r="G51" s="229" t="n">
        <f aca="false">E51/D51*100</f>
        <v>100</v>
      </c>
      <c r="H51" s="230" t="n">
        <f aca="false">E51-D51</f>
        <v>0</v>
      </c>
      <c r="I51" s="240"/>
      <c r="J51" s="241" t="n">
        <v>0</v>
      </c>
      <c r="K51" s="241" t="n">
        <v>0</v>
      </c>
      <c r="L51" s="235"/>
      <c r="M51" s="235"/>
      <c r="N51" s="236"/>
      <c r="O51" s="219"/>
      <c r="P51" s="220" t="n">
        <v>1470.9</v>
      </c>
      <c r="Q51" s="221"/>
      <c r="R51" s="193"/>
      <c r="S51" s="193"/>
    </row>
    <row r="52" s="106" customFormat="true" ht="24.95" hidden="false" customHeight="true" outlineLevel="0" collapsed="false">
      <c r="A52" s="118" t="n">
        <v>47</v>
      </c>
      <c r="B52" s="164" t="s">
        <v>105</v>
      </c>
      <c r="C52" s="240" t="n">
        <v>11958.7</v>
      </c>
      <c r="D52" s="241" t="n">
        <v>9966</v>
      </c>
      <c r="E52" s="241" t="n">
        <v>9966</v>
      </c>
      <c r="F52" s="229" t="n">
        <f aca="false">E52/C52*100</f>
        <v>83.3368175470578</v>
      </c>
      <c r="G52" s="229" t="n">
        <f aca="false">E52/D52*100</f>
        <v>100</v>
      </c>
      <c r="H52" s="230" t="n">
        <f aca="false">E52-D52</f>
        <v>0</v>
      </c>
      <c r="I52" s="240"/>
      <c r="J52" s="241" t="n">
        <v>0</v>
      </c>
      <c r="K52" s="241" t="n">
        <v>0</v>
      </c>
      <c r="L52" s="235"/>
      <c r="M52" s="235"/>
      <c r="N52" s="236"/>
      <c r="O52" s="219"/>
      <c r="P52" s="220" t="n">
        <v>665.3</v>
      </c>
      <c r="Q52" s="221"/>
      <c r="R52" s="193"/>
      <c r="S52" s="193"/>
    </row>
    <row r="53" s="106" customFormat="true" ht="24.95" hidden="false" customHeight="true" outlineLevel="0" collapsed="false">
      <c r="A53" s="118" t="n">
        <v>48</v>
      </c>
      <c r="B53" s="164" t="s">
        <v>106</v>
      </c>
      <c r="C53" s="240" t="n">
        <v>12991.9</v>
      </c>
      <c r="D53" s="241" t="n">
        <v>10827</v>
      </c>
      <c r="E53" s="241" t="n">
        <v>10827</v>
      </c>
      <c r="F53" s="229" t="n">
        <f aca="false">E53/C53*100</f>
        <v>83.336540459825</v>
      </c>
      <c r="G53" s="229" t="n">
        <f aca="false">E53/D53*100</f>
        <v>100</v>
      </c>
      <c r="H53" s="230" t="n">
        <f aca="false">E53-D53</f>
        <v>0</v>
      </c>
      <c r="I53" s="240"/>
      <c r="J53" s="241" t="n">
        <v>0</v>
      </c>
      <c r="K53" s="241" t="n">
        <v>0</v>
      </c>
      <c r="L53" s="235"/>
      <c r="M53" s="235"/>
      <c r="N53" s="236"/>
      <c r="O53" s="219"/>
      <c r="P53" s="220" t="n">
        <v>872.4</v>
      </c>
      <c r="Q53" s="221"/>
      <c r="R53" s="193"/>
      <c r="S53" s="193"/>
    </row>
    <row r="54" s="106" customFormat="true" ht="24.95" hidden="false" customHeight="true" outlineLevel="0" collapsed="false">
      <c r="A54" s="118" t="n">
        <v>49</v>
      </c>
      <c r="B54" s="164" t="s">
        <v>107</v>
      </c>
      <c r="C54" s="240" t="n">
        <v>2379.2</v>
      </c>
      <c r="D54" s="241" t="n">
        <v>1983</v>
      </c>
      <c r="E54" s="241" t="n">
        <v>1983</v>
      </c>
      <c r="F54" s="229" t="n">
        <f aca="false">E54/C54*100</f>
        <v>83.3473436449227</v>
      </c>
      <c r="G54" s="229" t="n">
        <f aca="false">E54/D54*100</f>
        <v>100</v>
      </c>
      <c r="H54" s="230" t="n">
        <f aca="false">E54-D54</f>
        <v>0</v>
      </c>
      <c r="I54" s="240"/>
      <c r="J54" s="241" t="n">
        <v>0</v>
      </c>
      <c r="K54" s="241" t="n">
        <v>0</v>
      </c>
      <c r="L54" s="235"/>
      <c r="M54" s="235"/>
      <c r="N54" s="236"/>
      <c r="O54" s="219"/>
      <c r="P54" s="220" t="n">
        <v>149.3</v>
      </c>
      <c r="Q54" s="221"/>
      <c r="R54" s="193"/>
      <c r="S54" s="193"/>
    </row>
    <row r="55" s="106" customFormat="true" ht="24.95" hidden="false" customHeight="true" outlineLevel="0" collapsed="false">
      <c r="A55" s="118" t="n">
        <v>50</v>
      </c>
      <c r="B55" s="164" t="s">
        <v>108</v>
      </c>
      <c r="C55" s="240" t="n">
        <v>1773.4</v>
      </c>
      <c r="D55" s="241" t="n">
        <v>1478</v>
      </c>
      <c r="E55" s="241" t="n">
        <v>1478</v>
      </c>
      <c r="F55" s="229" t="n">
        <f aca="false">E55/C55*100</f>
        <v>83.3427314762603</v>
      </c>
      <c r="G55" s="229" t="n">
        <f aca="false">E55/D55*100</f>
        <v>100</v>
      </c>
      <c r="H55" s="230" t="n">
        <f aca="false">E55-D55</f>
        <v>0</v>
      </c>
      <c r="I55" s="240"/>
      <c r="J55" s="241" t="n">
        <v>0</v>
      </c>
      <c r="K55" s="241" t="n">
        <v>0</v>
      </c>
      <c r="L55" s="235"/>
      <c r="M55" s="235"/>
      <c r="N55" s="236"/>
      <c r="O55" s="219"/>
      <c r="P55" s="220" t="n">
        <v>638.7</v>
      </c>
      <c r="Q55" s="221"/>
      <c r="R55" s="193"/>
      <c r="S55" s="193"/>
    </row>
    <row r="56" s="106" customFormat="true" ht="24.95" hidden="false" customHeight="true" outlineLevel="0" collapsed="false">
      <c r="A56" s="118" t="n">
        <v>51</v>
      </c>
      <c r="B56" s="164" t="s">
        <v>109</v>
      </c>
      <c r="C56" s="240"/>
      <c r="D56" s="241" t="n">
        <v>0</v>
      </c>
      <c r="E56" s="241" t="n">
        <v>0</v>
      </c>
      <c r="F56" s="229"/>
      <c r="G56" s="229"/>
      <c r="H56" s="230" t="n">
        <f aca="false">E56-D56</f>
        <v>0</v>
      </c>
      <c r="I56" s="240"/>
      <c r="J56" s="241" t="n">
        <v>0</v>
      </c>
      <c r="K56" s="241" t="n">
        <v>0</v>
      </c>
      <c r="L56" s="235"/>
      <c r="M56" s="235"/>
      <c r="N56" s="236"/>
      <c r="O56" s="219"/>
      <c r="P56" s="220" t="n">
        <v>10.3</v>
      </c>
      <c r="Q56" s="221"/>
      <c r="R56" s="193"/>
      <c r="S56" s="193"/>
    </row>
    <row r="57" s="106" customFormat="true" ht="24.95" hidden="false" customHeight="true" outlineLevel="0" collapsed="false">
      <c r="A57" s="118" t="n">
        <v>52</v>
      </c>
      <c r="B57" s="242" t="s">
        <v>110</v>
      </c>
      <c r="C57" s="243" t="n">
        <v>2183.1</v>
      </c>
      <c r="D57" s="238" t="n">
        <v>1819</v>
      </c>
      <c r="E57" s="238" t="n">
        <v>1819</v>
      </c>
      <c r="F57" s="229" t="n">
        <f aca="false">E57/C57*100</f>
        <v>83.3218817278183</v>
      </c>
      <c r="G57" s="229" t="n">
        <f aca="false">E57/D57*100</f>
        <v>100</v>
      </c>
      <c r="H57" s="230" t="n">
        <f aca="false">E57-D57</f>
        <v>0</v>
      </c>
      <c r="I57" s="243"/>
      <c r="J57" s="238" t="n">
        <v>0</v>
      </c>
      <c r="K57" s="238" t="n">
        <v>0</v>
      </c>
      <c r="L57" s="229"/>
      <c r="M57" s="229"/>
      <c r="N57" s="230"/>
      <c r="O57" s="219"/>
      <c r="P57" s="220" t="n">
        <v>143.1</v>
      </c>
      <c r="Q57" s="221"/>
      <c r="R57" s="193"/>
      <c r="S57" s="193"/>
    </row>
    <row r="58" s="106" customFormat="true" ht="24.95" hidden="false" customHeight="true" outlineLevel="0" collapsed="false">
      <c r="A58" s="244" t="n">
        <v>53</v>
      </c>
      <c r="B58" s="161" t="s">
        <v>111</v>
      </c>
      <c r="C58" s="243" t="n">
        <v>11180</v>
      </c>
      <c r="D58" s="238" t="n">
        <v>9317</v>
      </c>
      <c r="E58" s="238" t="n">
        <v>9317</v>
      </c>
      <c r="F58" s="214" t="n">
        <f aca="false">E58/C58*100</f>
        <v>83.3363148479428</v>
      </c>
      <c r="G58" s="229" t="n">
        <f aca="false">E58/D58*100</f>
        <v>100</v>
      </c>
      <c r="H58" s="230" t="n">
        <f aca="false">E58-D58</f>
        <v>0</v>
      </c>
      <c r="I58" s="243"/>
      <c r="J58" s="238" t="n">
        <v>0</v>
      </c>
      <c r="K58" s="238" t="n">
        <v>0</v>
      </c>
      <c r="L58" s="229"/>
      <c r="M58" s="229"/>
      <c r="N58" s="230"/>
      <c r="O58" s="219"/>
      <c r="P58" s="220" t="n">
        <v>731.2</v>
      </c>
      <c r="Q58" s="221"/>
      <c r="R58" s="193"/>
      <c r="S58" s="193"/>
    </row>
    <row r="59" s="106" customFormat="true" ht="24.95" hidden="false" customHeight="true" outlineLevel="0" collapsed="false">
      <c r="A59" s="244" t="n">
        <v>54</v>
      </c>
      <c r="B59" s="161" t="s">
        <v>112</v>
      </c>
      <c r="C59" s="243" t="n">
        <v>9013.4</v>
      </c>
      <c r="D59" s="238" t="n">
        <v>7511</v>
      </c>
      <c r="E59" s="238" t="n">
        <v>7511</v>
      </c>
      <c r="F59" s="214" t="n">
        <f aca="false">E59/C59*100</f>
        <v>83.3314842345841</v>
      </c>
      <c r="G59" s="229" t="n">
        <f aca="false">E59/D59*100</f>
        <v>100</v>
      </c>
      <c r="H59" s="230" t="n">
        <f aca="false">E59-D59</f>
        <v>0</v>
      </c>
      <c r="I59" s="243"/>
      <c r="J59" s="238" t="n">
        <v>0</v>
      </c>
      <c r="K59" s="238" t="n">
        <v>0</v>
      </c>
      <c r="L59" s="229"/>
      <c r="M59" s="229"/>
      <c r="N59" s="230"/>
      <c r="O59" s="219"/>
      <c r="P59" s="220" t="n">
        <v>619.5</v>
      </c>
      <c r="Q59" s="221"/>
      <c r="R59" s="193"/>
      <c r="S59" s="193"/>
    </row>
    <row r="60" s="106" customFormat="true" ht="24.95" hidden="false" customHeight="true" outlineLevel="0" collapsed="false">
      <c r="A60" s="244" t="n">
        <v>55</v>
      </c>
      <c r="B60" s="161" t="s">
        <v>113</v>
      </c>
      <c r="C60" s="243" t="n">
        <v>12650.7</v>
      </c>
      <c r="D60" s="238" t="n">
        <v>10542</v>
      </c>
      <c r="E60" s="238" t="n">
        <v>10542</v>
      </c>
      <c r="F60" s="214" t="n">
        <f aca="false">E60/C60*100</f>
        <v>83.3313571581019</v>
      </c>
      <c r="G60" s="229" t="n">
        <f aca="false">E60/D60*100</f>
        <v>100</v>
      </c>
      <c r="H60" s="230" t="n">
        <f aca="false">E60-D60</f>
        <v>0</v>
      </c>
      <c r="I60" s="243"/>
      <c r="J60" s="238" t="n">
        <v>0</v>
      </c>
      <c r="K60" s="238" t="n">
        <v>0</v>
      </c>
      <c r="L60" s="229"/>
      <c r="M60" s="229"/>
      <c r="N60" s="230"/>
      <c r="O60" s="219"/>
      <c r="P60" s="220" t="n">
        <v>850</v>
      </c>
      <c r="Q60" s="221"/>
      <c r="R60" s="193"/>
      <c r="S60" s="193"/>
    </row>
    <row r="61" s="106" customFormat="true" ht="24.95" hidden="false" customHeight="true" outlineLevel="0" collapsed="false">
      <c r="A61" s="244" t="n">
        <v>56</v>
      </c>
      <c r="B61" s="161" t="s">
        <v>114</v>
      </c>
      <c r="C61" s="243" t="n">
        <v>1049.2</v>
      </c>
      <c r="D61" s="238" t="n">
        <v>874</v>
      </c>
      <c r="E61" s="238" t="n">
        <v>874</v>
      </c>
      <c r="F61" s="214" t="n">
        <f aca="false">E61/C61*100</f>
        <v>83.301563095692</v>
      </c>
      <c r="G61" s="229" t="n">
        <f aca="false">E61/D61*100</f>
        <v>100</v>
      </c>
      <c r="H61" s="230" t="n">
        <f aca="false">E61-D61</f>
        <v>0</v>
      </c>
      <c r="I61" s="243"/>
      <c r="J61" s="238" t="n">
        <v>0</v>
      </c>
      <c r="K61" s="238" t="n">
        <v>0</v>
      </c>
      <c r="L61" s="229"/>
      <c r="M61" s="229"/>
      <c r="N61" s="230"/>
      <c r="O61" s="219"/>
      <c r="P61" s="220" t="n">
        <v>80.7</v>
      </c>
      <c r="Q61" s="221"/>
      <c r="R61" s="193"/>
      <c r="S61" s="193"/>
    </row>
    <row r="62" s="106" customFormat="true" ht="24.95" hidden="false" customHeight="true" outlineLevel="0" collapsed="false">
      <c r="A62" s="244" t="n">
        <v>57</v>
      </c>
      <c r="B62" s="161" t="s">
        <v>115</v>
      </c>
      <c r="C62" s="243" t="n">
        <v>7043.2</v>
      </c>
      <c r="D62" s="238" t="n">
        <v>5869</v>
      </c>
      <c r="E62" s="238" t="n">
        <v>5869</v>
      </c>
      <c r="F62" s="214" t="n">
        <f aca="false">E62/C62*100</f>
        <v>83.3286006360745</v>
      </c>
      <c r="G62" s="229" t="n">
        <f aca="false">E62/D62*100</f>
        <v>100</v>
      </c>
      <c r="H62" s="230" t="n">
        <f aca="false">E62-D62</f>
        <v>0</v>
      </c>
      <c r="I62" s="243"/>
      <c r="J62" s="238" t="n">
        <v>0</v>
      </c>
      <c r="K62" s="238" t="n">
        <v>0</v>
      </c>
      <c r="L62" s="229"/>
      <c r="M62" s="229"/>
      <c r="N62" s="230"/>
      <c r="O62" s="219"/>
      <c r="P62" s="220" t="n">
        <v>473.5</v>
      </c>
      <c r="Q62" s="221"/>
      <c r="R62" s="193"/>
      <c r="S62" s="193"/>
    </row>
    <row r="63" s="106" customFormat="true" ht="24.95" hidden="false" customHeight="true" outlineLevel="0" collapsed="false">
      <c r="A63" s="244" t="n">
        <v>58</v>
      </c>
      <c r="B63" s="161" t="s">
        <v>116</v>
      </c>
      <c r="C63" s="243"/>
      <c r="D63" s="238" t="n">
        <v>0</v>
      </c>
      <c r="E63" s="238" t="n">
        <v>0</v>
      </c>
      <c r="F63" s="229"/>
      <c r="G63" s="229"/>
      <c r="H63" s="230"/>
      <c r="I63" s="243" t="n">
        <v>3333.9</v>
      </c>
      <c r="J63" s="227" t="n">
        <v>2778</v>
      </c>
      <c r="K63" s="227" t="n">
        <v>2778</v>
      </c>
      <c r="L63" s="229" t="n">
        <f aca="false">K63/I63*100</f>
        <v>83.3258346081166</v>
      </c>
      <c r="M63" s="229" t="n">
        <f aca="false">K63/J63*100</f>
        <v>100</v>
      </c>
      <c r="N63" s="230" t="n">
        <f aca="false">K63-J63</f>
        <v>0</v>
      </c>
      <c r="O63" s="219"/>
      <c r="P63" s="220"/>
      <c r="Q63" s="221" t="n">
        <v>295</v>
      </c>
      <c r="R63" s="193"/>
      <c r="S63" s="193"/>
    </row>
    <row r="64" s="106" customFormat="true" ht="24.95" hidden="false" customHeight="true" outlineLevel="0" collapsed="false">
      <c r="A64" s="244" t="n">
        <v>59</v>
      </c>
      <c r="B64" s="161" t="s">
        <v>117</v>
      </c>
      <c r="C64" s="243" t="n">
        <v>13534.3</v>
      </c>
      <c r="D64" s="238" t="n">
        <v>11279</v>
      </c>
      <c r="E64" s="238" t="n">
        <v>11279</v>
      </c>
      <c r="F64" s="214" t="n">
        <f aca="false">E64/C64*100</f>
        <v>83.3364119311675</v>
      </c>
      <c r="G64" s="229" t="n">
        <f aca="false">E64/D64*100</f>
        <v>100</v>
      </c>
      <c r="H64" s="230" t="n">
        <f aca="false">E64-D64</f>
        <v>0</v>
      </c>
      <c r="I64" s="243"/>
      <c r="J64" s="238" t="n">
        <v>0</v>
      </c>
      <c r="K64" s="238" t="n">
        <v>0</v>
      </c>
      <c r="L64" s="229"/>
      <c r="M64" s="229"/>
      <c r="N64" s="230"/>
      <c r="O64" s="219"/>
      <c r="P64" s="220" t="n">
        <v>891.2</v>
      </c>
      <c r="Q64" s="221"/>
      <c r="R64" s="193"/>
      <c r="S64" s="193"/>
    </row>
    <row r="65" s="106" customFormat="true" ht="24.95" hidden="false" customHeight="true" outlineLevel="0" collapsed="false">
      <c r="A65" s="244" t="n">
        <v>60</v>
      </c>
      <c r="B65" s="161" t="s">
        <v>118</v>
      </c>
      <c r="C65" s="243" t="n">
        <v>16759.1</v>
      </c>
      <c r="D65" s="238" t="n">
        <v>13966</v>
      </c>
      <c r="E65" s="238" t="n">
        <v>13966</v>
      </c>
      <c r="F65" s="214" t="n">
        <f aca="false">E65/C65*100</f>
        <v>83.3338305756276</v>
      </c>
      <c r="G65" s="229" t="n">
        <f aca="false">E65/D65*100</f>
        <v>100</v>
      </c>
      <c r="H65" s="230" t="n">
        <f aca="false">E65-D65</f>
        <v>0</v>
      </c>
      <c r="I65" s="243"/>
      <c r="J65" s="238" t="n">
        <v>0</v>
      </c>
      <c r="K65" s="238" t="n">
        <v>0</v>
      </c>
      <c r="L65" s="229"/>
      <c r="M65" s="229"/>
      <c r="N65" s="230"/>
      <c r="O65" s="219"/>
      <c r="P65" s="220" t="n">
        <v>1095.6</v>
      </c>
      <c r="Q65" s="221"/>
      <c r="R65" s="193"/>
      <c r="S65" s="193"/>
    </row>
    <row r="66" s="106" customFormat="true" ht="24.95" hidden="false" customHeight="true" outlineLevel="0" collapsed="false">
      <c r="A66" s="244" t="n">
        <v>61</v>
      </c>
      <c r="B66" s="161" t="s">
        <v>119</v>
      </c>
      <c r="C66" s="243"/>
      <c r="D66" s="238" t="n">
        <v>0</v>
      </c>
      <c r="E66" s="238" t="n">
        <v>0</v>
      </c>
      <c r="F66" s="229"/>
      <c r="G66" s="229"/>
      <c r="H66" s="230"/>
      <c r="I66" s="243" t="n">
        <v>34317.8</v>
      </c>
      <c r="J66" s="227" t="n">
        <v>28598</v>
      </c>
      <c r="K66" s="227" t="n">
        <v>28598</v>
      </c>
      <c r="L66" s="229" t="n">
        <f aca="false">K66/I66*100</f>
        <v>83.3328476767159</v>
      </c>
      <c r="M66" s="229" t="n">
        <f aca="false">K66/J66*100</f>
        <v>100</v>
      </c>
      <c r="N66" s="230" t="n">
        <f aca="false">K66-J66</f>
        <v>0</v>
      </c>
      <c r="O66" s="219"/>
      <c r="P66" s="220"/>
      <c r="Q66" s="221" t="n">
        <v>1792.6</v>
      </c>
      <c r="R66" s="193"/>
      <c r="S66" s="193"/>
    </row>
    <row r="67" s="106" customFormat="true" ht="24.95" hidden="false" customHeight="true" outlineLevel="0" collapsed="false">
      <c r="A67" s="244" t="n">
        <v>62</v>
      </c>
      <c r="B67" s="161" t="s">
        <v>120</v>
      </c>
      <c r="C67" s="243" t="n">
        <v>3503.3</v>
      </c>
      <c r="D67" s="238" t="n">
        <v>2919</v>
      </c>
      <c r="E67" s="238" t="n">
        <v>2919</v>
      </c>
      <c r="F67" s="214" t="n">
        <f aca="false">E67/C67*100</f>
        <v>83.3214397853453</v>
      </c>
      <c r="G67" s="229" t="n">
        <f aca="false">E67/D67*100</f>
        <v>100</v>
      </c>
      <c r="H67" s="230" t="n">
        <f aca="false">E67-D67</f>
        <v>0</v>
      </c>
      <c r="I67" s="243"/>
      <c r="J67" s="238" t="n">
        <v>0</v>
      </c>
      <c r="K67" s="238" t="n">
        <v>0</v>
      </c>
      <c r="L67" s="229"/>
      <c r="M67" s="229"/>
      <c r="N67" s="230"/>
      <c r="O67" s="219"/>
      <c r="P67" s="220" t="n">
        <v>434.7</v>
      </c>
      <c r="Q67" s="221"/>
      <c r="R67" s="193"/>
      <c r="S67" s="193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  <c r="AK67" s="245"/>
      <c r="AL67" s="245"/>
      <c r="AM67" s="245"/>
      <c r="AN67" s="245"/>
      <c r="AO67" s="245"/>
      <c r="AP67" s="245"/>
      <c r="AQ67" s="245"/>
      <c r="AR67" s="245"/>
      <c r="AS67" s="245"/>
      <c r="AT67" s="245"/>
      <c r="AU67" s="245"/>
      <c r="AV67" s="245"/>
      <c r="AW67" s="245"/>
      <c r="AX67" s="245"/>
      <c r="AY67" s="245"/>
      <c r="AZ67" s="245"/>
      <c r="BA67" s="245"/>
      <c r="BB67" s="245"/>
      <c r="BC67" s="245"/>
      <c r="BD67" s="245"/>
      <c r="BE67" s="245"/>
      <c r="BF67" s="245"/>
      <c r="BG67" s="245"/>
      <c r="BH67" s="245"/>
      <c r="BI67" s="245"/>
      <c r="BJ67" s="245"/>
      <c r="BK67" s="245"/>
      <c r="BL67" s="245"/>
      <c r="BM67" s="245"/>
      <c r="BN67" s="245"/>
      <c r="BO67" s="245"/>
      <c r="BP67" s="245"/>
      <c r="BQ67" s="245"/>
      <c r="BR67" s="245"/>
      <c r="BS67" s="245"/>
      <c r="BT67" s="245"/>
      <c r="BU67" s="245"/>
      <c r="BV67" s="245"/>
      <c r="BW67" s="245"/>
      <c r="BX67" s="245"/>
      <c r="BY67" s="245"/>
      <c r="BZ67" s="245"/>
      <c r="CA67" s="245"/>
      <c r="CB67" s="245"/>
      <c r="CC67" s="245"/>
      <c r="CD67" s="245"/>
      <c r="CE67" s="245"/>
      <c r="CF67" s="245"/>
      <c r="CG67" s="245"/>
      <c r="CH67" s="245"/>
      <c r="CI67" s="245"/>
      <c r="CJ67" s="245"/>
      <c r="CK67" s="245"/>
      <c r="CL67" s="245"/>
      <c r="CM67" s="245"/>
      <c r="CN67" s="245"/>
      <c r="CO67" s="245"/>
      <c r="CP67" s="245"/>
      <c r="CQ67" s="245"/>
      <c r="CR67" s="245"/>
      <c r="CS67" s="245"/>
      <c r="CT67" s="245"/>
      <c r="CU67" s="245"/>
      <c r="CV67" s="245"/>
      <c r="CW67" s="245"/>
      <c r="CX67" s="245"/>
      <c r="CY67" s="245"/>
      <c r="CZ67" s="245"/>
      <c r="DA67" s="245"/>
      <c r="DB67" s="245"/>
      <c r="DC67" s="245"/>
      <c r="DD67" s="245"/>
      <c r="DE67" s="245"/>
      <c r="DF67" s="245"/>
      <c r="DG67" s="245"/>
      <c r="DH67" s="245"/>
      <c r="DI67" s="245"/>
      <c r="DJ67" s="245"/>
      <c r="DK67" s="245"/>
      <c r="DL67" s="245"/>
      <c r="DM67" s="245"/>
      <c r="DN67" s="245"/>
      <c r="DO67" s="245"/>
      <c r="DP67" s="245"/>
      <c r="DQ67" s="245"/>
      <c r="DR67" s="245"/>
      <c r="DS67" s="245"/>
      <c r="DT67" s="245"/>
      <c r="DU67" s="245"/>
      <c r="DV67" s="245"/>
      <c r="DW67" s="245"/>
      <c r="DX67" s="245"/>
      <c r="DY67" s="245"/>
      <c r="DZ67" s="245"/>
      <c r="EA67" s="245"/>
      <c r="EB67" s="245"/>
      <c r="EC67" s="245"/>
      <c r="ED67" s="245"/>
      <c r="EE67" s="245"/>
      <c r="EF67" s="245"/>
      <c r="EG67" s="245"/>
    </row>
    <row r="68" s="106" customFormat="true" ht="24.95" hidden="false" customHeight="true" outlineLevel="0" collapsed="false">
      <c r="A68" s="244" t="n">
        <v>63</v>
      </c>
      <c r="B68" s="161" t="s">
        <v>121</v>
      </c>
      <c r="C68" s="243" t="n">
        <v>10221.3</v>
      </c>
      <c r="D68" s="238" t="n">
        <v>8518</v>
      </c>
      <c r="E68" s="238" t="n">
        <v>8518</v>
      </c>
      <c r="F68" s="214" t="n">
        <f aca="false">E68/C68*100</f>
        <v>83.3357792061675</v>
      </c>
      <c r="G68" s="229" t="n">
        <f aca="false">E68/D68*100</f>
        <v>100</v>
      </c>
      <c r="H68" s="230" t="n">
        <f aca="false">E68-D68</f>
        <v>0</v>
      </c>
      <c r="I68" s="243"/>
      <c r="J68" s="238" t="n">
        <v>0</v>
      </c>
      <c r="K68" s="238" t="n">
        <v>0</v>
      </c>
      <c r="L68" s="229"/>
      <c r="M68" s="229"/>
      <c r="N68" s="230"/>
      <c r="O68" s="219"/>
      <c r="P68" s="220" t="n">
        <v>683</v>
      </c>
      <c r="Q68" s="221"/>
      <c r="R68" s="193"/>
      <c r="S68" s="193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5"/>
      <c r="AQ68" s="245"/>
      <c r="AR68" s="245"/>
      <c r="AS68" s="245"/>
      <c r="AT68" s="245"/>
      <c r="AU68" s="245"/>
      <c r="AV68" s="245"/>
      <c r="AW68" s="245"/>
      <c r="AX68" s="245"/>
      <c r="AY68" s="245"/>
      <c r="AZ68" s="245"/>
      <c r="BA68" s="245"/>
      <c r="BB68" s="245"/>
      <c r="BC68" s="245"/>
      <c r="BD68" s="245"/>
      <c r="BE68" s="245"/>
      <c r="BF68" s="245"/>
      <c r="BG68" s="245"/>
      <c r="BH68" s="245"/>
      <c r="BI68" s="245"/>
      <c r="BJ68" s="245"/>
      <c r="BK68" s="245"/>
      <c r="BL68" s="245"/>
      <c r="BM68" s="245"/>
      <c r="BN68" s="245"/>
      <c r="BO68" s="245"/>
      <c r="BP68" s="245"/>
      <c r="BQ68" s="245"/>
      <c r="BR68" s="245"/>
      <c r="BS68" s="245"/>
      <c r="BT68" s="245"/>
      <c r="BU68" s="245"/>
      <c r="BV68" s="245"/>
      <c r="BW68" s="245"/>
      <c r="BX68" s="245"/>
      <c r="BY68" s="245"/>
      <c r="BZ68" s="245"/>
      <c r="CA68" s="245"/>
      <c r="CB68" s="245"/>
      <c r="CC68" s="245"/>
      <c r="CD68" s="245"/>
      <c r="CE68" s="245"/>
      <c r="CF68" s="245"/>
      <c r="CG68" s="245"/>
      <c r="CH68" s="245"/>
      <c r="CI68" s="245"/>
      <c r="CJ68" s="245"/>
      <c r="CK68" s="245"/>
      <c r="CL68" s="245"/>
      <c r="CM68" s="245"/>
      <c r="CN68" s="245"/>
      <c r="CO68" s="245"/>
      <c r="CP68" s="245"/>
      <c r="CQ68" s="245"/>
      <c r="CR68" s="245"/>
      <c r="CS68" s="245"/>
      <c r="CT68" s="245"/>
      <c r="CU68" s="245"/>
      <c r="CV68" s="245"/>
      <c r="CW68" s="245"/>
      <c r="CX68" s="245"/>
      <c r="CY68" s="245"/>
      <c r="CZ68" s="245"/>
      <c r="DA68" s="245"/>
      <c r="DB68" s="245"/>
      <c r="DC68" s="245"/>
      <c r="DD68" s="245"/>
      <c r="DE68" s="245"/>
      <c r="DF68" s="245"/>
      <c r="DG68" s="245"/>
      <c r="DH68" s="245"/>
      <c r="DI68" s="245"/>
      <c r="DJ68" s="245"/>
      <c r="DK68" s="245"/>
      <c r="DL68" s="245"/>
      <c r="DM68" s="245"/>
      <c r="DN68" s="245"/>
      <c r="DO68" s="245"/>
      <c r="DP68" s="245"/>
      <c r="DQ68" s="245"/>
      <c r="DR68" s="245"/>
      <c r="DS68" s="245"/>
      <c r="DT68" s="245"/>
      <c r="DU68" s="245"/>
      <c r="DV68" s="245"/>
      <c r="DW68" s="245"/>
      <c r="DX68" s="245"/>
      <c r="DY68" s="245"/>
      <c r="DZ68" s="245"/>
      <c r="EA68" s="245"/>
      <c r="EB68" s="245"/>
      <c r="EC68" s="245"/>
      <c r="ED68" s="245"/>
      <c r="EE68" s="245"/>
      <c r="EF68" s="245"/>
      <c r="EG68" s="245"/>
    </row>
    <row r="69" s="106" customFormat="true" ht="24.95" hidden="false" customHeight="true" outlineLevel="0" collapsed="false">
      <c r="A69" s="244" t="n">
        <v>64</v>
      </c>
      <c r="B69" s="161" t="s">
        <v>122</v>
      </c>
      <c r="C69" s="243"/>
      <c r="D69" s="238" t="n">
        <v>0</v>
      </c>
      <c r="E69" s="238" t="n">
        <v>0</v>
      </c>
      <c r="F69" s="229"/>
      <c r="G69" s="229"/>
      <c r="H69" s="230"/>
      <c r="I69" s="243" t="n">
        <v>1940.1</v>
      </c>
      <c r="J69" s="227" t="n">
        <v>1617</v>
      </c>
      <c r="K69" s="227" t="n">
        <v>1617</v>
      </c>
      <c r="L69" s="229" t="n">
        <f aca="false">K69/I69*100</f>
        <v>83.3462192670481</v>
      </c>
      <c r="M69" s="229" t="n">
        <f aca="false">K69/J69*100</f>
        <v>100</v>
      </c>
      <c r="N69" s="230" t="n">
        <f aca="false">K69-J69</f>
        <v>0</v>
      </c>
      <c r="O69" s="219"/>
      <c r="P69" s="220"/>
      <c r="Q69" s="221" t="n">
        <v>167.4</v>
      </c>
      <c r="R69" s="193"/>
      <c r="S69" s="193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  <c r="AK69" s="245"/>
      <c r="AL69" s="245"/>
      <c r="AM69" s="245"/>
      <c r="AN69" s="245"/>
      <c r="AO69" s="245"/>
      <c r="AP69" s="245"/>
      <c r="AQ69" s="245"/>
      <c r="AR69" s="245"/>
      <c r="AS69" s="245"/>
      <c r="AT69" s="245"/>
      <c r="AU69" s="245"/>
      <c r="AV69" s="245"/>
      <c r="AW69" s="245"/>
      <c r="AX69" s="245"/>
      <c r="AY69" s="245"/>
      <c r="AZ69" s="245"/>
      <c r="BA69" s="245"/>
      <c r="BB69" s="245"/>
      <c r="BC69" s="245"/>
      <c r="BD69" s="245"/>
      <c r="BE69" s="245"/>
      <c r="BF69" s="245"/>
      <c r="BG69" s="245"/>
      <c r="BH69" s="245"/>
      <c r="BI69" s="245"/>
      <c r="BJ69" s="245"/>
      <c r="BK69" s="245"/>
      <c r="BL69" s="245"/>
      <c r="BM69" s="245"/>
      <c r="BN69" s="245"/>
      <c r="BO69" s="245"/>
      <c r="BP69" s="245"/>
      <c r="BQ69" s="245"/>
      <c r="BR69" s="245"/>
      <c r="BS69" s="245"/>
      <c r="BT69" s="245"/>
      <c r="BU69" s="245"/>
      <c r="BV69" s="245"/>
      <c r="BW69" s="245"/>
      <c r="BX69" s="245"/>
      <c r="BY69" s="245"/>
      <c r="BZ69" s="245"/>
      <c r="CA69" s="245"/>
      <c r="CB69" s="245"/>
      <c r="CC69" s="245"/>
      <c r="CD69" s="245"/>
      <c r="CE69" s="245"/>
      <c r="CF69" s="245"/>
      <c r="CG69" s="245"/>
      <c r="CH69" s="245"/>
      <c r="CI69" s="245"/>
      <c r="CJ69" s="245"/>
      <c r="CK69" s="245"/>
      <c r="CL69" s="245"/>
      <c r="CM69" s="245"/>
      <c r="CN69" s="245"/>
      <c r="CO69" s="245"/>
      <c r="CP69" s="245"/>
      <c r="CQ69" s="245"/>
      <c r="CR69" s="245"/>
      <c r="CS69" s="245"/>
      <c r="CT69" s="245"/>
      <c r="CU69" s="245"/>
      <c r="CV69" s="245"/>
      <c r="CW69" s="245"/>
      <c r="CX69" s="245"/>
      <c r="CY69" s="245"/>
      <c r="CZ69" s="245"/>
      <c r="DA69" s="245"/>
      <c r="DB69" s="245"/>
      <c r="DC69" s="245"/>
      <c r="DD69" s="245"/>
      <c r="DE69" s="245"/>
      <c r="DF69" s="245"/>
      <c r="DG69" s="245"/>
      <c r="DH69" s="245"/>
      <c r="DI69" s="245"/>
      <c r="DJ69" s="245"/>
      <c r="DK69" s="245"/>
      <c r="DL69" s="245"/>
      <c r="DM69" s="245"/>
      <c r="DN69" s="245"/>
      <c r="DO69" s="245"/>
      <c r="DP69" s="245"/>
      <c r="DQ69" s="245"/>
      <c r="DR69" s="245"/>
      <c r="DS69" s="245"/>
      <c r="DT69" s="245"/>
      <c r="DU69" s="245"/>
      <c r="DV69" s="245"/>
      <c r="DW69" s="245"/>
      <c r="DX69" s="245"/>
      <c r="DY69" s="245"/>
      <c r="DZ69" s="245"/>
      <c r="EA69" s="245"/>
      <c r="EB69" s="245"/>
      <c r="EC69" s="245"/>
      <c r="ED69" s="245"/>
      <c r="EE69" s="245"/>
      <c r="EF69" s="245"/>
      <c r="EG69" s="245"/>
    </row>
    <row r="70" s="106" customFormat="true" ht="24.95" hidden="false" customHeight="true" outlineLevel="0" collapsed="false">
      <c r="A70" s="246" t="n">
        <v>65</v>
      </c>
      <c r="B70" s="164" t="s">
        <v>123</v>
      </c>
      <c r="C70" s="247" t="n">
        <v>6925.2</v>
      </c>
      <c r="D70" s="241" t="n">
        <v>5771</v>
      </c>
      <c r="E70" s="241" t="n">
        <v>5771</v>
      </c>
      <c r="F70" s="217" t="n">
        <f aca="false">E70/C70*100</f>
        <v>83.3333333333333</v>
      </c>
      <c r="G70" s="217" t="n">
        <f aca="false">E70/D70*100</f>
        <v>100</v>
      </c>
      <c r="H70" s="236" t="n">
        <f aca="false">E70-D70</f>
        <v>0</v>
      </c>
      <c r="I70" s="247"/>
      <c r="J70" s="241"/>
      <c r="K70" s="241"/>
      <c r="L70" s="235"/>
      <c r="M70" s="235"/>
      <c r="N70" s="236"/>
      <c r="O70" s="219"/>
      <c r="P70" s="220" t="n">
        <v>480</v>
      </c>
      <c r="Q70" s="221"/>
      <c r="R70" s="193"/>
      <c r="S70" s="193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  <c r="AK70" s="245"/>
      <c r="AL70" s="245"/>
      <c r="AM70" s="245"/>
      <c r="AN70" s="245"/>
      <c r="AO70" s="245"/>
      <c r="AP70" s="245"/>
      <c r="AQ70" s="245"/>
      <c r="AR70" s="245"/>
      <c r="AS70" s="245"/>
      <c r="AT70" s="245"/>
      <c r="AU70" s="245"/>
      <c r="AV70" s="245"/>
      <c r="AW70" s="245"/>
      <c r="AX70" s="245"/>
      <c r="AY70" s="245"/>
      <c r="AZ70" s="245"/>
      <c r="BA70" s="245"/>
      <c r="BB70" s="245"/>
      <c r="BC70" s="245"/>
      <c r="BD70" s="245"/>
      <c r="BE70" s="245"/>
      <c r="BF70" s="245"/>
      <c r="BG70" s="245"/>
      <c r="BH70" s="245"/>
      <c r="BI70" s="245"/>
      <c r="BJ70" s="245"/>
      <c r="BK70" s="245"/>
      <c r="BL70" s="245"/>
      <c r="BM70" s="245"/>
      <c r="BN70" s="245"/>
      <c r="BO70" s="245"/>
      <c r="BP70" s="245"/>
      <c r="BQ70" s="245"/>
      <c r="BR70" s="245"/>
      <c r="BS70" s="245"/>
      <c r="BT70" s="245"/>
      <c r="BU70" s="245"/>
      <c r="BV70" s="245"/>
      <c r="BW70" s="245"/>
      <c r="BX70" s="245"/>
      <c r="BY70" s="245"/>
      <c r="BZ70" s="245"/>
      <c r="CA70" s="245"/>
      <c r="CB70" s="245"/>
      <c r="CC70" s="245"/>
      <c r="CD70" s="245"/>
      <c r="CE70" s="245"/>
      <c r="CF70" s="245"/>
      <c r="CG70" s="245"/>
      <c r="CH70" s="245"/>
      <c r="CI70" s="245"/>
      <c r="CJ70" s="245"/>
      <c r="CK70" s="245"/>
      <c r="CL70" s="245"/>
      <c r="CM70" s="245"/>
      <c r="CN70" s="245"/>
      <c r="CO70" s="245"/>
      <c r="CP70" s="245"/>
      <c r="CQ70" s="245"/>
      <c r="CR70" s="245"/>
      <c r="CS70" s="245"/>
      <c r="CT70" s="245"/>
      <c r="CU70" s="245"/>
      <c r="CV70" s="245"/>
      <c r="CW70" s="245"/>
      <c r="CX70" s="245"/>
      <c r="CY70" s="245"/>
      <c r="CZ70" s="245"/>
      <c r="DA70" s="245"/>
      <c r="DB70" s="245"/>
      <c r="DC70" s="245"/>
      <c r="DD70" s="245"/>
      <c r="DE70" s="245"/>
      <c r="DF70" s="245"/>
      <c r="DG70" s="245"/>
      <c r="DH70" s="245"/>
      <c r="DI70" s="245"/>
      <c r="DJ70" s="245"/>
      <c r="DK70" s="245"/>
      <c r="DL70" s="245"/>
      <c r="DM70" s="245"/>
      <c r="DN70" s="245"/>
      <c r="DO70" s="245"/>
      <c r="DP70" s="245"/>
      <c r="DQ70" s="245"/>
      <c r="DR70" s="245"/>
      <c r="DS70" s="245"/>
      <c r="DT70" s="245"/>
      <c r="DU70" s="245"/>
      <c r="DV70" s="245"/>
      <c r="DW70" s="245"/>
      <c r="DX70" s="245"/>
      <c r="DY70" s="245"/>
      <c r="DZ70" s="245"/>
      <c r="EA70" s="245"/>
      <c r="EB70" s="245"/>
      <c r="EC70" s="245"/>
      <c r="ED70" s="245"/>
      <c r="EE70" s="245"/>
      <c r="EF70" s="245"/>
      <c r="EG70" s="245"/>
    </row>
    <row r="71" s="252" customFormat="true" ht="24.95" hidden="false" customHeight="true" outlineLevel="0" collapsed="false">
      <c r="A71" s="244" t="n">
        <v>66</v>
      </c>
      <c r="B71" s="161" t="s">
        <v>124</v>
      </c>
      <c r="C71" s="243" t="n">
        <v>12388.8</v>
      </c>
      <c r="D71" s="238" t="n">
        <v>10324</v>
      </c>
      <c r="E71" s="238" t="n">
        <v>10324</v>
      </c>
      <c r="F71" s="229" t="n">
        <f aca="false">E71/C71*100</f>
        <v>83.3333333333333</v>
      </c>
      <c r="G71" s="229" t="n">
        <f aca="false">E71/D71*100</f>
        <v>100</v>
      </c>
      <c r="H71" s="236" t="n">
        <f aca="false">E71-D71</f>
        <v>0</v>
      </c>
      <c r="I71" s="238"/>
      <c r="J71" s="238"/>
      <c r="K71" s="238"/>
      <c r="L71" s="229"/>
      <c r="M71" s="229"/>
      <c r="N71" s="230"/>
      <c r="O71" s="248"/>
      <c r="P71" s="249" t="n">
        <v>798.3</v>
      </c>
      <c r="Q71" s="250"/>
      <c r="R71" s="251"/>
      <c r="S71" s="251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  <c r="AK71" s="245"/>
      <c r="AL71" s="245"/>
      <c r="AM71" s="245"/>
      <c r="AN71" s="245"/>
      <c r="AO71" s="245"/>
      <c r="AP71" s="245"/>
      <c r="AQ71" s="245"/>
      <c r="AR71" s="245"/>
      <c r="AS71" s="245"/>
      <c r="AT71" s="245"/>
      <c r="AU71" s="245"/>
      <c r="AV71" s="245"/>
      <c r="AW71" s="245"/>
      <c r="AX71" s="245"/>
      <c r="AY71" s="245"/>
      <c r="AZ71" s="245"/>
      <c r="BA71" s="245"/>
      <c r="BB71" s="245"/>
      <c r="BC71" s="245"/>
      <c r="BD71" s="245"/>
      <c r="BE71" s="245"/>
      <c r="BF71" s="245"/>
      <c r="BG71" s="245"/>
      <c r="BH71" s="245"/>
      <c r="BI71" s="245"/>
      <c r="BJ71" s="245"/>
      <c r="BK71" s="245"/>
      <c r="BL71" s="245"/>
      <c r="BM71" s="245"/>
      <c r="BN71" s="245"/>
      <c r="BO71" s="245"/>
      <c r="BP71" s="245"/>
      <c r="BQ71" s="245"/>
      <c r="BR71" s="245"/>
      <c r="BS71" s="245"/>
      <c r="BT71" s="245"/>
      <c r="BU71" s="245"/>
      <c r="BV71" s="245"/>
      <c r="BW71" s="245"/>
      <c r="BX71" s="245"/>
      <c r="BY71" s="245"/>
      <c r="BZ71" s="245"/>
      <c r="CA71" s="245"/>
      <c r="CB71" s="245"/>
      <c r="CC71" s="245"/>
      <c r="CD71" s="245"/>
      <c r="CE71" s="245"/>
      <c r="CF71" s="245"/>
      <c r="CG71" s="245"/>
      <c r="CH71" s="245"/>
      <c r="CI71" s="245"/>
      <c r="CJ71" s="245"/>
      <c r="CK71" s="245"/>
      <c r="CL71" s="245"/>
      <c r="CM71" s="245"/>
      <c r="CN71" s="245"/>
      <c r="CO71" s="245"/>
      <c r="CP71" s="245"/>
      <c r="CQ71" s="245"/>
      <c r="CR71" s="245"/>
      <c r="CS71" s="245"/>
      <c r="CT71" s="245"/>
      <c r="CU71" s="245"/>
      <c r="CV71" s="245"/>
      <c r="CW71" s="245"/>
      <c r="CX71" s="245"/>
      <c r="CY71" s="245"/>
      <c r="CZ71" s="245"/>
      <c r="DA71" s="245"/>
      <c r="DB71" s="245"/>
      <c r="DC71" s="245"/>
      <c r="DD71" s="245"/>
      <c r="DE71" s="245"/>
      <c r="DF71" s="245"/>
      <c r="DG71" s="245"/>
      <c r="DH71" s="245"/>
      <c r="DI71" s="245"/>
      <c r="DJ71" s="245"/>
      <c r="DK71" s="245"/>
      <c r="DL71" s="245"/>
      <c r="DM71" s="245"/>
      <c r="DN71" s="245"/>
      <c r="DO71" s="245"/>
      <c r="DP71" s="245"/>
      <c r="DQ71" s="245"/>
      <c r="DR71" s="245"/>
      <c r="DS71" s="245"/>
      <c r="DT71" s="245"/>
      <c r="DU71" s="245"/>
      <c r="DV71" s="245"/>
      <c r="DW71" s="245"/>
      <c r="DX71" s="245"/>
      <c r="DY71" s="245"/>
      <c r="DZ71" s="245"/>
      <c r="EA71" s="245"/>
      <c r="EB71" s="245"/>
      <c r="EC71" s="245"/>
      <c r="ED71" s="245"/>
      <c r="EE71" s="245"/>
      <c r="EF71" s="245"/>
      <c r="EG71" s="245"/>
    </row>
    <row r="72" s="252" customFormat="true" ht="24.95" hidden="false" customHeight="true" outlineLevel="0" collapsed="false">
      <c r="A72" s="246" t="n">
        <v>67</v>
      </c>
      <c r="B72" s="161" t="s">
        <v>139</v>
      </c>
      <c r="C72" s="243" t="n">
        <v>18087.1</v>
      </c>
      <c r="D72" s="238" t="n">
        <v>15073</v>
      </c>
      <c r="E72" s="238" t="n">
        <v>15073</v>
      </c>
      <c r="F72" s="229" t="n">
        <f aca="false">E72/C72*100</f>
        <v>83.3356370009565</v>
      </c>
      <c r="G72" s="229" t="n">
        <f aca="false">E72/D72*100</f>
        <v>100</v>
      </c>
      <c r="H72" s="236" t="n">
        <f aca="false">E72-D72</f>
        <v>0</v>
      </c>
      <c r="I72" s="238"/>
      <c r="J72" s="238"/>
      <c r="K72" s="238"/>
      <c r="L72" s="229"/>
      <c r="M72" s="229"/>
      <c r="N72" s="230"/>
      <c r="O72" s="248"/>
      <c r="P72" s="249" t="n">
        <v>1208.1</v>
      </c>
      <c r="Q72" s="250"/>
      <c r="R72" s="251"/>
      <c r="S72" s="251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5"/>
      <c r="AQ72" s="245"/>
      <c r="AR72" s="245"/>
      <c r="AS72" s="245"/>
      <c r="AT72" s="245"/>
      <c r="AU72" s="245"/>
      <c r="AV72" s="245"/>
      <c r="AW72" s="245"/>
      <c r="AX72" s="245"/>
      <c r="AY72" s="245"/>
      <c r="AZ72" s="245"/>
      <c r="BA72" s="245"/>
      <c r="BB72" s="245"/>
      <c r="BC72" s="245"/>
      <c r="BD72" s="245"/>
      <c r="BE72" s="245"/>
      <c r="BF72" s="245"/>
      <c r="BG72" s="245"/>
      <c r="BH72" s="245"/>
      <c r="BI72" s="245"/>
      <c r="BJ72" s="245"/>
      <c r="BK72" s="245"/>
      <c r="BL72" s="245"/>
      <c r="BM72" s="245"/>
      <c r="BN72" s="245"/>
      <c r="BO72" s="245"/>
      <c r="BP72" s="245"/>
      <c r="BQ72" s="245"/>
      <c r="BR72" s="245"/>
      <c r="BS72" s="245"/>
      <c r="BT72" s="245"/>
      <c r="BU72" s="245"/>
      <c r="BV72" s="245"/>
      <c r="BW72" s="245"/>
      <c r="BX72" s="245"/>
      <c r="BY72" s="245"/>
      <c r="BZ72" s="245"/>
      <c r="CA72" s="245"/>
      <c r="CB72" s="245"/>
      <c r="CC72" s="245"/>
      <c r="CD72" s="245"/>
      <c r="CE72" s="245"/>
      <c r="CF72" s="245"/>
      <c r="CG72" s="245"/>
      <c r="CH72" s="245"/>
      <c r="CI72" s="245"/>
      <c r="CJ72" s="245"/>
      <c r="CK72" s="245"/>
      <c r="CL72" s="245"/>
      <c r="CM72" s="245"/>
      <c r="CN72" s="245"/>
      <c r="CO72" s="245"/>
      <c r="CP72" s="245"/>
      <c r="CQ72" s="245"/>
      <c r="CR72" s="245"/>
      <c r="CS72" s="245"/>
      <c r="CT72" s="245"/>
      <c r="CU72" s="245"/>
      <c r="CV72" s="245"/>
      <c r="CW72" s="245"/>
      <c r="CX72" s="245"/>
      <c r="CY72" s="245"/>
      <c r="CZ72" s="245"/>
      <c r="DA72" s="245"/>
      <c r="DB72" s="245"/>
      <c r="DC72" s="245"/>
      <c r="DD72" s="245"/>
      <c r="DE72" s="245"/>
      <c r="DF72" s="245"/>
      <c r="DG72" s="245"/>
      <c r="DH72" s="245"/>
      <c r="DI72" s="245"/>
      <c r="DJ72" s="245"/>
      <c r="DK72" s="245"/>
      <c r="DL72" s="245"/>
      <c r="DM72" s="245"/>
      <c r="DN72" s="245"/>
      <c r="DO72" s="245"/>
      <c r="DP72" s="245"/>
      <c r="DQ72" s="245"/>
      <c r="DR72" s="245"/>
      <c r="DS72" s="245"/>
      <c r="DT72" s="245"/>
      <c r="DU72" s="245"/>
      <c r="DV72" s="245"/>
      <c r="DW72" s="245"/>
      <c r="DX72" s="245"/>
      <c r="DY72" s="245"/>
      <c r="DZ72" s="245"/>
      <c r="EA72" s="245"/>
      <c r="EB72" s="245"/>
      <c r="EC72" s="245"/>
      <c r="ED72" s="245"/>
      <c r="EE72" s="245"/>
      <c r="EF72" s="245"/>
      <c r="EG72" s="245"/>
    </row>
    <row r="73" s="252" customFormat="true" ht="24.95" hidden="false" customHeight="true" outlineLevel="0" collapsed="false">
      <c r="A73" s="244" t="n">
        <v>68</v>
      </c>
      <c r="B73" s="161" t="s">
        <v>126</v>
      </c>
      <c r="C73" s="243" t="n">
        <v>8637.8</v>
      </c>
      <c r="D73" s="238" t="n">
        <v>7198</v>
      </c>
      <c r="E73" s="238" t="n">
        <v>7198</v>
      </c>
      <c r="F73" s="229" t="n">
        <f aca="false">E73/C73*100</f>
        <v>83.3314038296789</v>
      </c>
      <c r="G73" s="229" t="n">
        <f aca="false">E73/D73*100</f>
        <v>100</v>
      </c>
      <c r="H73" s="236" t="n">
        <f aca="false">E73-D73</f>
        <v>0</v>
      </c>
      <c r="I73" s="238"/>
      <c r="J73" s="238"/>
      <c r="K73" s="238"/>
      <c r="L73" s="229"/>
      <c r="M73" s="229"/>
      <c r="N73" s="230"/>
      <c r="O73" s="248"/>
      <c r="P73" s="249" t="n">
        <v>672</v>
      </c>
      <c r="Q73" s="250"/>
      <c r="R73" s="251"/>
      <c r="S73" s="251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  <c r="BJ73" s="245"/>
      <c r="BK73" s="245"/>
      <c r="BL73" s="245"/>
      <c r="BM73" s="245"/>
      <c r="BN73" s="245"/>
      <c r="BO73" s="245"/>
      <c r="BP73" s="245"/>
      <c r="BQ73" s="245"/>
      <c r="BR73" s="245"/>
      <c r="BS73" s="245"/>
      <c r="BT73" s="245"/>
      <c r="BU73" s="245"/>
      <c r="BV73" s="245"/>
      <c r="BW73" s="245"/>
      <c r="BX73" s="245"/>
      <c r="BY73" s="245"/>
      <c r="BZ73" s="245"/>
      <c r="CA73" s="245"/>
      <c r="CB73" s="245"/>
      <c r="CC73" s="245"/>
      <c r="CD73" s="245"/>
      <c r="CE73" s="245"/>
      <c r="CF73" s="245"/>
      <c r="CG73" s="245"/>
      <c r="CH73" s="245"/>
      <c r="CI73" s="245"/>
      <c r="CJ73" s="245"/>
      <c r="CK73" s="245"/>
      <c r="CL73" s="245"/>
      <c r="CM73" s="245"/>
      <c r="CN73" s="245"/>
      <c r="CO73" s="245"/>
      <c r="CP73" s="245"/>
      <c r="CQ73" s="245"/>
      <c r="CR73" s="245"/>
      <c r="CS73" s="245"/>
      <c r="CT73" s="245"/>
      <c r="CU73" s="245"/>
      <c r="CV73" s="245"/>
      <c r="CW73" s="245"/>
      <c r="CX73" s="245"/>
      <c r="CY73" s="245"/>
      <c r="CZ73" s="245"/>
      <c r="DA73" s="245"/>
      <c r="DB73" s="245"/>
      <c r="DC73" s="245"/>
      <c r="DD73" s="245"/>
      <c r="DE73" s="245"/>
      <c r="DF73" s="245"/>
      <c r="DG73" s="245"/>
      <c r="DH73" s="245"/>
      <c r="DI73" s="245"/>
      <c r="DJ73" s="245"/>
      <c r="DK73" s="245"/>
      <c r="DL73" s="245"/>
      <c r="DM73" s="245"/>
      <c r="DN73" s="245"/>
      <c r="DO73" s="245"/>
      <c r="DP73" s="245"/>
      <c r="DQ73" s="245"/>
      <c r="DR73" s="245"/>
      <c r="DS73" s="245"/>
      <c r="DT73" s="245"/>
      <c r="DU73" s="245"/>
      <c r="DV73" s="245"/>
      <c r="DW73" s="245"/>
      <c r="DX73" s="245"/>
      <c r="DY73" s="245"/>
      <c r="DZ73" s="245"/>
      <c r="EA73" s="245"/>
      <c r="EB73" s="245"/>
      <c r="EC73" s="245"/>
      <c r="ED73" s="245"/>
      <c r="EE73" s="245"/>
      <c r="EF73" s="245"/>
      <c r="EG73" s="245"/>
    </row>
    <row r="74" s="252" customFormat="true" ht="24.95" hidden="false" customHeight="true" outlineLevel="0" collapsed="false">
      <c r="A74" s="246" t="n">
        <v>69</v>
      </c>
      <c r="B74" s="164" t="s">
        <v>127</v>
      </c>
      <c r="C74" s="243" t="n">
        <v>5430.3</v>
      </c>
      <c r="D74" s="238" t="n">
        <v>4525</v>
      </c>
      <c r="E74" s="238" t="n">
        <v>4525</v>
      </c>
      <c r="F74" s="229" t="n">
        <f aca="false">E74/C74*100</f>
        <v>83.3287295361214</v>
      </c>
      <c r="G74" s="229" t="n">
        <f aca="false">E74/D74*100</f>
        <v>100</v>
      </c>
      <c r="H74" s="236" t="n">
        <f aca="false">E74-D74</f>
        <v>0</v>
      </c>
      <c r="I74" s="238"/>
      <c r="J74" s="238"/>
      <c r="K74" s="238"/>
      <c r="L74" s="229"/>
      <c r="M74" s="229"/>
      <c r="N74" s="230"/>
      <c r="O74" s="248"/>
      <c r="P74" s="249" t="n">
        <v>322.6</v>
      </c>
      <c r="Q74" s="250"/>
      <c r="R74" s="251"/>
      <c r="S74" s="251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  <c r="AK74" s="245"/>
      <c r="AL74" s="245"/>
      <c r="AM74" s="245"/>
      <c r="AN74" s="245"/>
      <c r="AO74" s="245"/>
      <c r="AP74" s="245"/>
      <c r="AQ74" s="245"/>
      <c r="AR74" s="245"/>
      <c r="AS74" s="245"/>
      <c r="AT74" s="245"/>
      <c r="AU74" s="245"/>
      <c r="AV74" s="245"/>
      <c r="AW74" s="245"/>
      <c r="AX74" s="245"/>
      <c r="AY74" s="245"/>
      <c r="AZ74" s="245"/>
      <c r="BA74" s="245"/>
      <c r="BB74" s="245"/>
      <c r="BC74" s="245"/>
      <c r="BD74" s="245"/>
      <c r="BE74" s="245"/>
      <c r="BF74" s="245"/>
      <c r="BG74" s="245"/>
      <c r="BH74" s="245"/>
      <c r="BI74" s="245"/>
      <c r="BJ74" s="245"/>
      <c r="BK74" s="245"/>
      <c r="BL74" s="245"/>
      <c r="BM74" s="245"/>
      <c r="BN74" s="245"/>
      <c r="BO74" s="245"/>
      <c r="BP74" s="245"/>
      <c r="BQ74" s="245"/>
      <c r="BR74" s="245"/>
      <c r="BS74" s="245"/>
      <c r="BT74" s="245"/>
      <c r="BU74" s="245"/>
      <c r="BV74" s="245"/>
      <c r="BW74" s="245"/>
      <c r="BX74" s="245"/>
      <c r="BY74" s="245"/>
      <c r="BZ74" s="245"/>
      <c r="CA74" s="245"/>
      <c r="CB74" s="245"/>
      <c r="CC74" s="245"/>
      <c r="CD74" s="245"/>
      <c r="CE74" s="245"/>
      <c r="CF74" s="245"/>
      <c r="CG74" s="245"/>
      <c r="CH74" s="245"/>
      <c r="CI74" s="245"/>
      <c r="CJ74" s="245"/>
      <c r="CK74" s="245"/>
      <c r="CL74" s="245"/>
      <c r="CM74" s="245"/>
      <c r="CN74" s="245"/>
      <c r="CO74" s="245"/>
      <c r="CP74" s="245"/>
      <c r="CQ74" s="245"/>
      <c r="CR74" s="245"/>
      <c r="CS74" s="245"/>
      <c r="CT74" s="245"/>
      <c r="CU74" s="245"/>
      <c r="CV74" s="245"/>
      <c r="CW74" s="245"/>
      <c r="CX74" s="245"/>
      <c r="CY74" s="245"/>
      <c r="CZ74" s="245"/>
      <c r="DA74" s="245"/>
      <c r="DB74" s="245"/>
      <c r="DC74" s="245"/>
      <c r="DD74" s="245"/>
      <c r="DE74" s="245"/>
      <c r="DF74" s="245"/>
      <c r="DG74" s="245"/>
      <c r="DH74" s="245"/>
      <c r="DI74" s="245"/>
      <c r="DJ74" s="245"/>
      <c r="DK74" s="245"/>
      <c r="DL74" s="245"/>
      <c r="DM74" s="245"/>
      <c r="DN74" s="245"/>
      <c r="DO74" s="245"/>
      <c r="DP74" s="245"/>
      <c r="DQ74" s="245"/>
      <c r="DR74" s="245"/>
      <c r="DS74" s="245"/>
      <c r="DT74" s="245"/>
      <c r="DU74" s="245"/>
      <c r="DV74" s="245"/>
      <c r="DW74" s="245"/>
      <c r="DX74" s="245"/>
      <c r="DY74" s="245"/>
      <c r="DZ74" s="245"/>
      <c r="EA74" s="245"/>
      <c r="EB74" s="245"/>
      <c r="EC74" s="245"/>
      <c r="ED74" s="245"/>
      <c r="EE74" s="245"/>
      <c r="EF74" s="245"/>
      <c r="EG74" s="245"/>
    </row>
    <row r="75" s="252" customFormat="true" ht="24.95" hidden="false" customHeight="true" outlineLevel="0" collapsed="false">
      <c r="A75" s="244" t="n">
        <v>70</v>
      </c>
      <c r="B75" s="164" t="s">
        <v>128</v>
      </c>
      <c r="C75" s="247" t="n">
        <v>4804.9</v>
      </c>
      <c r="D75" s="241" t="n">
        <v>4004</v>
      </c>
      <c r="E75" s="241" t="n">
        <v>4004</v>
      </c>
      <c r="F75" s="229" t="n">
        <f aca="false">E75/C75*100</f>
        <v>83.331598992695</v>
      </c>
      <c r="G75" s="229" t="n">
        <f aca="false">E75/D75*100</f>
        <v>100</v>
      </c>
      <c r="H75" s="236" t="n">
        <f aca="false">E75-D75</f>
        <v>0</v>
      </c>
      <c r="I75" s="241"/>
      <c r="J75" s="241"/>
      <c r="K75" s="253"/>
      <c r="L75" s="235"/>
      <c r="M75" s="235"/>
      <c r="N75" s="254"/>
      <c r="O75" s="248"/>
      <c r="P75" s="249"/>
      <c r="Q75" s="250"/>
      <c r="R75" s="251"/>
      <c r="S75" s="251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  <c r="AK75" s="245"/>
      <c r="AL75" s="245"/>
      <c r="AM75" s="245"/>
      <c r="AN75" s="245"/>
      <c r="AO75" s="245"/>
      <c r="AP75" s="245"/>
      <c r="AQ75" s="245"/>
      <c r="AR75" s="245"/>
      <c r="AS75" s="245"/>
      <c r="AT75" s="245"/>
      <c r="AU75" s="245"/>
      <c r="AV75" s="245"/>
      <c r="AW75" s="245"/>
      <c r="AX75" s="245"/>
      <c r="AY75" s="245"/>
      <c r="AZ75" s="245"/>
      <c r="BA75" s="245"/>
      <c r="BB75" s="245"/>
      <c r="BC75" s="245"/>
      <c r="BD75" s="245"/>
      <c r="BE75" s="245"/>
      <c r="BF75" s="245"/>
      <c r="BG75" s="245"/>
      <c r="BH75" s="245"/>
      <c r="BI75" s="245"/>
      <c r="BJ75" s="245"/>
      <c r="BK75" s="245"/>
      <c r="BL75" s="245"/>
      <c r="BM75" s="245"/>
      <c r="BN75" s="245"/>
      <c r="BO75" s="245"/>
      <c r="BP75" s="245"/>
      <c r="BQ75" s="245"/>
      <c r="BR75" s="245"/>
      <c r="BS75" s="245"/>
      <c r="BT75" s="245"/>
      <c r="BU75" s="245"/>
      <c r="BV75" s="245"/>
      <c r="BW75" s="245"/>
      <c r="BX75" s="245"/>
      <c r="BY75" s="245"/>
      <c r="BZ75" s="245"/>
      <c r="CA75" s="245"/>
      <c r="CB75" s="245"/>
      <c r="CC75" s="245"/>
      <c r="CD75" s="245"/>
      <c r="CE75" s="245"/>
      <c r="CF75" s="245"/>
      <c r="CG75" s="245"/>
      <c r="CH75" s="245"/>
      <c r="CI75" s="245"/>
      <c r="CJ75" s="245"/>
      <c r="CK75" s="245"/>
      <c r="CL75" s="245"/>
      <c r="CM75" s="245"/>
      <c r="CN75" s="245"/>
      <c r="CO75" s="245"/>
      <c r="CP75" s="245"/>
      <c r="CQ75" s="245"/>
      <c r="CR75" s="245"/>
      <c r="CS75" s="245"/>
      <c r="CT75" s="245"/>
      <c r="CU75" s="245"/>
      <c r="CV75" s="245"/>
      <c r="CW75" s="245"/>
      <c r="CX75" s="245"/>
      <c r="CY75" s="245"/>
      <c r="CZ75" s="245"/>
      <c r="DA75" s="245"/>
      <c r="DB75" s="245"/>
      <c r="DC75" s="245"/>
      <c r="DD75" s="245"/>
      <c r="DE75" s="245"/>
      <c r="DF75" s="245"/>
      <c r="DG75" s="245"/>
      <c r="DH75" s="245"/>
      <c r="DI75" s="245"/>
      <c r="DJ75" s="245"/>
      <c r="DK75" s="245"/>
      <c r="DL75" s="245"/>
      <c r="DM75" s="245"/>
      <c r="DN75" s="245"/>
      <c r="DO75" s="245"/>
      <c r="DP75" s="245"/>
      <c r="DQ75" s="245"/>
      <c r="DR75" s="245"/>
      <c r="DS75" s="245"/>
      <c r="DT75" s="245"/>
      <c r="DU75" s="245"/>
      <c r="DV75" s="245"/>
      <c r="DW75" s="245"/>
      <c r="DX75" s="245"/>
      <c r="DY75" s="245"/>
      <c r="DZ75" s="245"/>
      <c r="EA75" s="245"/>
      <c r="EB75" s="245"/>
      <c r="EC75" s="245"/>
      <c r="ED75" s="245"/>
      <c r="EE75" s="245"/>
      <c r="EF75" s="245"/>
      <c r="EG75" s="245"/>
    </row>
    <row r="76" s="177" customFormat="true" ht="30" hidden="false" customHeight="true" outlineLevel="0" collapsed="false">
      <c r="A76" s="169"/>
      <c r="B76" s="170" t="s">
        <v>129</v>
      </c>
      <c r="C76" s="255" t="n">
        <f aca="false">SUM(C6:C75)</f>
        <v>887989.2</v>
      </c>
      <c r="D76" s="256" t="n">
        <f aca="false">SUM(D6:D75)</f>
        <v>739991</v>
      </c>
      <c r="E76" s="256" t="n">
        <f aca="false">SUM(E6:E75)</f>
        <v>739991</v>
      </c>
      <c r="F76" s="257" t="n">
        <f aca="false">E76/C76*100</f>
        <v>83.3333333333333</v>
      </c>
      <c r="G76" s="257" t="n">
        <f aca="false">E76/D76*100</f>
        <v>100</v>
      </c>
      <c r="H76" s="258" t="n">
        <f aca="false">E76-D76</f>
        <v>0</v>
      </c>
      <c r="I76" s="255" t="n">
        <f aca="false">SUM(I6:I75)</f>
        <v>652906.1</v>
      </c>
      <c r="J76" s="256" t="n">
        <f aca="false">SUM(J6:J75)</f>
        <v>544089</v>
      </c>
      <c r="K76" s="256" t="n">
        <f aca="false">SUM(K6:K75)</f>
        <v>544089</v>
      </c>
      <c r="L76" s="257" t="n">
        <f aca="false">K76/I76*100</f>
        <v>83.3334226774723</v>
      </c>
      <c r="M76" s="257" t="n">
        <f aca="false">K76/J76*100</f>
        <v>100</v>
      </c>
      <c r="N76" s="258" t="n">
        <f aca="false">K76-J76</f>
        <v>0</v>
      </c>
      <c r="P76" s="259" t="n">
        <f aca="false">SUM(P6:P75)</f>
        <v>60111.1</v>
      </c>
      <c r="Q76" s="259" t="n">
        <f aca="false">SUM(Q6:Q75)</f>
        <v>42741.3</v>
      </c>
      <c r="R76" s="260"/>
      <c r="S76" s="260"/>
      <c r="W76" s="261"/>
      <c r="X76" s="261"/>
      <c r="Y76" s="261"/>
      <c r="Z76" s="261"/>
      <c r="AA76" s="261"/>
      <c r="AB76" s="261"/>
      <c r="AC76" s="261"/>
      <c r="AD76" s="261"/>
      <c r="AE76" s="261"/>
      <c r="AF76" s="261"/>
      <c r="AG76" s="261"/>
      <c r="AH76" s="261"/>
      <c r="AI76" s="261"/>
      <c r="AJ76" s="261"/>
      <c r="AK76" s="261"/>
      <c r="AL76" s="261"/>
      <c r="AM76" s="261"/>
      <c r="AN76" s="261"/>
      <c r="AO76" s="261"/>
      <c r="AP76" s="261"/>
      <c r="AQ76" s="261"/>
      <c r="AR76" s="261"/>
      <c r="AS76" s="261"/>
      <c r="AT76" s="261"/>
      <c r="AU76" s="261"/>
      <c r="AV76" s="261"/>
      <c r="AW76" s="261"/>
      <c r="AX76" s="261"/>
      <c r="AY76" s="261"/>
      <c r="AZ76" s="261"/>
      <c r="BA76" s="261"/>
      <c r="BB76" s="261"/>
      <c r="BC76" s="261"/>
      <c r="BD76" s="261"/>
      <c r="BE76" s="261"/>
      <c r="BF76" s="261"/>
      <c r="BG76" s="261"/>
      <c r="BH76" s="261"/>
      <c r="BI76" s="261"/>
      <c r="BJ76" s="261"/>
      <c r="BK76" s="261"/>
      <c r="BL76" s="261"/>
      <c r="BM76" s="261"/>
      <c r="BN76" s="261"/>
      <c r="BO76" s="261"/>
      <c r="BP76" s="261"/>
      <c r="BQ76" s="261"/>
      <c r="BR76" s="261"/>
      <c r="BS76" s="261"/>
      <c r="BT76" s="261"/>
      <c r="BU76" s="261"/>
      <c r="BV76" s="261"/>
      <c r="BW76" s="261"/>
      <c r="BX76" s="261"/>
      <c r="BY76" s="261"/>
      <c r="BZ76" s="261"/>
      <c r="CA76" s="261"/>
      <c r="CB76" s="261"/>
      <c r="CC76" s="261"/>
      <c r="CD76" s="261"/>
      <c r="CE76" s="261"/>
      <c r="CF76" s="261"/>
      <c r="CG76" s="261"/>
      <c r="CH76" s="261"/>
      <c r="CI76" s="261"/>
      <c r="CJ76" s="261"/>
      <c r="CK76" s="261"/>
      <c r="CL76" s="261"/>
      <c r="CM76" s="261"/>
      <c r="CN76" s="261"/>
      <c r="CO76" s="261"/>
      <c r="CP76" s="261"/>
      <c r="CQ76" s="261"/>
      <c r="CR76" s="261"/>
      <c r="CS76" s="261"/>
      <c r="CT76" s="261"/>
      <c r="CU76" s="261"/>
      <c r="CV76" s="261"/>
      <c r="CW76" s="261"/>
      <c r="CX76" s="261"/>
      <c r="CY76" s="261"/>
      <c r="CZ76" s="261"/>
      <c r="DA76" s="261"/>
      <c r="DB76" s="261"/>
      <c r="DC76" s="261"/>
      <c r="DD76" s="261"/>
      <c r="DE76" s="261"/>
      <c r="DF76" s="261"/>
      <c r="DG76" s="261"/>
      <c r="DH76" s="261"/>
      <c r="DI76" s="261"/>
      <c r="DJ76" s="261"/>
      <c r="DK76" s="261"/>
      <c r="DL76" s="261"/>
      <c r="DM76" s="261"/>
      <c r="DN76" s="261"/>
      <c r="DO76" s="261"/>
      <c r="DP76" s="261"/>
      <c r="DQ76" s="261"/>
      <c r="DR76" s="261"/>
      <c r="DS76" s="261"/>
      <c r="DT76" s="261"/>
      <c r="DU76" s="261"/>
      <c r="DV76" s="261"/>
      <c r="DW76" s="261"/>
      <c r="DX76" s="261"/>
      <c r="DY76" s="261"/>
      <c r="DZ76" s="261"/>
      <c r="EA76" s="261"/>
      <c r="EB76" s="261"/>
      <c r="EC76" s="261"/>
      <c r="ED76" s="261"/>
      <c r="EE76" s="261"/>
      <c r="EF76" s="261"/>
      <c r="EG76" s="261"/>
    </row>
    <row r="77" s="106" customFormat="true" ht="24.6" hidden="false" customHeight="true" outlineLevel="0" collapsed="false">
      <c r="A77" s="262"/>
      <c r="B77" s="262"/>
      <c r="D77" s="219"/>
      <c r="I77" s="219"/>
      <c r="J77" s="219"/>
      <c r="K77" s="263"/>
      <c r="L77" s="191"/>
      <c r="M77" s="191"/>
      <c r="N77" s="191"/>
      <c r="P77" s="209" t="n">
        <f aca="false">P76*4</f>
        <v>240444.4</v>
      </c>
      <c r="Q77" s="209" t="n">
        <f aca="false">Q76*4</f>
        <v>170965.2</v>
      </c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  <c r="AK77" s="245"/>
      <c r="AL77" s="245"/>
      <c r="AM77" s="245"/>
      <c r="AN77" s="245"/>
      <c r="AO77" s="245"/>
      <c r="AP77" s="245"/>
      <c r="AQ77" s="245"/>
      <c r="AR77" s="245"/>
      <c r="AS77" s="245"/>
      <c r="AT77" s="245"/>
      <c r="AU77" s="245"/>
      <c r="AV77" s="245"/>
      <c r="AW77" s="245"/>
      <c r="AX77" s="245"/>
      <c r="AY77" s="245"/>
      <c r="AZ77" s="245"/>
      <c r="BA77" s="245"/>
      <c r="BB77" s="245"/>
      <c r="BC77" s="245"/>
      <c r="BD77" s="245"/>
      <c r="BE77" s="245"/>
      <c r="BF77" s="245"/>
      <c r="BG77" s="245"/>
      <c r="BH77" s="245"/>
      <c r="BI77" s="245"/>
      <c r="BJ77" s="245"/>
      <c r="BK77" s="245"/>
      <c r="BL77" s="245"/>
      <c r="BM77" s="245"/>
      <c r="BN77" s="245"/>
      <c r="BO77" s="245"/>
      <c r="BP77" s="245"/>
      <c r="BQ77" s="245"/>
      <c r="BR77" s="245"/>
      <c r="BS77" s="245"/>
      <c r="BT77" s="245"/>
      <c r="BU77" s="245"/>
      <c r="BV77" s="245"/>
      <c r="BW77" s="245"/>
      <c r="BX77" s="245"/>
      <c r="BY77" s="245"/>
      <c r="BZ77" s="245"/>
      <c r="CA77" s="245"/>
      <c r="CB77" s="245"/>
      <c r="CC77" s="245"/>
      <c r="CD77" s="245"/>
      <c r="CE77" s="245"/>
      <c r="CF77" s="245"/>
      <c r="CG77" s="245"/>
      <c r="CH77" s="245"/>
      <c r="CI77" s="245"/>
      <c r="CJ77" s="245"/>
      <c r="CK77" s="245"/>
      <c r="CL77" s="245"/>
      <c r="CM77" s="245"/>
      <c r="CN77" s="245"/>
      <c r="CO77" s="245"/>
      <c r="CP77" s="245"/>
      <c r="CQ77" s="245"/>
      <c r="CR77" s="245"/>
      <c r="CS77" s="245"/>
      <c r="CT77" s="245"/>
      <c r="CU77" s="245"/>
      <c r="CV77" s="245"/>
      <c r="CW77" s="245"/>
      <c r="CX77" s="245"/>
      <c r="CY77" s="245"/>
      <c r="CZ77" s="245"/>
      <c r="DA77" s="245"/>
      <c r="DB77" s="245"/>
      <c r="DC77" s="245"/>
      <c r="DD77" s="245"/>
      <c r="DE77" s="245"/>
      <c r="DF77" s="245"/>
      <c r="DG77" s="245"/>
      <c r="DH77" s="245"/>
      <c r="DI77" s="245"/>
      <c r="DJ77" s="245"/>
      <c r="DK77" s="245"/>
      <c r="DL77" s="245"/>
      <c r="DM77" s="245"/>
      <c r="DN77" s="245"/>
      <c r="DO77" s="245"/>
      <c r="DP77" s="245"/>
      <c r="DQ77" s="245"/>
      <c r="DR77" s="245"/>
      <c r="DS77" s="245"/>
      <c r="DT77" s="245"/>
      <c r="DU77" s="245"/>
      <c r="DV77" s="245"/>
      <c r="DW77" s="245"/>
      <c r="DX77" s="245"/>
      <c r="DY77" s="245"/>
      <c r="DZ77" s="245"/>
      <c r="EA77" s="245"/>
      <c r="EB77" s="245"/>
      <c r="EC77" s="245"/>
      <c r="ED77" s="245"/>
      <c r="EE77" s="245"/>
      <c r="EF77" s="245"/>
      <c r="EG77" s="245"/>
    </row>
    <row r="78" s="188" customFormat="true" ht="18.75" hidden="false" customHeight="false" outlineLevel="0" collapsed="false">
      <c r="B78" s="189"/>
      <c r="C78" s="264"/>
      <c r="E78" s="264"/>
      <c r="F78" s="264"/>
      <c r="G78" s="264"/>
      <c r="H78" s="264"/>
      <c r="K78" s="265"/>
      <c r="L78" s="265"/>
      <c r="M78" s="265"/>
      <c r="N78" s="265"/>
      <c r="P78" s="266"/>
      <c r="Q78" s="267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8"/>
      <c r="BI78" s="268"/>
      <c r="BJ78" s="268"/>
      <c r="BK78" s="268"/>
      <c r="BL78" s="268"/>
      <c r="BM78" s="268"/>
      <c r="BN78" s="268"/>
      <c r="BO78" s="268"/>
      <c r="BP78" s="268"/>
      <c r="BQ78" s="268"/>
      <c r="BR78" s="268"/>
      <c r="BS78" s="268"/>
      <c r="BT78" s="268"/>
      <c r="BU78" s="268"/>
      <c r="BV78" s="268"/>
      <c r="BW78" s="268"/>
      <c r="BX78" s="268"/>
      <c r="BY78" s="268"/>
      <c r="BZ78" s="268"/>
      <c r="CA78" s="268"/>
      <c r="CB78" s="268"/>
      <c r="CC78" s="268"/>
      <c r="CD78" s="268"/>
      <c r="CE78" s="268"/>
      <c r="CF78" s="268"/>
      <c r="CG78" s="268"/>
      <c r="CH78" s="268"/>
      <c r="CI78" s="268"/>
      <c r="CJ78" s="268"/>
      <c r="CK78" s="268"/>
      <c r="CL78" s="268"/>
      <c r="CM78" s="268"/>
      <c r="CN78" s="268"/>
      <c r="CO78" s="268"/>
      <c r="CP78" s="268"/>
      <c r="CQ78" s="268"/>
      <c r="CR78" s="268"/>
      <c r="CS78" s="268"/>
      <c r="CT78" s="268"/>
      <c r="CU78" s="268"/>
      <c r="CV78" s="268"/>
      <c r="CW78" s="268"/>
      <c r="CX78" s="268"/>
      <c r="CY78" s="268"/>
      <c r="CZ78" s="268"/>
      <c r="DA78" s="268"/>
      <c r="DB78" s="268"/>
      <c r="DC78" s="268"/>
      <c r="DD78" s="268"/>
      <c r="DE78" s="268"/>
      <c r="DF78" s="268"/>
      <c r="DG78" s="268"/>
      <c r="DH78" s="268"/>
      <c r="DI78" s="268"/>
      <c r="DJ78" s="268"/>
      <c r="DK78" s="268"/>
      <c r="DL78" s="268"/>
      <c r="DM78" s="268"/>
      <c r="DN78" s="268"/>
      <c r="DO78" s="268"/>
      <c r="DP78" s="268"/>
      <c r="DQ78" s="268"/>
      <c r="DR78" s="268"/>
      <c r="DS78" s="268"/>
      <c r="DT78" s="268"/>
      <c r="DU78" s="268"/>
      <c r="DV78" s="268"/>
      <c r="DW78" s="268"/>
      <c r="DX78" s="268"/>
      <c r="DY78" s="268"/>
      <c r="DZ78" s="268"/>
      <c r="EA78" s="268"/>
      <c r="EB78" s="268"/>
      <c r="EC78" s="268"/>
      <c r="ED78" s="268"/>
      <c r="EE78" s="268"/>
      <c r="EF78" s="268"/>
      <c r="EG78" s="268"/>
    </row>
    <row r="79" s="106" customFormat="true" ht="18.75" hidden="false" customHeight="false" outlineLevel="0" collapsed="false">
      <c r="K79" s="191"/>
      <c r="L79" s="191"/>
      <c r="M79" s="191"/>
      <c r="N79" s="191"/>
      <c r="P79" s="209"/>
      <c r="Q79" s="204"/>
    </row>
    <row r="80" s="106" customFormat="true" ht="18.75" hidden="false" customHeight="false" outlineLevel="0" collapsed="false">
      <c r="K80" s="191"/>
      <c r="L80" s="191"/>
      <c r="M80" s="191"/>
      <c r="N80" s="191"/>
      <c r="P80" s="209"/>
      <c r="Q80" s="204"/>
    </row>
    <row r="81" s="106" customFormat="true" ht="18.75" hidden="false" customHeight="false" outlineLevel="0" collapsed="false">
      <c r="K81" s="191"/>
      <c r="L81" s="191"/>
      <c r="M81" s="191"/>
      <c r="N81" s="191"/>
      <c r="P81" s="209"/>
      <c r="Q81" s="204"/>
    </row>
    <row r="82" s="106" customFormat="true" ht="18.75" hidden="false" customHeight="false" outlineLevel="0" collapsed="false">
      <c r="K82" s="191"/>
      <c r="L82" s="191"/>
      <c r="M82" s="191"/>
      <c r="N82" s="191"/>
      <c r="P82" s="209"/>
      <c r="Q82" s="204"/>
    </row>
    <row r="83" s="106" customFormat="true" ht="18.75" hidden="false" customHeight="false" outlineLevel="0" collapsed="false">
      <c r="K83" s="191"/>
      <c r="L83" s="191"/>
      <c r="M83" s="191"/>
      <c r="N83" s="191"/>
      <c r="P83" s="209"/>
      <c r="Q83" s="204"/>
    </row>
    <row r="84" s="106" customFormat="true" ht="18.75" hidden="false" customHeight="false" outlineLevel="0" collapsed="false">
      <c r="K84" s="191"/>
      <c r="L84" s="191"/>
      <c r="M84" s="191"/>
      <c r="N84" s="191"/>
      <c r="P84" s="209"/>
      <c r="Q84" s="204"/>
    </row>
    <row r="85" s="106" customFormat="true" ht="18.75" hidden="false" customHeight="false" outlineLevel="0" collapsed="false">
      <c r="K85" s="191"/>
      <c r="L85" s="191"/>
      <c r="M85" s="191"/>
      <c r="N85" s="191"/>
      <c r="P85" s="209"/>
      <c r="Q85" s="204"/>
    </row>
    <row r="86" s="106" customFormat="true" ht="18.75" hidden="false" customHeight="false" outlineLevel="0" collapsed="false">
      <c r="K86" s="191"/>
      <c r="L86" s="191"/>
      <c r="M86" s="191"/>
      <c r="N86" s="191"/>
      <c r="P86" s="209"/>
      <c r="Q86" s="204"/>
    </row>
    <row r="87" s="106" customFormat="true" ht="18.75" hidden="false" customHeight="false" outlineLevel="0" collapsed="false">
      <c r="K87" s="191"/>
      <c r="L87" s="191"/>
      <c r="M87" s="191"/>
      <c r="N87" s="191"/>
      <c r="P87" s="209"/>
      <c r="Q87" s="204"/>
    </row>
    <row r="88" s="106" customFormat="true" ht="18.75" hidden="false" customHeight="false" outlineLevel="0" collapsed="false">
      <c r="K88" s="191"/>
      <c r="L88" s="191"/>
      <c r="M88" s="191"/>
      <c r="N88" s="191"/>
      <c r="P88" s="209"/>
      <c r="Q88" s="204"/>
    </row>
    <row r="89" s="106" customFormat="true" ht="18.75" hidden="false" customHeight="false" outlineLevel="0" collapsed="false">
      <c r="K89" s="191"/>
      <c r="L89" s="191"/>
      <c r="M89" s="191"/>
      <c r="N89" s="191"/>
      <c r="P89" s="209"/>
      <c r="Q89" s="204"/>
    </row>
    <row r="90" s="106" customFormat="true" ht="18.75" hidden="false" customHeight="false" outlineLevel="0" collapsed="false">
      <c r="K90" s="191"/>
      <c r="L90" s="191"/>
      <c r="M90" s="191"/>
      <c r="N90" s="191"/>
      <c r="P90" s="209"/>
      <c r="Q90" s="204"/>
    </row>
    <row r="91" s="106" customFormat="true" ht="18.75" hidden="false" customHeight="false" outlineLevel="0" collapsed="false">
      <c r="K91" s="191"/>
      <c r="L91" s="191"/>
      <c r="M91" s="191"/>
      <c r="N91" s="191"/>
      <c r="P91" s="209"/>
      <c r="Q91" s="204"/>
    </row>
    <row r="92" s="106" customFormat="true" ht="18.75" hidden="false" customHeight="false" outlineLevel="0" collapsed="false">
      <c r="K92" s="191"/>
      <c r="L92" s="191"/>
      <c r="M92" s="191"/>
      <c r="N92" s="191"/>
      <c r="P92" s="209"/>
      <c r="Q92" s="204"/>
    </row>
    <row r="93" s="106" customFormat="true" ht="18.75" hidden="false" customHeight="false" outlineLevel="0" collapsed="false">
      <c r="K93" s="191"/>
      <c r="L93" s="191"/>
      <c r="M93" s="191"/>
      <c r="N93" s="191"/>
      <c r="P93" s="209"/>
      <c r="Q93" s="204"/>
    </row>
    <row r="94" s="106" customFormat="true" ht="18.75" hidden="false" customHeight="false" outlineLevel="0" collapsed="false">
      <c r="K94" s="191"/>
      <c r="L94" s="191"/>
      <c r="M94" s="191"/>
      <c r="N94" s="191"/>
      <c r="P94" s="209"/>
      <c r="Q94" s="204"/>
    </row>
    <row r="95" s="106" customFormat="true" ht="18.75" hidden="false" customHeight="false" outlineLevel="0" collapsed="false">
      <c r="K95" s="191"/>
      <c r="L95" s="191"/>
      <c r="M95" s="191"/>
      <c r="N95" s="191"/>
      <c r="P95" s="209"/>
      <c r="Q95" s="204"/>
    </row>
    <row r="96" s="106" customFormat="true" ht="18.75" hidden="false" customHeight="false" outlineLevel="0" collapsed="false">
      <c r="K96" s="191"/>
      <c r="L96" s="191"/>
      <c r="M96" s="191"/>
      <c r="N96" s="191"/>
      <c r="P96" s="209"/>
      <c r="Q96" s="204"/>
    </row>
    <row r="97" s="106" customFormat="true" ht="18.75" hidden="false" customHeight="false" outlineLevel="0" collapsed="false">
      <c r="K97" s="191"/>
      <c r="L97" s="191"/>
      <c r="M97" s="191"/>
      <c r="N97" s="191"/>
      <c r="P97" s="209"/>
      <c r="Q97" s="204"/>
    </row>
    <row r="98" s="106" customFormat="true" ht="18.75" hidden="false" customHeight="false" outlineLevel="0" collapsed="false">
      <c r="K98" s="191"/>
      <c r="L98" s="191"/>
      <c r="M98" s="191"/>
      <c r="N98" s="191"/>
      <c r="P98" s="209"/>
      <c r="Q98" s="204"/>
    </row>
    <row r="99" s="106" customFormat="true" ht="18.75" hidden="false" customHeight="false" outlineLevel="0" collapsed="false">
      <c r="K99" s="191"/>
      <c r="L99" s="191"/>
      <c r="M99" s="191"/>
      <c r="N99" s="191"/>
      <c r="P99" s="209"/>
      <c r="Q99" s="204"/>
    </row>
    <row r="100" s="106" customFormat="true" ht="18.75" hidden="false" customHeight="false" outlineLevel="0" collapsed="false">
      <c r="K100" s="191"/>
      <c r="L100" s="191"/>
      <c r="M100" s="191"/>
      <c r="N100" s="191"/>
      <c r="P100" s="209"/>
      <c r="Q100" s="204"/>
    </row>
    <row r="101" s="106" customFormat="true" ht="18.75" hidden="false" customHeight="false" outlineLevel="0" collapsed="false">
      <c r="K101" s="191"/>
      <c r="L101" s="191"/>
      <c r="M101" s="191"/>
      <c r="N101" s="191"/>
      <c r="P101" s="209"/>
      <c r="Q101" s="204"/>
    </row>
    <row r="102" s="106" customFormat="true" ht="18.75" hidden="false" customHeight="false" outlineLevel="0" collapsed="false">
      <c r="K102" s="191"/>
      <c r="L102" s="191"/>
      <c r="M102" s="191"/>
      <c r="N102" s="191"/>
      <c r="P102" s="209"/>
      <c r="Q102" s="204"/>
    </row>
    <row r="103" s="106" customFormat="true" ht="18.75" hidden="false" customHeight="false" outlineLevel="0" collapsed="false">
      <c r="K103" s="191"/>
      <c r="L103" s="191"/>
      <c r="M103" s="191"/>
      <c r="N103" s="191"/>
      <c r="P103" s="209"/>
      <c r="Q103" s="204"/>
    </row>
    <row r="104" s="106" customFormat="true" ht="18.75" hidden="false" customHeight="false" outlineLevel="0" collapsed="false">
      <c r="K104" s="191"/>
      <c r="L104" s="191"/>
      <c r="M104" s="191"/>
      <c r="N104" s="191"/>
      <c r="P104" s="209"/>
      <c r="Q104" s="204"/>
    </row>
    <row r="105" s="106" customFormat="true" ht="18.75" hidden="false" customHeight="false" outlineLevel="0" collapsed="false">
      <c r="K105" s="191"/>
      <c r="L105" s="191"/>
      <c r="M105" s="191"/>
      <c r="N105" s="191"/>
      <c r="P105" s="209"/>
      <c r="Q105" s="204"/>
    </row>
    <row r="106" s="106" customFormat="true" ht="18.75" hidden="false" customHeight="false" outlineLevel="0" collapsed="false">
      <c r="K106" s="191"/>
      <c r="L106" s="191"/>
      <c r="M106" s="191"/>
      <c r="N106" s="191"/>
      <c r="P106" s="209"/>
      <c r="Q106" s="204"/>
    </row>
    <row r="107" s="106" customFormat="true" ht="18.75" hidden="false" customHeight="false" outlineLevel="0" collapsed="false">
      <c r="K107" s="191"/>
      <c r="L107" s="191"/>
      <c r="M107" s="191"/>
      <c r="N107" s="191"/>
      <c r="P107" s="209"/>
      <c r="Q107" s="204"/>
    </row>
    <row r="108" s="106" customFormat="true" ht="18.75" hidden="false" customHeight="false" outlineLevel="0" collapsed="false">
      <c r="K108" s="191"/>
      <c r="L108" s="191"/>
      <c r="M108" s="191"/>
      <c r="N108" s="191"/>
      <c r="P108" s="209"/>
      <c r="Q108" s="204"/>
    </row>
    <row r="109" s="106" customFormat="true" ht="18.75" hidden="false" customHeight="false" outlineLevel="0" collapsed="false">
      <c r="K109" s="191"/>
      <c r="L109" s="191"/>
      <c r="M109" s="191"/>
      <c r="N109" s="191"/>
      <c r="P109" s="209"/>
      <c r="Q109" s="204"/>
    </row>
    <row r="110" s="106" customFormat="true" ht="18.75" hidden="false" customHeight="false" outlineLevel="0" collapsed="false">
      <c r="K110" s="191"/>
      <c r="L110" s="191"/>
      <c r="M110" s="191"/>
      <c r="N110" s="191"/>
      <c r="P110" s="209"/>
      <c r="Q110" s="204"/>
    </row>
    <row r="111" s="106" customFormat="true" ht="18.75" hidden="false" customHeight="false" outlineLevel="0" collapsed="false">
      <c r="K111" s="191"/>
      <c r="L111" s="191"/>
      <c r="M111" s="191"/>
      <c r="N111" s="191"/>
      <c r="P111" s="209"/>
      <c r="Q111" s="204"/>
    </row>
    <row r="112" s="106" customFormat="true" ht="18.75" hidden="false" customHeight="false" outlineLevel="0" collapsed="false">
      <c r="K112" s="191"/>
      <c r="L112" s="191"/>
      <c r="M112" s="191"/>
      <c r="N112" s="191"/>
      <c r="P112" s="209"/>
      <c r="Q112" s="204"/>
    </row>
    <row r="113" s="106" customFormat="true" ht="18.75" hidden="false" customHeight="false" outlineLevel="0" collapsed="false">
      <c r="K113" s="191"/>
      <c r="L113" s="191"/>
      <c r="M113" s="191"/>
      <c r="N113" s="191"/>
      <c r="P113" s="209"/>
      <c r="Q113" s="204"/>
    </row>
    <row r="114" s="106" customFormat="true" ht="18.75" hidden="false" customHeight="false" outlineLevel="0" collapsed="false">
      <c r="K114" s="191"/>
      <c r="L114" s="191"/>
      <c r="M114" s="191"/>
      <c r="N114" s="191"/>
      <c r="P114" s="209"/>
      <c r="Q114" s="204"/>
    </row>
    <row r="115" s="106" customFormat="true" ht="18.75" hidden="false" customHeight="false" outlineLevel="0" collapsed="false">
      <c r="K115" s="191"/>
      <c r="L115" s="191"/>
      <c r="M115" s="191"/>
      <c r="N115" s="191"/>
      <c r="P115" s="209"/>
      <c r="Q115" s="204"/>
    </row>
    <row r="116" s="106" customFormat="true" ht="18.75" hidden="false" customHeight="false" outlineLevel="0" collapsed="false">
      <c r="K116" s="191"/>
      <c r="L116" s="191"/>
      <c r="M116" s="191"/>
      <c r="N116" s="191"/>
      <c r="P116" s="209"/>
      <c r="Q116" s="204"/>
    </row>
    <row r="117" s="106" customFormat="true" ht="18.75" hidden="false" customHeight="false" outlineLevel="0" collapsed="false">
      <c r="K117" s="191"/>
      <c r="L117" s="191"/>
      <c r="M117" s="191"/>
      <c r="N117" s="191"/>
      <c r="P117" s="209"/>
      <c r="Q117" s="204"/>
    </row>
    <row r="118" s="106" customFormat="true" ht="18.75" hidden="false" customHeight="false" outlineLevel="0" collapsed="false">
      <c r="K118" s="191"/>
      <c r="L118" s="191"/>
      <c r="M118" s="191"/>
      <c r="N118" s="191"/>
      <c r="P118" s="209"/>
      <c r="Q118" s="204"/>
    </row>
    <row r="119" s="106" customFormat="true" ht="18.75" hidden="false" customHeight="false" outlineLevel="0" collapsed="false">
      <c r="K119" s="191"/>
      <c r="L119" s="191"/>
      <c r="M119" s="191"/>
      <c r="N119" s="191"/>
      <c r="P119" s="209"/>
      <c r="Q119" s="204"/>
    </row>
  </sheetData>
  <mergeCells count="15">
    <mergeCell ref="A1:N1"/>
    <mergeCell ref="A3:A5"/>
    <mergeCell ref="B3:B5"/>
    <mergeCell ref="C3:H3"/>
    <mergeCell ref="I3:N3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N4"/>
  </mergeCells>
  <printOptions headings="false" gridLines="false" gridLinesSet="true" horizontalCentered="true" verticalCentered="false"/>
  <pageMargins left="0.315277777777778" right="0.196527777777778" top="0.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3:08:28Z</dcterms:created>
  <dc:creator>dohod-Vitalik</dc:creator>
  <dc:description/>
  <dc:language>en-US</dc:language>
  <cp:lastModifiedBy>user</cp:lastModifiedBy>
  <cp:lastPrinted>2020-11-16T10:54:09Z</cp:lastPrinted>
  <dcterms:modified xsi:type="dcterms:W3CDTF">2020-11-16T10:54:49Z</dcterms:modified>
  <cp:revision>0</cp:revision>
  <dc:subject/>
  <dc:title/>
</cp:coreProperties>
</file>