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г+Сф" sheetId="1" state="visible" r:id="rId2"/>
  </sheets>
  <definedNames>
    <definedName function="false" hidden="false" localSheetId="0" name="_xlnm.Print_Area" vbProcedure="false">'Заг+Сф'!$A$1:$W$58</definedName>
    <definedName function="false" hidden="false" localSheetId="0" name="_xlnm.Print_Titles" vbProcedure="false">'Заг+Сф'!$A:$B,'Заг+Сф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9">
  <si>
    <t xml:space="preserve">Виконання місцевих бюджетів за видатками на 01.12.2017 р.</t>
  </si>
  <si>
    <t xml:space="preserve">тис.грн</t>
  </si>
  <si>
    <t xml:space="preserve">N з/п</t>
  </si>
  <si>
    <t xml:space="preserve">  Назва міст  і районів            </t>
  </si>
  <si>
    <t xml:space="preserve">Затверджено  на рік  з урахуванням змін </t>
  </si>
  <si>
    <t xml:space="preserve">Виконано  на 01.12.2017 р</t>
  </si>
  <si>
    <t xml:space="preserve">у т.ч.</t>
  </si>
  <si>
    <t xml:space="preserve">органи місцевого самоврядуван-ня</t>
  </si>
  <si>
    <t xml:space="preserve">правоохо-ронні органи</t>
  </si>
  <si>
    <t xml:space="preserve">освіта</t>
  </si>
  <si>
    <t xml:space="preserve">охорона</t>
  </si>
  <si>
    <t xml:space="preserve">соцзахист</t>
  </si>
  <si>
    <t xml:space="preserve">житлово-комуналь-не госп-во</t>
  </si>
  <si>
    <t xml:space="preserve">культура</t>
  </si>
  <si>
    <t xml:space="preserve">засоби масової інформації</t>
  </si>
  <si>
    <t xml:space="preserve">фізкультура</t>
  </si>
  <si>
    <t xml:space="preserve">будівництво</t>
  </si>
  <si>
    <t xml:space="preserve">сільське господарство</t>
  </si>
  <si>
    <t xml:space="preserve">дорожнє господарство</t>
  </si>
  <si>
    <t xml:space="preserve">економічна діяльність</t>
  </si>
  <si>
    <t xml:space="preserve">охорона навколишньо-го середовища</t>
  </si>
  <si>
    <t xml:space="preserve">запобігання та ліквідація надзвичайних ситуацій</t>
  </si>
  <si>
    <t xml:space="preserve">обслуговува-ння боргу</t>
  </si>
  <si>
    <t xml:space="preserve">цільові фонди</t>
  </si>
  <si>
    <t xml:space="preserve">Проведення виборів депутатів місцевих рад та сільських,селищних,міських голів</t>
  </si>
  <si>
    <t xml:space="preserve">інші видатки</t>
  </si>
  <si>
    <t xml:space="preserve">Облбюджет</t>
  </si>
  <si>
    <t xml:space="preserve">м.Львів</t>
  </si>
  <si>
    <t xml:space="preserve">м.Борислав</t>
  </si>
  <si>
    <t xml:space="preserve">м.Дрогобич</t>
  </si>
  <si>
    <t xml:space="preserve">м.Моршин</t>
  </si>
  <si>
    <t xml:space="preserve">м Новий Розділ</t>
  </si>
  <si>
    <t xml:space="preserve">м Самбір</t>
  </si>
  <si>
    <t xml:space="preserve">м.Стрий</t>
  </si>
  <si>
    <t xml:space="preserve">м.Трускавець</t>
  </si>
  <si>
    <t xml:space="preserve">м.Червоноград</t>
  </si>
  <si>
    <t xml:space="preserve">Бродівський</t>
  </si>
  <si>
    <t xml:space="preserve">Буський</t>
  </si>
  <si>
    <t xml:space="preserve">Городоцький</t>
  </si>
  <si>
    <t xml:space="preserve">Дрогобицький</t>
  </si>
  <si>
    <t xml:space="preserve">Жидачівський</t>
  </si>
  <si>
    <t xml:space="preserve">Жовківський </t>
  </si>
  <si>
    <t xml:space="preserve">Золочівський</t>
  </si>
  <si>
    <t xml:space="preserve">Кам.-Бузький</t>
  </si>
  <si>
    <t xml:space="preserve">Миколаївський</t>
  </si>
  <si>
    <t xml:space="preserve">Мостиський</t>
  </si>
  <si>
    <t xml:space="preserve">Перемишлянський</t>
  </si>
  <si>
    <t xml:space="preserve">Пустомитівський</t>
  </si>
  <si>
    <t xml:space="preserve">Радехівський</t>
  </si>
  <si>
    <t xml:space="preserve">Самбірський</t>
  </si>
  <si>
    <t xml:space="preserve">Сколівський</t>
  </si>
  <si>
    <t xml:space="preserve">Сокальський</t>
  </si>
  <si>
    <t xml:space="preserve">Ст.Самбірський</t>
  </si>
  <si>
    <t xml:space="preserve">Стрийський</t>
  </si>
  <si>
    <t xml:space="preserve">Турківський</t>
  </si>
  <si>
    <t xml:space="preserve">Яворівський</t>
  </si>
  <si>
    <t xml:space="preserve">отг с. Бабина</t>
  </si>
  <si>
    <t xml:space="preserve">отг с. Бісковичі</t>
  </si>
  <si>
    <t xml:space="preserve">отг с. Вільшаник</t>
  </si>
  <si>
    <t xml:space="preserve">отг с. Воля-Баранецька</t>
  </si>
  <si>
    <t xml:space="preserve">отг смт Гніздичів</t>
  </si>
  <si>
    <t xml:space="preserve">отг с. Грабовець</t>
  </si>
  <si>
    <t xml:space="preserve">отг смт Дубляни</t>
  </si>
  <si>
    <t xml:space="preserve">отг с. Заболотці</t>
  </si>
  <si>
    <t xml:space="preserve">отг с. Луки</t>
  </si>
  <si>
    <t xml:space="preserve">отг с. Міженець</t>
  </si>
  <si>
    <t xml:space="preserve">отг м. Новий Калинів</t>
  </si>
  <si>
    <t xml:space="preserve">отг с. Нове Місто</t>
  </si>
  <si>
    <t xml:space="preserve">отг смт Нові Стрілища</t>
  </si>
  <si>
    <t xml:space="preserve">отг с. Тростянець</t>
  </si>
  <si>
    <t xml:space="preserve">отг с. Чуква</t>
  </si>
  <si>
    <t xml:space="preserve">отг. Ходорів</t>
  </si>
  <si>
    <t xml:space="preserve">отг. Мостиськ</t>
  </si>
  <si>
    <t xml:space="preserve">отг. Судова Вишня</t>
  </si>
  <si>
    <t xml:space="preserve">отг. Нижанковичі</t>
  </si>
  <si>
    <t xml:space="preserve">отг. Давидів</t>
  </si>
  <si>
    <t xml:space="preserve">отг. Жовтанці</t>
  </si>
  <si>
    <t xml:space="preserve">отг. Шегині</t>
  </si>
  <si>
    <t xml:space="preserve">Всього по області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_р_._-;\-* #,##0_р_._-;_-* \-_р_._-;_-@_-"/>
    <numFmt numFmtId="184" formatCode="_-* #,##0.00_р_._-;\-* #,##0.00_р_._-;_-* \-??_р_._-;_-@_-"/>
    <numFmt numFmtId="185" formatCode="@"/>
    <numFmt numFmtId="186" formatCode="0.0"/>
    <numFmt numFmtId="187" formatCode="#,##0.0"/>
    <numFmt numFmtId="188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0"/>
    </font>
    <font>
      <b val="true"/>
      <sz val="14"/>
      <name val="Times New Roman"/>
      <family val="0"/>
    </font>
    <font>
      <sz val="14"/>
      <name val="Times New Roman"/>
      <family val="0"/>
    </font>
    <font>
      <sz val="10"/>
      <name val="Arial CE"/>
      <family val="0"/>
    </font>
    <font>
      <sz val="10"/>
      <name val="PL Arial"/>
      <family val="0"/>
      <charset val="204"/>
    </font>
    <font>
      <b val="true"/>
      <sz val="14"/>
      <name val="PL Arial"/>
      <family val="0"/>
    </font>
    <font>
      <sz val="0"/>
      <color rgb="FF000000"/>
      <name val="Courier New"/>
      <family val="0"/>
    </font>
    <font>
      <b val="true"/>
      <sz val="0"/>
      <color rgb="FF000000"/>
      <name val="Courier New"/>
      <family val="0"/>
    </font>
    <font>
      <sz val="10"/>
      <name val="Times New Roman"/>
      <family val="0"/>
      <charset val="204"/>
    </font>
    <font>
      <sz val="10"/>
      <color rgb="FF000000"/>
      <name val="Arial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8080"/>
      <name val="Times New Roman"/>
      <family val="1"/>
      <charset val="204"/>
    </font>
    <font>
      <sz val="10"/>
      <color rgb="FF000000"/>
      <name val="Times New Roman"/>
      <family val="0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FFFFFF"/>
        <bgColor rgb="FFEFEFE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false" applyAlignment="true" applyProtection="false">
      <alignment horizontal="right" vertical="bottom" textRotation="0" wrapText="false" indent="0" shrinkToFit="false"/>
    </xf>
    <xf numFmtId="169" fontId="7" fillId="0" borderId="0" applyFont="true" applyBorder="false" applyAlignment="true" applyProtection="false">
      <alignment horizontal="general" vertical="bottom" textRotation="0" wrapText="false" indent="0" shrinkToFit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applyFont="true" applyBorder="false" applyAlignment="true" applyProtection="false">
      <alignment horizontal="center" vertical="bottom" textRotation="0" wrapText="false" indent="0" shrinkToFit="false"/>
    </xf>
    <xf numFmtId="17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2" fillId="0" borderId="0" applyFont="true" applyBorder="false" applyAlignment="true" applyProtection="false">
      <alignment horizontal="center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5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3" fillId="0" borderId="2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3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’ЋѓЋ‚›‰" xfId="20"/>
    <cellStyle name="_Derg0103_pooblasti2" xfId="21"/>
    <cellStyle name="_Veresen_derg" xfId="22"/>
    <cellStyle name="_Veresen_derg_Derg0103_pooblasti" xfId="23"/>
    <cellStyle name="_Вик01102002 держ" xfId="24"/>
    <cellStyle name="_Вик01102002 держ_Derg0103_pooblasti" xfId="25"/>
    <cellStyle name="_Книга1" xfId="26"/>
    <cellStyle name="_Книга1_Derg0103_pooblasti" xfId="27"/>
    <cellStyle name="_ПНП" xfId="28"/>
    <cellStyle name="_ПНП_Derg0103_pooblasti" xfId="29"/>
    <cellStyle name="_Прогноз ДМ по районах" xfId="30"/>
    <cellStyle name="_Прогноз ДМ по районах_Derg0103_pooblasti" xfId="31"/>
    <cellStyle name="Aaia?iue [0]_laroux" xfId="32"/>
    <cellStyle name="Aaia?iue_laroux" xfId="33"/>
    <cellStyle name="C?O" xfId="34"/>
    <cellStyle name="Cena$" xfId="35"/>
    <cellStyle name="CenaZ?" xfId="36"/>
    <cellStyle name="Ceny$" xfId="37"/>
    <cellStyle name="CenyZ?" xfId="38"/>
    <cellStyle name="Comma [0]_1996-1997-план 10 місяців" xfId="39"/>
    <cellStyle name="Comma_1996-1997-план 10 місяців" xfId="40"/>
    <cellStyle name="Currency [0]_1996-1997-план 10 місяців" xfId="41"/>
    <cellStyle name="Currency_1996-1997-план 10 місяців" xfId="42"/>
    <cellStyle name="Data" xfId="43"/>
    <cellStyle name="Dziesietny [0]_Arkusz1" xfId="44"/>
    <cellStyle name="Dziesietny_Arkusz1" xfId="45"/>
    <cellStyle name="Headline I" xfId="46"/>
    <cellStyle name="Headline II" xfId="47"/>
    <cellStyle name="Headline III" xfId="48"/>
    <cellStyle name="Iau?iue_laroux" xfId="49"/>
    <cellStyle name="Marza" xfId="50"/>
    <cellStyle name="Marza%" xfId="51"/>
    <cellStyle name="Marza_Derg0103_pooblasti2" xfId="52"/>
    <cellStyle name="Nazwa" xfId="53"/>
    <cellStyle name="Normal_1996-1997-план 10 місяців" xfId="54"/>
    <cellStyle name="normalni_laroux" xfId="55"/>
    <cellStyle name="Normalny_A-FOUR TECH" xfId="56"/>
    <cellStyle name="Oeiainiaue [0]_laroux" xfId="57"/>
    <cellStyle name="Oeiainiaue_laroux" xfId="58"/>
    <cellStyle name="TrOds" xfId="59"/>
    <cellStyle name="Tytul" xfId="60"/>
    <cellStyle name="Walutowy [0]_Arkusz1" xfId="61"/>
    <cellStyle name="Walutowy_Arkusz1" xfId="62"/>
    <cellStyle name="" xfId="63"/>
    <cellStyle name="_BYULETEN" xfId="64"/>
    <cellStyle name="1" xfId="65"/>
    <cellStyle name="2" xfId="66"/>
    <cellStyle name="" xfId="67"/>
    <cellStyle name="_BYULETEN" xfId="68"/>
    <cellStyle name="’ЋѓЋ‚›‰" xfId="69"/>
    <cellStyle name="" xfId="70"/>
    <cellStyle name="_BYULETEN" xfId="71"/>
    <cellStyle name="" xfId="72"/>
    <cellStyle name="" xfId="73"/>
    <cellStyle name="_BYULETEN" xfId="74"/>
    <cellStyle name="ЏђЋ–…Ќ’Ќ›‰" xfId="75"/>
    <cellStyle name="Обычный_Заг+Сф" xfId="76"/>
    <cellStyle name="Обычный_Заг+Сф_1" xfId="77"/>
    <cellStyle name="Тысячи [0]_Розподіл (2)" xfId="78"/>
    <cellStyle name="Тысячи_Розподіл (2)" xfId="79"/>
    <cellStyle name="”?Љ‘?ђЋ‚ЂЌЌ›‰" xfId="80"/>
    <cellStyle name="”?ЌЂЌ‘Ћ‚›‰" xfId="81"/>
    <cellStyle name="”Љ‘ђЋ‚ЂЌЌ›‰" xfId="82"/>
    <cellStyle name="”ЌЂЌ‘Ћ‚›‰" xfId="83"/>
    <cellStyle name="”€Љ‘€ђЋ‚ЂЌЌ›‰" xfId="84"/>
    <cellStyle name="”€ЌЂЌ‘Ћ‚›‰" xfId="85"/>
    <cellStyle name="„…Ќ…†Ќ›‰" xfId="86"/>
    <cellStyle name="‡ЂѓЋ‹Ћ‚ЋЉ1" xfId="87"/>
    <cellStyle name="‡ЂѓЋ‹Ћ‚ЋЉ2" xfId="88"/>
    <cellStyle name="€’ЋѓЋ‚›‰" xfId="8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16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pane xSplit="2" ySplit="5" topLeftCell="C45" activePane="bottomRight" state="frozen"/>
      <selection pane="topLeft" activeCell="A1" activeCellId="0" sqref="A1"/>
      <selection pane="topRight" activeCell="C1" activeCellId="0" sqref="C1"/>
      <selection pane="bottomLeft" activeCell="A45" activeCellId="0" sqref="A45"/>
      <selection pane="bottomRight" activeCell="C6" activeCellId="0" sqref="C6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20.66"/>
    <col collapsed="false" customWidth="true" hidden="false" outlineLevel="0" max="3" min="3" style="1" width="12.32"/>
    <col collapsed="false" customWidth="true" hidden="false" outlineLevel="0" max="4" min="4" style="1" width="11.87"/>
    <col collapsed="false" customWidth="true" hidden="false" outlineLevel="0" max="5" min="5" style="1" width="12.88"/>
    <col collapsed="false" customWidth="true" hidden="false" outlineLevel="0" max="6" min="6" style="1" width="10.87"/>
    <col collapsed="false" customWidth="true" hidden="false" outlineLevel="0" max="7" min="7" style="1" width="12.66"/>
    <col collapsed="false" customWidth="true" hidden="false" outlineLevel="0" max="8" min="8" style="1" width="12.1"/>
    <col collapsed="false" customWidth="true" hidden="false" outlineLevel="0" max="9" min="9" style="1" width="11.66"/>
    <col collapsed="false" customWidth="true" hidden="false" outlineLevel="0" max="11" min="10" style="1" width="10.43"/>
    <col collapsed="false" customWidth="true" hidden="false" outlineLevel="0" max="12" min="12" style="1" width="10.66"/>
    <col collapsed="false" customWidth="true" hidden="false" outlineLevel="0" max="13" min="13" style="1" width="10.55"/>
    <col collapsed="false" customWidth="true" hidden="false" outlineLevel="0" max="14" min="14" style="1" width="10.87"/>
    <col collapsed="false" customWidth="true" hidden="false" outlineLevel="0" max="16" min="15" style="1" width="12.32"/>
    <col collapsed="false" customWidth="true" hidden="false" outlineLevel="0" max="17" min="17" style="1" width="10.66"/>
    <col collapsed="false" customWidth="true" hidden="false" outlineLevel="0" max="18" min="18" style="1" width="12.99"/>
    <col collapsed="false" customWidth="true" hidden="false" outlineLevel="0" max="19" min="19" style="1" width="12.66"/>
    <col collapsed="false" customWidth="true" hidden="false" outlineLevel="0" max="20" min="20" style="1" width="11.87"/>
    <col collapsed="false" customWidth="true" hidden="false" outlineLevel="0" max="21" min="21" style="1" width="8.87"/>
    <col collapsed="false" customWidth="true" hidden="false" outlineLevel="0" max="22" min="22" style="1" width="14.1"/>
    <col collapsed="false" customWidth="true" hidden="false" outlineLevel="0" max="23" min="23" style="1" width="11.32"/>
    <col collapsed="false" customWidth="true" hidden="false" outlineLevel="0" max="24" min="24" style="1" width="18.66"/>
    <col collapsed="false" customWidth="true" hidden="false" outlineLevel="0" max="25" min="25" style="1" width="15.66"/>
    <col collapsed="false" customWidth="true" hidden="false" outlineLevel="0" max="26" min="26" style="1" width="15.55"/>
    <col collapsed="false" customWidth="true" hidden="false" outlineLevel="0" max="27" min="27" style="1" width="16.66"/>
    <col collapsed="false" customWidth="true" hidden="false" outlineLevel="0" max="28" min="28" style="1" width="25.87"/>
    <col collapsed="false" customWidth="true" hidden="false" outlineLevel="0" max="29" min="29" style="1" width="17.32"/>
    <col collapsed="false" customWidth="true" hidden="false" outlineLevel="0" max="30" min="30" style="1" width="15.43"/>
    <col collapsed="false" customWidth="true" hidden="false" outlineLevel="0" max="31" min="31" style="1" width="14.99"/>
    <col collapsed="false" customWidth="true" hidden="false" outlineLevel="0" max="32" min="32" style="1" width="17.1"/>
    <col collapsed="false" customWidth="true" hidden="false" outlineLevel="0" max="33" min="33" style="1" width="14.99"/>
    <col collapsed="false" customWidth="false" hidden="false" outlineLevel="0" max="257" min="34" style="1" width="11.43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2"/>
      <c r="R1" s="2"/>
      <c r="S1" s="2"/>
      <c r="T1" s="2"/>
      <c r="U1" s="2"/>
      <c r="V1" s="2"/>
      <c r="W1" s="2"/>
    </row>
    <row r="2" customFormat="false" ht="13.2" hidden="false" customHeight="false" outlineLevel="0" collapsed="false">
      <c r="I2" s="4" t="s">
        <v>1</v>
      </c>
      <c r="K2" s="4"/>
      <c r="L2" s="4"/>
      <c r="P2" s="4"/>
      <c r="W2" s="4"/>
    </row>
    <row r="3" customFormat="false" ht="13.95" hidden="false" customHeight="true" outlineLevel="0" collapsed="false">
      <c r="A3" s="5" t="s">
        <v>2</v>
      </c>
      <c r="B3" s="5" t="s">
        <v>3</v>
      </c>
      <c r="C3" s="6" t="s">
        <v>4</v>
      </c>
      <c r="D3" s="6" t="s">
        <v>5</v>
      </c>
      <c r="E3" s="7" t="s">
        <v>6</v>
      </c>
      <c r="F3" s="7"/>
      <c r="G3" s="7"/>
      <c r="H3" s="7"/>
      <c r="I3" s="7"/>
      <c r="J3" s="7" t="s">
        <v>6</v>
      </c>
      <c r="K3" s="7"/>
      <c r="L3" s="7"/>
      <c r="M3" s="7"/>
      <c r="N3" s="7"/>
      <c r="O3" s="7"/>
      <c r="P3" s="7"/>
      <c r="Q3" s="7" t="s">
        <v>6</v>
      </c>
      <c r="R3" s="7"/>
      <c r="S3" s="7"/>
      <c r="T3" s="7"/>
      <c r="U3" s="7"/>
      <c r="V3" s="7"/>
      <c r="W3" s="7"/>
    </row>
    <row r="4" customFormat="false" ht="13.2" hidden="false" customHeight="true" outlineLevel="0" collapsed="false">
      <c r="A4" s="5"/>
      <c r="B4" s="5"/>
      <c r="C4" s="6"/>
      <c r="D4" s="6"/>
      <c r="E4" s="8" t="s">
        <v>7</v>
      </c>
      <c r="F4" s="6" t="s">
        <v>8</v>
      </c>
      <c r="G4" s="9" t="s">
        <v>9</v>
      </c>
      <c r="H4" s="9" t="s">
        <v>10</v>
      </c>
      <c r="I4" s="9" t="s">
        <v>11</v>
      </c>
      <c r="J4" s="6" t="s">
        <v>12</v>
      </c>
      <c r="K4" s="9" t="s">
        <v>13</v>
      </c>
      <c r="L4" s="6" t="s">
        <v>14</v>
      </c>
      <c r="M4" s="9" t="s">
        <v>15</v>
      </c>
      <c r="N4" s="9" t="s">
        <v>16</v>
      </c>
      <c r="O4" s="6" t="s">
        <v>17</v>
      </c>
      <c r="P4" s="6" t="s">
        <v>18</v>
      </c>
      <c r="Q4" s="6" t="s">
        <v>19</v>
      </c>
      <c r="R4" s="6" t="s">
        <v>20</v>
      </c>
      <c r="S4" s="6" t="s">
        <v>21</v>
      </c>
      <c r="T4" s="6" t="s">
        <v>22</v>
      </c>
      <c r="U4" s="6" t="s">
        <v>23</v>
      </c>
      <c r="V4" s="6" t="s">
        <v>24</v>
      </c>
      <c r="W4" s="6" t="s">
        <v>25</v>
      </c>
    </row>
    <row r="5" customFormat="false" ht="83.4" hidden="false" customHeight="true" outlineLevel="0" collapsed="false">
      <c r="A5" s="5"/>
      <c r="B5" s="5"/>
      <c r="C5" s="6"/>
      <c r="D5" s="6"/>
      <c r="E5" s="8"/>
      <c r="F5" s="6"/>
      <c r="G5" s="9"/>
      <c r="H5" s="9"/>
      <c r="I5" s="9"/>
      <c r="J5" s="6"/>
      <c r="K5" s="9"/>
      <c r="L5" s="6"/>
      <c r="M5" s="9"/>
      <c r="N5" s="9"/>
      <c r="O5" s="6"/>
      <c r="P5" s="6"/>
      <c r="Q5" s="6"/>
      <c r="R5" s="6"/>
      <c r="S5" s="6"/>
      <c r="T5" s="6"/>
      <c r="U5" s="6"/>
      <c r="V5" s="6"/>
      <c r="W5" s="6"/>
      <c r="Y5" s="10"/>
      <c r="Z5" s="10"/>
    </row>
    <row r="6" customFormat="false" ht="15.6" hidden="false" customHeight="false" outlineLevel="0" collapsed="false">
      <c r="A6" s="11" t="n">
        <v>1</v>
      </c>
      <c r="B6" s="12" t="s">
        <v>26</v>
      </c>
      <c r="C6" s="13" t="n">
        <v>6000737.57676</v>
      </c>
      <c r="D6" s="13" t="n">
        <v>4462120.42502</v>
      </c>
      <c r="E6" s="14" t="n">
        <v>22858.37642</v>
      </c>
      <c r="F6" s="13" t="n">
        <v>0</v>
      </c>
      <c r="G6" s="14" t="n">
        <v>888987.30077</v>
      </c>
      <c r="H6" s="14" t="n">
        <v>1763813.19318</v>
      </c>
      <c r="I6" s="13" t="n">
        <v>201302.69962</v>
      </c>
      <c r="J6" s="15" t="n">
        <v>86417.87604</v>
      </c>
      <c r="K6" s="13" t="n">
        <v>137467.7678</v>
      </c>
      <c r="L6" s="13" t="n">
        <v>14289.53484</v>
      </c>
      <c r="M6" s="13" t="n">
        <v>59650.30353</v>
      </c>
      <c r="N6" s="13" t="n">
        <v>59851.70082</v>
      </c>
      <c r="O6" s="13" t="n">
        <v>59594.95024</v>
      </c>
      <c r="P6" s="13" t="n">
        <v>1069906.35843</v>
      </c>
      <c r="Q6" s="13" t="n">
        <v>37889.66092</v>
      </c>
      <c r="R6" s="13" t="n">
        <v>793.71225</v>
      </c>
      <c r="S6" s="13" t="n">
        <v>5653.81844</v>
      </c>
      <c r="T6" s="13"/>
      <c r="U6" s="13" t="n">
        <v>9355.23299</v>
      </c>
      <c r="V6" s="13" t="n">
        <v>0</v>
      </c>
      <c r="W6" s="16" t="n">
        <v>44287.9387300005</v>
      </c>
      <c r="X6" s="17" t="n">
        <f aca="false">SUM(E6:W6)</f>
        <v>4462120.42502</v>
      </c>
      <c r="Y6" s="18" t="n">
        <f aca="false">+D6-X6</f>
        <v>0</v>
      </c>
      <c r="Z6" s="19"/>
      <c r="AA6" s="20"/>
      <c r="AB6" s="20"/>
      <c r="AC6" s="20"/>
      <c r="AD6" s="20"/>
      <c r="AE6" s="20"/>
      <c r="AF6" s="17"/>
      <c r="AG6" s="20"/>
    </row>
    <row r="7" customFormat="false" ht="15.6" hidden="false" customHeight="false" outlineLevel="0" collapsed="false">
      <c r="A7" s="11" t="n">
        <v>2</v>
      </c>
      <c r="B7" s="12" t="s">
        <v>27</v>
      </c>
      <c r="C7" s="13" t="n">
        <v>8660549.76189</v>
      </c>
      <c r="D7" s="13" t="n">
        <v>7244414.93823</v>
      </c>
      <c r="E7" s="14" t="n">
        <v>255218.64662</v>
      </c>
      <c r="F7" s="13" t="n">
        <v>0</v>
      </c>
      <c r="G7" s="14" t="n">
        <v>1727167.14724</v>
      </c>
      <c r="H7" s="14" t="n">
        <v>771658.78259</v>
      </c>
      <c r="I7" s="13" t="n">
        <v>2250801.65</v>
      </c>
      <c r="J7" s="15" t="n">
        <v>404064.46767</v>
      </c>
      <c r="K7" s="13" t="n">
        <v>165550.84707</v>
      </c>
      <c r="L7" s="13" t="n">
        <v>1971.34296</v>
      </c>
      <c r="M7" s="13" t="n">
        <v>43580.64462</v>
      </c>
      <c r="N7" s="13" t="n">
        <v>136980.02477</v>
      </c>
      <c r="O7" s="13" t="n">
        <v>575.89162</v>
      </c>
      <c r="P7" s="13" t="n">
        <v>83988.91525</v>
      </c>
      <c r="Q7" s="13" t="n">
        <v>1157627.85359</v>
      </c>
      <c r="R7" s="13" t="n">
        <v>1558.57851</v>
      </c>
      <c r="S7" s="13" t="n">
        <v>176.22807</v>
      </c>
      <c r="T7" s="13" t="n">
        <v>98.68464</v>
      </c>
      <c r="U7" s="13" t="n">
        <v>2314.50776</v>
      </c>
      <c r="V7" s="13" t="n">
        <v>0</v>
      </c>
      <c r="W7" s="16" t="n">
        <v>241080.725249999</v>
      </c>
      <c r="X7" s="17" t="n">
        <f aca="false">SUM(E7:W7)</f>
        <v>7244414.93823</v>
      </c>
      <c r="Y7" s="18" t="n">
        <f aca="false">+D7-X7</f>
        <v>0</v>
      </c>
      <c r="Z7" s="19"/>
      <c r="AA7" s="20"/>
      <c r="AB7" s="20"/>
      <c r="AC7" s="20"/>
      <c r="AD7" s="20"/>
      <c r="AE7" s="20"/>
      <c r="AF7" s="17"/>
      <c r="AG7" s="20"/>
    </row>
    <row r="8" customFormat="false" ht="15.6" hidden="false" customHeight="false" outlineLevel="0" collapsed="false">
      <c r="A8" s="11" t="n">
        <v>3</v>
      </c>
      <c r="B8" s="12" t="s">
        <v>28</v>
      </c>
      <c r="C8" s="13" t="n">
        <v>380544.675</v>
      </c>
      <c r="D8" s="13" t="n">
        <v>319859.13499</v>
      </c>
      <c r="E8" s="14" t="n">
        <v>12872.51101</v>
      </c>
      <c r="F8" s="13" t="n">
        <v>0</v>
      </c>
      <c r="G8" s="14" t="n">
        <v>83617.92455</v>
      </c>
      <c r="H8" s="14" t="n">
        <v>40283.64607</v>
      </c>
      <c r="I8" s="13" t="n">
        <v>141312.11444</v>
      </c>
      <c r="J8" s="15" t="n">
        <v>16777.36124</v>
      </c>
      <c r="K8" s="13" t="n">
        <v>11001.60997</v>
      </c>
      <c r="L8" s="13" t="n">
        <v>720.51135</v>
      </c>
      <c r="M8" s="13" t="n">
        <v>3317.23735</v>
      </c>
      <c r="N8" s="13" t="n">
        <v>5723.17703</v>
      </c>
      <c r="O8" s="13" t="n">
        <v>61.301</v>
      </c>
      <c r="P8" s="13" t="n">
        <v>2959.00698</v>
      </c>
      <c r="Q8" s="13" t="n">
        <v>426.4</v>
      </c>
      <c r="R8" s="13" t="n">
        <v>151.012</v>
      </c>
      <c r="S8" s="13" t="n">
        <v>121.257</v>
      </c>
      <c r="T8" s="13"/>
      <c r="U8" s="13" t="n">
        <v>78.1</v>
      </c>
      <c r="V8" s="13" t="n">
        <v>0</v>
      </c>
      <c r="W8" s="16" t="n">
        <v>435.965000000026</v>
      </c>
      <c r="X8" s="17" t="n">
        <f aca="false">SUM(E8:W8)</f>
        <v>319859.13499</v>
      </c>
      <c r="Y8" s="18" t="n">
        <f aca="false">+D8-X8</f>
        <v>0</v>
      </c>
      <c r="Z8" s="19"/>
      <c r="AA8" s="20"/>
      <c r="AB8" s="20"/>
      <c r="AC8" s="20"/>
      <c r="AD8" s="20"/>
      <c r="AE8" s="20"/>
      <c r="AF8" s="17"/>
      <c r="AG8" s="20"/>
    </row>
    <row r="9" customFormat="false" ht="15.6" hidden="false" customHeight="false" outlineLevel="0" collapsed="false">
      <c r="A9" s="11" t="n">
        <v>4</v>
      </c>
      <c r="B9" s="12" t="s">
        <v>29</v>
      </c>
      <c r="C9" s="13" t="n">
        <v>812142.11058</v>
      </c>
      <c r="D9" s="13" t="n">
        <v>710604.96496</v>
      </c>
      <c r="E9" s="14" t="n">
        <v>29984.7608</v>
      </c>
      <c r="F9" s="13" t="n">
        <v>0</v>
      </c>
      <c r="G9" s="14" t="n">
        <v>176937.8084</v>
      </c>
      <c r="H9" s="14" t="n">
        <v>113818.9614</v>
      </c>
      <c r="I9" s="13" t="n">
        <v>280791.29537</v>
      </c>
      <c r="J9" s="15" t="n">
        <v>44727.01553</v>
      </c>
      <c r="K9" s="13" t="n">
        <v>30955.17187</v>
      </c>
      <c r="L9" s="13" t="n">
        <v>0</v>
      </c>
      <c r="M9" s="13" t="n">
        <v>6827.42127</v>
      </c>
      <c r="N9" s="13" t="n">
        <v>10181.02748</v>
      </c>
      <c r="O9" s="13" t="n">
        <v>17.908</v>
      </c>
      <c r="P9" s="13" t="n">
        <v>2506.46629</v>
      </c>
      <c r="Q9" s="13" t="n">
        <v>2972.3456</v>
      </c>
      <c r="R9" s="13" t="n">
        <v>0</v>
      </c>
      <c r="S9" s="13" t="n">
        <v>92.498</v>
      </c>
      <c r="T9" s="13"/>
      <c r="U9" s="13" t="n">
        <v>6966.65944</v>
      </c>
      <c r="V9" s="13" t="n">
        <v>0</v>
      </c>
      <c r="W9" s="16" t="n">
        <v>3825.62550999993</v>
      </c>
      <c r="X9" s="17" t="n">
        <f aca="false">SUM(E9:W9)</f>
        <v>710604.96496</v>
      </c>
      <c r="Y9" s="18" t="n">
        <f aca="false">+D9-X9</f>
        <v>0</v>
      </c>
      <c r="Z9" s="19"/>
      <c r="AA9" s="20"/>
      <c r="AB9" s="20"/>
      <c r="AC9" s="20"/>
      <c r="AD9" s="20"/>
      <c r="AE9" s="20"/>
      <c r="AF9" s="17"/>
      <c r="AG9" s="20"/>
    </row>
    <row r="10" customFormat="false" ht="15.6" hidden="false" customHeight="false" outlineLevel="0" collapsed="false">
      <c r="A10" s="11" t="n">
        <v>5</v>
      </c>
      <c r="B10" s="12" t="s">
        <v>30</v>
      </c>
      <c r="C10" s="13" t="n">
        <v>84297.301</v>
      </c>
      <c r="D10" s="13" t="n">
        <v>71650.56097</v>
      </c>
      <c r="E10" s="14" t="n">
        <v>9091.96637</v>
      </c>
      <c r="F10" s="13" t="n">
        <v>0</v>
      </c>
      <c r="G10" s="14" t="n">
        <v>12716.8875</v>
      </c>
      <c r="H10" s="14" t="n">
        <v>12048.49305</v>
      </c>
      <c r="I10" s="13" t="n">
        <v>16697.00216</v>
      </c>
      <c r="J10" s="15" t="n">
        <v>7793.43159</v>
      </c>
      <c r="K10" s="13" t="n">
        <v>3104.59578</v>
      </c>
      <c r="L10" s="13" t="n">
        <v>10</v>
      </c>
      <c r="M10" s="13" t="n">
        <v>8.056</v>
      </c>
      <c r="N10" s="13" t="n">
        <v>3566.73459</v>
      </c>
      <c r="O10" s="13" t="n">
        <v>24.74779</v>
      </c>
      <c r="P10" s="13" t="n">
        <v>3458.97225</v>
      </c>
      <c r="Q10" s="13" t="n">
        <v>425.34903</v>
      </c>
      <c r="R10" s="13" t="n">
        <v>0</v>
      </c>
      <c r="S10" s="13" t="n">
        <v>8.754</v>
      </c>
      <c r="T10" s="13"/>
      <c r="U10" s="13" t="n">
        <v>1207.29904</v>
      </c>
      <c r="V10" s="13" t="n">
        <v>0</v>
      </c>
      <c r="W10" s="16" t="n">
        <v>1488.27182000001</v>
      </c>
      <c r="X10" s="17" t="n">
        <f aca="false">SUM(E10:W10)</f>
        <v>71650.56097</v>
      </c>
      <c r="Y10" s="18" t="n">
        <f aca="false">+D10-X10</f>
        <v>0</v>
      </c>
      <c r="Z10" s="19"/>
      <c r="AA10" s="20"/>
      <c r="AB10" s="20"/>
      <c r="AC10" s="20"/>
      <c r="AD10" s="20"/>
      <c r="AE10" s="20"/>
      <c r="AF10" s="17"/>
      <c r="AG10" s="20"/>
    </row>
    <row r="11" customFormat="false" ht="15.6" hidden="false" customHeight="false" outlineLevel="0" collapsed="false">
      <c r="A11" s="11" t="n">
        <v>6</v>
      </c>
      <c r="B11" s="12" t="s">
        <v>31</v>
      </c>
      <c r="C11" s="13" t="n">
        <v>240163.92826</v>
      </c>
      <c r="D11" s="13" t="n">
        <v>214369.81124</v>
      </c>
      <c r="E11" s="14" t="n">
        <v>7894.81054</v>
      </c>
      <c r="F11" s="13" t="n">
        <v>0</v>
      </c>
      <c r="G11" s="14" t="n">
        <v>50044.26688</v>
      </c>
      <c r="H11" s="14" t="n">
        <v>31932.32868</v>
      </c>
      <c r="I11" s="13" t="n">
        <v>106709.83597</v>
      </c>
      <c r="J11" s="15" t="n">
        <v>3254.05866</v>
      </c>
      <c r="K11" s="13" t="n">
        <v>6455.49862</v>
      </c>
      <c r="L11" s="13" t="n">
        <v>209.1</v>
      </c>
      <c r="M11" s="13" t="n">
        <v>1682.24662</v>
      </c>
      <c r="N11" s="13" t="n">
        <v>1333.66316</v>
      </c>
      <c r="O11" s="13" t="n">
        <v>3.65</v>
      </c>
      <c r="P11" s="13" t="n">
        <v>4497.9484</v>
      </c>
      <c r="Q11" s="13" t="n">
        <v>9.4</v>
      </c>
      <c r="R11" s="13" t="n">
        <v>0</v>
      </c>
      <c r="S11" s="13" t="n">
        <v>0</v>
      </c>
      <c r="T11" s="13"/>
      <c r="U11" s="13" t="n">
        <v>0</v>
      </c>
      <c r="V11" s="13" t="n">
        <v>0</v>
      </c>
      <c r="W11" s="16" t="n">
        <v>343.003710000048</v>
      </c>
      <c r="X11" s="17" t="n">
        <f aca="false">SUM(E11:W11)</f>
        <v>214369.81124</v>
      </c>
      <c r="Y11" s="18" t="n">
        <f aca="false">+D11-X11</f>
        <v>0</v>
      </c>
      <c r="Z11" s="19"/>
      <c r="AA11" s="20"/>
      <c r="AB11" s="20"/>
      <c r="AC11" s="20"/>
      <c r="AD11" s="20"/>
      <c r="AE11" s="20"/>
      <c r="AF11" s="17"/>
      <c r="AG11" s="20"/>
    </row>
    <row r="12" customFormat="false" ht="15.6" hidden="false" customHeight="false" outlineLevel="0" collapsed="false">
      <c r="A12" s="11" t="n">
        <v>7</v>
      </c>
      <c r="B12" s="12" t="s">
        <v>32</v>
      </c>
      <c r="C12" s="13" t="n">
        <v>359344.37812</v>
      </c>
      <c r="D12" s="13" t="n">
        <v>305963.06619</v>
      </c>
      <c r="E12" s="14" t="n">
        <v>14446.03078</v>
      </c>
      <c r="F12" s="13" t="n">
        <v>23.70425</v>
      </c>
      <c r="G12" s="14" t="n">
        <v>79970.88419</v>
      </c>
      <c r="H12" s="14" t="n">
        <v>58806.3323</v>
      </c>
      <c r="I12" s="13" t="n">
        <v>120181.85883</v>
      </c>
      <c r="J12" s="15" t="n">
        <v>9304.2663</v>
      </c>
      <c r="K12" s="13" t="n">
        <v>8702.38262</v>
      </c>
      <c r="L12" s="13" t="n">
        <v>381.98366</v>
      </c>
      <c r="M12" s="13" t="n">
        <v>2580.34756</v>
      </c>
      <c r="N12" s="13" t="n">
        <v>7491.42176</v>
      </c>
      <c r="O12" s="13" t="n">
        <v>10.497</v>
      </c>
      <c r="P12" s="13" t="n">
        <v>1067.61853</v>
      </c>
      <c r="Q12" s="13" t="n">
        <v>2839.842</v>
      </c>
      <c r="R12" s="13" t="n">
        <v>0</v>
      </c>
      <c r="S12" s="13" t="n">
        <v>91.1845</v>
      </c>
      <c r="T12" s="13"/>
      <c r="U12" s="13" t="n">
        <v>0</v>
      </c>
      <c r="V12" s="13" t="n">
        <v>0</v>
      </c>
      <c r="W12" s="16" t="n">
        <v>64.7119100000127</v>
      </c>
      <c r="X12" s="17" t="n">
        <f aca="false">SUM(E12:W12)</f>
        <v>305963.06619</v>
      </c>
      <c r="Y12" s="18" t="n">
        <f aca="false">+D12-X12</f>
        <v>0</v>
      </c>
      <c r="Z12" s="19"/>
      <c r="AA12" s="20"/>
      <c r="AB12" s="20"/>
      <c r="AC12" s="20"/>
      <c r="AD12" s="20"/>
      <c r="AE12" s="20"/>
      <c r="AF12" s="17"/>
      <c r="AG12" s="20"/>
    </row>
    <row r="13" customFormat="false" ht="15.6" hidden="false" customHeight="false" outlineLevel="0" collapsed="false">
      <c r="A13" s="11" t="n">
        <v>8</v>
      </c>
      <c r="B13" s="12" t="s">
        <v>33</v>
      </c>
      <c r="C13" s="13" t="n">
        <v>543210.38668</v>
      </c>
      <c r="D13" s="13" t="n">
        <v>467353.81384</v>
      </c>
      <c r="E13" s="14" t="n">
        <v>18245.32374</v>
      </c>
      <c r="F13" s="13" t="n">
        <v>0</v>
      </c>
      <c r="G13" s="14" t="n">
        <v>138680.95922</v>
      </c>
      <c r="H13" s="14" t="n">
        <v>77307.78397</v>
      </c>
      <c r="I13" s="13" t="n">
        <v>152639.41751</v>
      </c>
      <c r="J13" s="15" t="n">
        <v>24266.80748</v>
      </c>
      <c r="K13" s="13" t="n">
        <v>19641.60118</v>
      </c>
      <c r="L13" s="13" t="n">
        <v>884.65848</v>
      </c>
      <c r="M13" s="13" t="n">
        <v>3739.28294</v>
      </c>
      <c r="N13" s="13" t="n">
        <v>4642.84852</v>
      </c>
      <c r="O13" s="13" t="n">
        <v>243.108</v>
      </c>
      <c r="P13" s="13" t="n">
        <v>23378.07433</v>
      </c>
      <c r="Q13" s="13" t="n">
        <v>1268.1669</v>
      </c>
      <c r="R13" s="13" t="n">
        <v>736.564</v>
      </c>
      <c r="S13" s="13" t="n">
        <v>59.60745</v>
      </c>
      <c r="T13" s="13"/>
      <c r="U13" s="13" t="n">
        <v>425.7433</v>
      </c>
      <c r="V13" s="13" t="n">
        <v>0</v>
      </c>
      <c r="W13" s="16" t="n">
        <v>1193.86682</v>
      </c>
      <c r="X13" s="17" t="n">
        <f aca="false">SUM(E13:W13)</f>
        <v>467353.81384</v>
      </c>
      <c r="Y13" s="18" t="n">
        <f aca="false">+D13-X13</f>
        <v>0</v>
      </c>
      <c r="Z13" s="19"/>
      <c r="AA13" s="20"/>
      <c r="AB13" s="20"/>
      <c r="AC13" s="20"/>
      <c r="AD13" s="20"/>
      <c r="AE13" s="20"/>
      <c r="AF13" s="17"/>
      <c r="AG13" s="20"/>
    </row>
    <row r="14" customFormat="false" ht="15.6" hidden="false" customHeight="false" outlineLevel="0" collapsed="false">
      <c r="A14" s="11" t="n">
        <v>9</v>
      </c>
      <c r="B14" s="12" t="s">
        <v>34</v>
      </c>
      <c r="C14" s="13" t="n">
        <v>291645.556</v>
      </c>
      <c r="D14" s="13" t="n">
        <v>234597.33242</v>
      </c>
      <c r="E14" s="14" t="n">
        <v>17874.88966</v>
      </c>
      <c r="F14" s="13" t="n">
        <v>0</v>
      </c>
      <c r="G14" s="14" t="n">
        <v>57221.82408</v>
      </c>
      <c r="H14" s="14" t="n">
        <v>35277.01117</v>
      </c>
      <c r="I14" s="13" t="n">
        <v>64541.32302</v>
      </c>
      <c r="J14" s="15" t="n">
        <v>19307.85955</v>
      </c>
      <c r="K14" s="13" t="n">
        <v>14038.19419</v>
      </c>
      <c r="L14" s="13" t="n">
        <v>274.45064</v>
      </c>
      <c r="M14" s="13" t="n">
        <v>407.81157</v>
      </c>
      <c r="N14" s="13" t="n">
        <v>11025.71897</v>
      </c>
      <c r="O14" s="13" t="n">
        <v>38.955</v>
      </c>
      <c r="P14" s="13" t="n">
        <v>8419.42705</v>
      </c>
      <c r="Q14" s="13" t="n">
        <v>4235.89557</v>
      </c>
      <c r="R14" s="13" t="n">
        <v>0</v>
      </c>
      <c r="S14" s="13" t="n">
        <v>0</v>
      </c>
      <c r="T14" s="13"/>
      <c r="U14" s="13" t="n">
        <v>1300</v>
      </c>
      <c r="V14" s="13" t="n">
        <v>0</v>
      </c>
      <c r="W14" s="16" t="n">
        <v>633.971950000007</v>
      </c>
      <c r="X14" s="17" t="n">
        <f aca="false">SUM(E14:W14)</f>
        <v>234597.33242</v>
      </c>
      <c r="Y14" s="18" t="n">
        <f aca="false">+D14-X14</f>
        <v>0</v>
      </c>
      <c r="Z14" s="19"/>
      <c r="AA14" s="20"/>
      <c r="AB14" s="20"/>
      <c r="AC14" s="20"/>
      <c r="AD14" s="20"/>
      <c r="AE14" s="20"/>
      <c r="AF14" s="17"/>
      <c r="AG14" s="20"/>
    </row>
    <row r="15" customFormat="false" ht="15.6" hidden="false" customHeight="false" outlineLevel="0" collapsed="false">
      <c r="A15" s="11" t="n">
        <v>10</v>
      </c>
      <c r="B15" s="12" t="s">
        <v>35</v>
      </c>
      <c r="C15" s="13" t="n">
        <v>641596.7947</v>
      </c>
      <c r="D15" s="13" t="n">
        <v>582882.85079</v>
      </c>
      <c r="E15" s="14" t="n">
        <v>24189.40113</v>
      </c>
      <c r="F15" s="13" t="n">
        <v>0</v>
      </c>
      <c r="G15" s="14" t="n">
        <v>183990.65589</v>
      </c>
      <c r="H15" s="14" t="n">
        <v>99975.78987</v>
      </c>
      <c r="I15" s="13" t="n">
        <v>205640.15138</v>
      </c>
      <c r="J15" s="15" t="n">
        <v>19092.85768</v>
      </c>
      <c r="K15" s="13" t="n">
        <v>22574.79875</v>
      </c>
      <c r="L15" s="13" t="n">
        <v>474</v>
      </c>
      <c r="M15" s="13" t="n">
        <v>7147.7248</v>
      </c>
      <c r="N15" s="13" t="n">
        <v>4611.43479</v>
      </c>
      <c r="O15" s="13" t="n">
        <v>101.84114</v>
      </c>
      <c r="P15" s="13" t="n">
        <v>5464.9969</v>
      </c>
      <c r="Q15" s="13" t="n">
        <v>6585.4052</v>
      </c>
      <c r="R15" s="13" t="n">
        <v>0</v>
      </c>
      <c r="S15" s="13" t="n">
        <v>895.10571</v>
      </c>
      <c r="T15" s="13"/>
      <c r="U15" s="13" t="n">
        <v>1799.22386</v>
      </c>
      <c r="V15" s="13" t="n">
        <v>90.82314</v>
      </c>
      <c r="W15" s="16" t="n">
        <v>248.640549999895</v>
      </c>
      <c r="X15" s="17" t="n">
        <f aca="false">SUM(E15:W15)</f>
        <v>582882.85079</v>
      </c>
      <c r="Y15" s="18" t="n">
        <f aca="false">+D15-X15</f>
        <v>0</v>
      </c>
      <c r="Z15" s="19"/>
      <c r="AA15" s="20"/>
      <c r="AB15" s="20"/>
      <c r="AC15" s="20"/>
      <c r="AD15" s="20"/>
      <c r="AE15" s="20"/>
      <c r="AF15" s="17"/>
      <c r="AG15" s="20"/>
    </row>
    <row r="16" customFormat="false" ht="15.6" hidden="false" customHeight="false" outlineLevel="0" collapsed="false">
      <c r="A16" s="11" t="n">
        <v>11</v>
      </c>
      <c r="B16" s="12" t="s">
        <v>36</v>
      </c>
      <c r="C16" s="13" t="n">
        <v>566533.18482</v>
      </c>
      <c r="D16" s="13" t="n">
        <v>487503.00053</v>
      </c>
      <c r="E16" s="14" t="n">
        <v>16221.03306</v>
      </c>
      <c r="F16" s="13" t="n">
        <v>358.491</v>
      </c>
      <c r="G16" s="14" t="n">
        <v>152875.66992</v>
      </c>
      <c r="H16" s="14" t="n">
        <v>53027.47077</v>
      </c>
      <c r="I16" s="13" t="n">
        <v>210528.72854</v>
      </c>
      <c r="J16" s="15" t="n">
        <v>9901.14732</v>
      </c>
      <c r="K16" s="13" t="n">
        <v>18444.25786</v>
      </c>
      <c r="L16" s="13" t="n">
        <v>750</v>
      </c>
      <c r="M16" s="13" t="n">
        <v>1886.77772</v>
      </c>
      <c r="N16" s="13" t="n">
        <v>6459.28114</v>
      </c>
      <c r="O16" s="13" t="n">
        <v>260.5</v>
      </c>
      <c r="P16" s="13" t="n">
        <v>9418.9603</v>
      </c>
      <c r="Q16" s="13" t="n">
        <v>4486.853</v>
      </c>
      <c r="R16" s="13" t="n">
        <v>77.08674</v>
      </c>
      <c r="S16" s="13" t="n">
        <v>49.9</v>
      </c>
      <c r="T16" s="13"/>
      <c r="U16" s="13" t="n">
        <v>650.95151</v>
      </c>
      <c r="V16" s="13" t="n">
        <v>0</v>
      </c>
      <c r="W16" s="16" t="n">
        <v>2105.89165000001</v>
      </c>
      <c r="X16" s="17" t="n">
        <f aca="false">SUM(E16:W16)</f>
        <v>487503.00053</v>
      </c>
      <c r="Y16" s="18" t="n">
        <f aca="false">+D16-X16</f>
        <v>0</v>
      </c>
      <c r="Z16" s="19"/>
      <c r="AA16" s="20"/>
      <c r="AB16" s="20"/>
      <c r="AC16" s="20"/>
      <c r="AD16" s="20"/>
      <c r="AE16" s="20"/>
      <c r="AF16" s="20"/>
      <c r="AG16" s="20"/>
    </row>
    <row r="17" customFormat="false" ht="15.6" hidden="false" customHeight="false" outlineLevel="0" collapsed="false">
      <c r="A17" s="11" t="n">
        <v>12</v>
      </c>
      <c r="B17" s="12" t="s">
        <v>37</v>
      </c>
      <c r="C17" s="13" t="n">
        <v>478588.176</v>
      </c>
      <c r="D17" s="13" t="n">
        <v>411190.26305</v>
      </c>
      <c r="E17" s="14" t="n">
        <v>15175.89264</v>
      </c>
      <c r="F17" s="13" t="n">
        <v>0</v>
      </c>
      <c r="G17" s="14" t="n">
        <v>105115.97412</v>
      </c>
      <c r="H17" s="14" t="n">
        <v>42455.84262</v>
      </c>
      <c r="I17" s="13" t="n">
        <v>198837.81309</v>
      </c>
      <c r="J17" s="15" t="n">
        <v>9266.09187</v>
      </c>
      <c r="K17" s="13" t="n">
        <v>11973.49298</v>
      </c>
      <c r="L17" s="13" t="n">
        <v>204.668</v>
      </c>
      <c r="M17" s="13" t="n">
        <v>2427.80191</v>
      </c>
      <c r="N17" s="13" t="n">
        <v>9247.16081</v>
      </c>
      <c r="O17" s="13" t="n">
        <v>239.24668</v>
      </c>
      <c r="P17" s="13" t="n">
        <v>11916.17833</v>
      </c>
      <c r="Q17" s="13" t="n">
        <v>78.54968</v>
      </c>
      <c r="R17" s="13" t="n">
        <v>143.976</v>
      </c>
      <c r="S17" s="13" t="n">
        <v>79.9275</v>
      </c>
      <c r="T17" s="13"/>
      <c r="U17" s="13" t="n">
        <v>2684.17208</v>
      </c>
      <c r="V17" s="13" t="n">
        <v>0</v>
      </c>
      <c r="W17" s="16" t="n">
        <v>1343.47474000003</v>
      </c>
      <c r="X17" s="17" t="n">
        <f aca="false">SUM(E17:W17)</f>
        <v>411190.26305</v>
      </c>
      <c r="Y17" s="18" t="n">
        <f aca="false">+D17-X17</f>
        <v>0</v>
      </c>
      <c r="Z17" s="19"/>
      <c r="AA17" s="20"/>
      <c r="AB17" s="20"/>
      <c r="AC17" s="20"/>
      <c r="AD17" s="20"/>
      <c r="AE17" s="20"/>
      <c r="AF17" s="20"/>
      <c r="AG17" s="20"/>
    </row>
    <row r="18" customFormat="false" ht="15.6" hidden="false" customHeight="false" outlineLevel="0" collapsed="false">
      <c r="A18" s="11" t="n">
        <v>13</v>
      </c>
      <c r="B18" s="12" t="s">
        <v>38</v>
      </c>
      <c r="C18" s="13" t="n">
        <v>679832.11037</v>
      </c>
      <c r="D18" s="13" t="n">
        <v>581003.95821</v>
      </c>
      <c r="E18" s="14" t="n">
        <v>24926.90977</v>
      </c>
      <c r="F18" s="13" t="n">
        <v>8.37846</v>
      </c>
      <c r="G18" s="14" t="n">
        <v>161811.56479</v>
      </c>
      <c r="H18" s="14" t="n">
        <v>73430.36796</v>
      </c>
      <c r="I18" s="13" t="n">
        <v>246995.65063</v>
      </c>
      <c r="J18" s="15" t="n">
        <v>10281.39634</v>
      </c>
      <c r="K18" s="13" t="n">
        <v>23686.12361</v>
      </c>
      <c r="L18" s="13" t="n">
        <v>630.05935</v>
      </c>
      <c r="M18" s="13" t="n">
        <v>2321.30866</v>
      </c>
      <c r="N18" s="13" t="n">
        <v>18490.17871</v>
      </c>
      <c r="O18" s="13" t="n">
        <v>492.78557</v>
      </c>
      <c r="P18" s="13" t="n">
        <v>13402.56013</v>
      </c>
      <c r="Q18" s="13" t="n">
        <v>865.04685</v>
      </c>
      <c r="R18" s="13" t="n">
        <v>85.0956</v>
      </c>
      <c r="S18" s="13" t="n">
        <v>0</v>
      </c>
      <c r="T18" s="13"/>
      <c r="U18" s="13" t="n">
        <v>821.85592</v>
      </c>
      <c r="V18" s="13" t="n">
        <v>464.67734</v>
      </c>
      <c r="W18" s="16" t="n">
        <v>2289.99852000014</v>
      </c>
      <c r="X18" s="17" t="n">
        <f aca="false">SUM(E18:W18)</f>
        <v>581003.95821</v>
      </c>
      <c r="Y18" s="18" t="n">
        <f aca="false">+D18-X18</f>
        <v>0</v>
      </c>
      <c r="Z18" s="19"/>
      <c r="AA18" s="20"/>
      <c r="AB18" s="20"/>
      <c r="AC18" s="20"/>
      <c r="AD18" s="20"/>
      <c r="AE18" s="20"/>
      <c r="AF18" s="20"/>
      <c r="AG18" s="20"/>
    </row>
    <row r="19" customFormat="false" ht="15.6" hidden="false" customHeight="false" outlineLevel="0" collapsed="false">
      <c r="A19" s="11" t="n">
        <v>14</v>
      </c>
      <c r="B19" s="12" t="s">
        <v>39</v>
      </c>
      <c r="C19" s="13" t="n">
        <v>636927.47874</v>
      </c>
      <c r="D19" s="13" t="n">
        <v>537093.05676</v>
      </c>
      <c r="E19" s="14" t="n">
        <v>23491.73679</v>
      </c>
      <c r="F19" s="13" t="n">
        <v>702.55866</v>
      </c>
      <c r="G19" s="14" t="n">
        <v>141759.1366</v>
      </c>
      <c r="H19" s="14" t="n">
        <v>55911.87904</v>
      </c>
      <c r="I19" s="13" t="n">
        <v>284276.10816</v>
      </c>
      <c r="J19" s="15" t="n">
        <v>1620.29905</v>
      </c>
      <c r="K19" s="13" t="n">
        <v>14807.11148</v>
      </c>
      <c r="L19" s="13" t="n">
        <v>382.33949</v>
      </c>
      <c r="M19" s="13" t="n">
        <v>612.81239</v>
      </c>
      <c r="N19" s="13" t="n">
        <v>6290.55271</v>
      </c>
      <c r="O19" s="13" t="n">
        <v>635.15911</v>
      </c>
      <c r="P19" s="13" t="n">
        <v>4552.9616</v>
      </c>
      <c r="Q19" s="13" t="n">
        <v>25</v>
      </c>
      <c r="R19" s="13" t="n">
        <v>196.6704</v>
      </c>
      <c r="S19" s="13" t="n">
        <v>48.179</v>
      </c>
      <c r="T19" s="13"/>
      <c r="U19" s="13" t="n">
        <v>753.4068</v>
      </c>
      <c r="V19" s="13" t="n">
        <v>0</v>
      </c>
      <c r="W19" s="16" t="n">
        <v>1027.14547999995</v>
      </c>
      <c r="X19" s="17" t="n">
        <f aca="false">SUM(E19:W19)</f>
        <v>537093.05676</v>
      </c>
      <c r="Y19" s="18" t="n">
        <f aca="false">+D19-X19</f>
        <v>0</v>
      </c>
      <c r="Z19" s="19"/>
      <c r="AA19" s="20"/>
      <c r="AB19" s="20"/>
      <c r="AC19" s="20"/>
      <c r="AD19" s="20"/>
      <c r="AE19" s="20"/>
      <c r="AF19" s="20"/>
      <c r="AG19" s="20"/>
    </row>
    <row r="20" customFormat="false" ht="15.6" hidden="false" customHeight="false" outlineLevel="0" collapsed="false">
      <c r="A20" s="11" t="n">
        <v>15</v>
      </c>
      <c r="B20" s="12" t="s">
        <v>40</v>
      </c>
      <c r="C20" s="13" t="n">
        <v>478458.55884</v>
      </c>
      <c r="D20" s="13" t="n">
        <v>426675.47915</v>
      </c>
      <c r="E20" s="14" t="n">
        <v>10831.82232</v>
      </c>
      <c r="F20" s="13" t="n">
        <v>0</v>
      </c>
      <c r="G20" s="14" t="n">
        <v>84694.42541</v>
      </c>
      <c r="H20" s="14" t="n">
        <v>40971.38215</v>
      </c>
      <c r="I20" s="13" t="n">
        <v>249603.19722</v>
      </c>
      <c r="J20" s="15" t="n">
        <v>6850.72149</v>
      </c>
      <c r="K20" s="13" t="n">
        <v>11940.17455</v>
      </c>
      <c r="L20" s="13" t="n">
        <v>68.36388</v>
      </c>
      <c r="M20" s="13" t="n">
        <v>1474.85246</v>
      </c>
      <c r="N20" s="13" t="n">
        <v>4292.21242</v>
      </c>
      <c r="O20" s="13" t="n">
        <v>378.702</v>
      </c>
      <c r="P20" s="13" t="n">
        <v>6401.655</v>
      </c>
      <c r="Q20" s="13" t="n">
        <v>2462.55279</v>
      </c>
      <c r="R20" s="13" t="n">
        <v>163.01547</v>
      </c>
      <c r="S20" s="13" t="n">
        <v>57.728</v>
      </c>
      <c r="T20" s="13"/>
      <c r="U20" s="13" t="n">
        <v>4296.30368</v>
      </c>
      <c r="V20" s="13" t="n">
        <v>0</v>
      </c>
      <c r="W20" s="16" t="n">
        <v>2188.37030999991</v>
      </c>
      <c r="X20" s="17" t="n">
        <f aca="false">SUM(E20:W20)</f>
        <v>426675.47915</v>
      </c>
      <c r="Y20" s="18" t="n">
        <f aca="false">+D20-X20</f>
        <v>0</v>
      </c>
      <c r="Z20" s="19"/>
      <c r="AA20" s="20"/>
      <c r="AB20" s="20"/>
      <c r="AC20" s="20"/>
      <c r="AD20" s="20"/>
      <c r="AE20" s="20"/>
      <c r="AF20" s="20"/>
      <c r="AG20" s="20"/>
    </row>
    <row r="21" customFormat="false" ht="15.6" hidden="false" customHeight="false" outlineLevel="0" collapsed="false">
      <c r="A21" s="11" t="n">
        <v>16</v>
      </c>
      <c r="B21" s="12" t="s">
        <v>41</v>
      </c>
      <c r="C21" s="13" t="n">
        <v>957587.34032</v>
      </c>
      <c r="D21" s="13" t="n">
        <v>821889.76158</v>
      </c>
      <c r="E21" s="14" t="n">
        <v>37867.61105</v>
      </c>
      <c r="F21" s="13" t="n">
        <v>2410.65549</v>
      </c>
      <c r="G21" s="14" t="n">
        <v>258674.1233</v>
      </c>
      <c r="H21" s="14" t="n">
        <v>88219.81776</v>
      </c>
      <c r="I21" s="13" t="n">
        <v>315111.7772</v>
      </c>
      <c r="J21" s="15" t="n">
        <v>21557.86538</v>
      </c>
      <c r="K21" s="13" t="n">
        <v>32413.14763</v>
      </c>
      <c r="L21" s="13" t="n">
        <v>350</v>
      </c>
      <c r="M21" s="13" t="n">
        <v>3046.85347</v>
      </c>
      <c r="N21" s="13" t="n">
        <v>27669.91099</v>
      </c>
      <c r="O21" s="13" t="n">
        <v>1176.12899</v>
      </c>
      <c r="P21" s="13" t="n">
        <v>27272.43805</v>
      </c>
      <c r="Q21" s="13" t="n">
        <v>1282.20529</v>
      </c>
      <c r="R21" s="13" t="n">
        <v>260.02701</v>
      </c>
      <c r="S21" s="13" t="n">
        <v>236.56085</v>
      </c>
      <c r="T21" s="13"/>
      <c r="U21" s="13" t="n">
        <v>2800.52269</v>
      </c>
      <c r="V21" s="13" t="n">
        <v>288.38563</v>
      </c>
      <c r="W21" s="16" t="n">
        <v>1251.73080000014</v>
      </c>
      <c r="X21" s="17" t="n">
        <f aca="false">SUM(E21:W21)</f>
        <v>821889.76158</v>
      </c>
      <c r="Y21" s="18" t="n">
        <f aca="false">+D21-X21</f>
        <v>0</v>
      </c>
      <c r="Z21" s="19"/>
      <c r="AA21" s="20"/>
      <c r="AB21" s="20"/>
      <c r="AC21" s="20"/>
      <c r="AD21" s="20"/>
      <c r="AE21" s="20"/>
      <c r="AF21" s="20"/>
      <c r="AG21" s="20"/>
    </row>
    <row r="22" customFormat="false" ht="15.6" hidden="false" customHeight="false" outlineLevel="0" collapsed="false">
      <c r="A22" s="11" t="n">
        <v>17</v>
      </c>
      <c r="B22" s="12" t="s">
        <v>42</v>
      </c>
      <c r="C22" s="13" t="n">
        <v>657052.67671</v>
      </c>
      <c r="D22" s="13" t="n">
        <v>572052.41245</v>
      </c>
      <c r="E22" s="14" t="n">
        <v>21548.81062</v>
      </c>
      <c r="F22" s="13" t="n">
        <v>194.07006</v>
      </c>
      <c r="G22" s="14" t="n">
        <v>162404.36913</v>
      </c>
      <c r="H22" s="14" t="n">
        <v>71646.67235</v>
      </c>
      <c r="I22" s="13" t="n">
        <v>243852.36186</v>
      </c>
      <c r="J22" s="15" t="n">
        <v>15964.99485</v>
      </c>
      <c r="K22" s="13" t="n">
        <v>24587.78317</v>
      </c>
      <c r="L22" s="13" t="n">
        <v>318.74</v>
      </c>
      <c r="M22" s="13" t="n">
        <v>2053.93916</v>
      </c>
      <c r="N22" s="13" t="n">
        <v>14442.94171</v>
      </c>
      <c r="O22" s="13" t="n">
        <v>405.70559</v>
      </c>
      <c r="P22" s="13" t="n">
        <v>5708.8763</v>
      </c>
      <c r="Q22" s="13" t="n">
        <v>1781.51224</v>
      </c>
      <c r="R22" s="13" t="n">
        <v>0</v>
      </c>
      <c r="S22" s="13" t="n">
        <v>145.1027</v>
      </c>
      <c r="T22" s="13"/>
      <c r="U22" s="13" t="n">
        <v>1387.61857</v>
      </c>
      <c r="V22" s="13" t="n">
        <v>0</v>
      </c>
      <c r="W22" s="16" t="n">
        <v>5608.91414000001</v>
      </c>
      <c r="X22" s="17" t="n">
        <f aca="false">SUM(E22:W22)</f>
        <v>572052.41245</v>
      </c>
      <c r="Y22" s="18" t="n">
        <f aca="false">+D22-X22</f>
        <v>0</v>
      </c>
      <c r="Z22" s="19"/>
      <c r="AA22" s="20"/>
      <c r="AB22" s="20"/>
      <c r="AC22" s="20"/>
      <c r="AD22" s="20"/>
      <c r="AE22" s="20"/>
      <c r="AF22" s="20"/>
      <c r="AG22" s="20"/>
    </row>
    <row r="23" customFormat="false" ht="15.6" hidden="false" customHeight="false" outlineLevel="0" collapsed="false">
      <c r="A23" s="11" t="n">
        <v>18</v>
      </c>
      <c r="B23" s="12" t="s">
        <v>43</v>
      </c>
      <c r="C23" s="13" t="n">
        <v>600451.57073</v>
      </c>
      <c r="D23" s="13" t="n">
        <v>476152.66032</v>
      </c>
      <c r="E23" s="14" t="n">
        <v>19832.35839</v>
      </c>
      <c r="F23" s="13" t="n">
        <v>905.40136</v>
      </c>
      <c r="G23" s="14" t="n">
        <v>141799.09906</v>
      </c>
      <c r="H23" s="14" t="n">
        <v>48806.90415</v>
      </c>
      <c r="I23" s="13" t="n">
        <v>183140.68124</v>
      </c>
      <c r="J23" s="15" t="n">
        <v>13964.61806</v>
      </c>
      <c r="K23" s="13" t="n">
        <v>19675.33411</v>
      </c>
      <c r="L23" s="13" t="n">
        <v>430.163</v>
      </c>
      <c r="M23" s="13" t="n">
        <v>3751.035</v>
      </c>
      <c r="N23" s="13" t="n">
        <v>11132.78092</v>
      </c>
      <c r="O23" s="13" t="n">
        <v>2226.13225</v>
      </c>
      <c r="P23" s="13" t="n">
        <v>12443.96549</v>
      </c>
      <c r="Q23" s="13" t="n">
        <v>1146.90291</v>
      </c>
      <c r="R23" s="13" t="n">
        <v>0</v>
      </c>
      <c r="S23" s="13" t="n">
        <v>23</v>
      </c>
      <c r="T23" s="13"/>
      <c r="U23" s="13" t="n">
        <v>15915.10846</v>
      </c>
      <c r="V23" s="13" t="n">
        <v>2.3</v>
      </c>
      <c r="W23" s="16" t="n">
        <v>956.875919999962</v>
      </c>
      <c r="X23" s="17" t="n">
        <f aca="false">SUM(E23:W23)</f>
        <v>476152.66032</v>
      </c>
      <c r="Y23" s="18" t="n">
        <f aca="false">+D23-X23</f>
        <v>0</v>
      </c>
      <c r="Z23" s="19"/>
      <c r="AA23" s="20"/>
      <c r="AB23" s="20"/>
      <c r="AC23" s="20"/>
      <c r="AD23" s="20"/>
      <c r="AE23" s="20"/>
      <c r="AF23" s="20"/>
      <c r="AG23" s="20"/>
    </row>
    <row r="24" customFormat="false" ht="15.6" hidden="false" customHeight="false" outlineLevel="0" collapsed="false">
      <c r="A24" s="11" t="n">
        <v>19</v>
      </c>
      <c r="B24" s="12" t="s">
        <v>44</v>
      </c>
      <c r="C24" s="13" t="n">
        <v>594349.65045</v>
      </c>
      <c r="D24" s="13" t="n">
        <v>514557.75685</v>
      </c>
      <c r="E24" s="14" t="n">
        <v>15465.78414</v>
      </c>
      <c r="F24" s="13" t="n">
        <v>244.82198</v>
      </c>
      <c r="G24" s="14" t="n">
        <v>121024.26846</v>
      </c>
      <c r="H24" s="14" t="n">
        <v>45016.60204</v>
      </c>
      <c r="I24" s="13" t="n">
        <v>265901.84302</v>
      </c>
      <c r="J24" s="15" t="n">
        <v>14084.86862</v>
      </c>
      <c r="K24" s="13" t="n">
        <v>13939.75214</v>
      </c>
      <c r="L24" s="13" t="n">
        <v>185.10195</v>
      </c>
      <c r="M24" s="13" t="n">
        <v>3366.85866</v>
      </c>
      <c r="N24" s="13" t="n">
        <v>8534.58649</v>
      </c>
      <c r="O24" s="13" t="n">
        <v>268.33323</v>
      </c>
      <c r="P24" s="13" t="n">
        <v>19727.61931</v>
      </c>
      <c r="Q24" s="13" t="n">
        <v>780.037</v>
      </c>
      <c r="R24" s="13" t="n">
        <v>206.61627</v>
      </c>
      <c r="S24" s="13" t="n">
        <v>17.109</v>
      </c>
      <c r="T24" s="13"/>
      <c r="U24" s="13" t="n">
        <v>2207.49479</v>
      </c>
      <c r="V24" s="13" t="n">
        <v>272.4</v>
      </c>
      <c r="W24" s="16" t="n">
        <v>3313.65974999993</v>
      </c>
      <c r="X24" s="17" t="n">
        <f aca="false">SUM(E24:W24)</f>
        <v>514557.75685</v>
      </c>
      <c r="Y24" s="18" t="n">
        <f aca="false">+D24-X24</f>
        <v>0</v>
      </c>
      <c r="Z24" s="19"/>
      <c r="AA24" s="20"/>
      <c r="AB24" s="20"/>
      <c r="AC24" s="20"/>
      <c r="AD24" s="20"/>
      <c r="AE24" s="20"/>
      <c r="AF24" s="20"/>
      <c r="AG24" s="20"/>
    </row>
    <row r="25" customFormat="false" ht="15.6" hidden="false" customHeight="false" outlineLevel="0" collapsed="false">
      <c r="A25" s="11" t="n">
        <v>20</v>
      </c>
      <c r="B25" s="12" t="s">
        <v>45</v>
      </c>
      <c r="C25" s="13" t="n">
        <v>384234.3067</v>
      </c>
      <c r="D25" s="13" t="n">
        <v>333204.69351</v>
      </c>
      <c r="E25" s="14" t="n">
        <v>12406.09922</v>
      </c>
      <c r="F25" s="13" t="n">
        <v>0</v>
      </c>
      <c r="G25" s="14" t="n">
        <v>48767.20936</v>
      </c>
      <c r="H25" s="14" t="n">
        <v>32045.36817</v>
      </c>
      <c r="I25" s="13" t="n">
        <v>224054.65129</v>
      </c>
      <c r="J25" s="15" t="n">
        <v>526.02545</v>
      </c>
      <c r="K25" s="13" t="n">
        <v>11256.57732</v>
      </c>
      <c r="L25" s="13" t="n">
        <v>482.90884</v>
      </c>
      <c r="M25" s="13" t="n">
        <v>319.31894</v>
      </c>
      <c r="N25" s="13" t="n">
        <v>2104.5001</v>
      </c>
      <c r="O25" s="13" t="n">
        <v>34.32357</v>
      </c>
      <c r="P25" s="13" t="n">
        <v>430.54978</v>
      </c>
      <c r="Q25" s="13" t="n">
        <v>10.5</v>
      </c>
      <c r="R25" s="13" t="n">
        <v>0</v>
      </c>
      <c r="S25" s="13" t="n">
        <v>168.1</v>
      </c>
      <c r="T25" s="13"/>
      <c r="U25" s="13" t="n">
        <v>0</v>
      </c>
      <c r="V25" s="13" t="n">
        <v>137.25</v>
      </c>
      <c r="W25" s="16" t="n">
        <v>461.311470000015</v>
      </c>
      <c r="X25" s="17" t="n">
        <f aca="false">SUM(E25:W25)</f>
        <v>333204.69351</v>
      </c>
      <c r="Y25" s="18" t="n">
        <f aca="false">+D25-X25</f>
        <v>0</v>
      </c>
      <c r="Z25" s="19"/>
      <c r="AA25" s="20"/>
      <c r="AB25" s="20"/>
      <c r="AC25" s="20"/>
      <c r="AD25" s="20"/>
      <c r="AE25" s="20"/>
      <c r="AF25" s="20"/>
      <c r="AG25" s="20"/>
    </row>
    <row r="26" customFormat="false" ht="15.6" hidden="false" customHeight="false" outlineLevel="0" collapsed="false">
      <c r="A26" s="11" t="n">
        <v>21</v>
      </c>
      <c r="B26" s="12" t="s">
        <v>46</v>
      </c>
      <c r="C26" s="13" t="n">
        <v>394288.03467</v>
      </c>
      <c r="D26" s="13" t="n">
        <v>345521.35608</v>
      </c>
      <c r="E26" s="14" t="n">
        <v>17368.65888</v>
      </c>
      <c r="F26" s="13" t="n">
        <v>10.30106</v>
      </c>
      <c r="G26" s="14" t="n">
        <v>97040.77553</v>
      </c>
      <c r="H26" s="14" t="n">
        <v>39732.91524</v>
      </c>
      <c r="I26" s="13" t="n">
        <v>156026.33507</v>
      </c>
      <c r="J26" s="15" t="n">
        <v>5547.73648</v>
      </c>
      <c r="K26" s="13" t="n">
        <v>15692.34937</v>
      </c>
      <c r="L26" s="13" t="n">
        <v>130</v>
      </c>
      <c r="M26" s="13" t="n">
        <v>929.38299</v>
      </c>
      <c r="N26" s="13" t="n">
        <v>6237.75002</v>
      </c>
      <c r="O26" s="13" t="n">
        <v>164.58187</v>
      </c>
      <c r="P26" s="13" t="n">
        <v>2821.58448</v>
      </c>
      <c r="Q26" s="13" t="n">
        <v>147.51704</v>
      </c>
      <c r="R26" s="13" t="n">
        <v>18</v>
      </c>
      <c r="S26" s="13" t="n">
        <v>19</v>
      </c>
      <c r="T26" s="13"/>
      <c r="U26" s="13" t="n">
        <v>2544.16466</v>
      </c>
      <c r="V26" s="13" t="n">
        <v>0</v>
      </c>
      <c r="W26" s="16" t="n">
        <v>1090.30338999996</v>
      </c>
      <c r="X26" s="17" t="n">
        <f aca="false">SUM(E26:W26)</f>
        <v>345521.35608</v>
      </c>
      <c r="Y26" s="18" t="n">
        <f aca="false">+D26-X26</f>
        <v>0</v>
      </c>
      <c r="Z26" s="19"/>
      <c r="AA26" s="20"/>
      <c r="AB26" s="20"/>
      <c r="AC26" s="20"/>
      <c r="AD26" s="20"/>
      <c r="AE26" s="20"/>
      <c r="AF26" s="20"/>
      <c r="AG26" s="20"/>
    </row>
    <row r="27" customFormat="false" ht="15.6" hidden="false" customHeight="false" outlineLevel="0" collapsed="false">
      <c r="A27" s="11" t="n">
        <v>22</v>
      </c>
      <c r="B27" s="12" t="s">
        <v>47</v>
      </c>
      <c r="C27" s="13" t="n">
        <v>1243387.11624</v>
      </c>
      <c r="D27" s="13" t="n">
        <v>1021345.04174</v>
      </c>
      <c r="E27" s="14" t="n">
        <v>48440.43757</v>
      </c>
      <c r="F27" s="13" t="n">
        <v>0</v>
      </c>
      <c r="G27" s="14" t="n">
        <v>214472.27516</v>
      </c>
      <c r="H27" s="14" t="n">
        <v>79935.27949</v>
      </c>
      <c r="I27" s="13" t="n">
        <v>425536.1682</v>
      </c>
      <c r="J27" s="15" t="n">
        <v>39330.44512</v>
      </c>
      <c r="K27" s="13" t="n">
        <v>34796.10551</v>
      </c>
      <c r="L27" s="13" t="n">
        <v>393.11985</v>
      </c>
      <c r="M27" s="13" t="n">
        <v>3093.72397</v>
      </c>
      <c r="N27" s="13" t="n">
        <v>95018.54655</v>
      </c>
      <c r="O27" s="13" t="n">
        <v>1279.21676</v>
      </c>
      <c r="P27" s="13" t="n">
        <v>66548.72903</v>
      </c>
      <c r="Q27" s="13" t="n">
        <v>3083.68827</v>
      </c>
      <c r="R27" s="13" t="n">
        <v>1449.47488</v>
      </c>
      <c r="S27" s="13" t="n">
        <v>55.0907</v>
      </c>
      <c r="T27" s="13"/>
      <c r="U27" s="13" t="n">
        <v>7.59241</v>
      </c>
      <c r="V27" s="13" t="n">
        <v>855.62613</v>
      </c>
      <c r="W27" s="16" t="n">
        <v>7049.5221399999</v>
      </c>
      <c r="X27" s="17" t="n">
        <f aca="false">SUM(E27:W27)</f>
        <v>1021345.04174</v>
      </c>
      <c r="Y27" s="18" t="n">
        <f aca="false">+D27-X27</f>
        <v>0</v>
      </c>
      <c r="Z27" s="19"/>
      <c r="AA27" s="20"/>
      <c r="AB27" s="20"/>
      <c r="AC27" s="20"/>
      <c r="AD27" s="20"/>
      <c r="AE27" s="20"/>
      <c r="AF27" s="20"/>
      <c r="AG27" s="20"/>
    </row>
    <row r="28" customFormat="false" ht="15.6" hidden="false" customHeight="false" outlineLevel="0" collapsed="false">
      <c r="A28" s="11" t="n">
        <v>23</v>
      </c>
      <c r="B28" s="12" t="s">
        <v>48</v>
      </c>
      <c r="C28" s="13" t="n">
        <v>430537.23539</v>
      </c>
      <c r="D28" s="13" t="n">
        <v>377624.56977</v>
      </c>
      <c r="E28" s="14" t="n">
        <v>16943.27583</v>
      </c>
      <c r="F28" s="13" t="n">
        <v>361.35622</v>
      </c>
      <c r="G28" s="14" t="n">
        <v>137895.17118</v>
      </c>
      <c r="H28" s="14" t="n">
        <v>36955.41328</v>
      </c>
      <c r="I28" s="13" t="n">
        <v>142424.73593</v>
      </c>
      <c r="J28" s="15" t="n">
        <v>7474.82032</v>
      </c>
      <c r="K28" s="13" t="n">
        <v>15664.96758</v>
      </c>
      <c r="L28" s="13" t="n">
        <v>957.434</v>
      </c>
      <c r="M28" s="13" t="n">
        <v>1290.78079</v>
      </c>
      <c r="N28" s="13" t="n">
        <v>5676.58182</v>
      </c>
      <c r="O28" s="13" t="n">
        <v>346.66149</v>
      </c>
      <c r="P28" s="13" t="n">
        <v>6312.69535</v>
      </c>
      <c r="Q28" s="13" t="n">
        <v>3819.95715</v>
      </c>
      <c r="R28" s="13" t="n">
        <v>495.05789</v>
      </c>
      <c r="S28" s="13" t="n">
        <v>53.06015</v>
      </c>
      <c r="T28" s="13"/>
      <c r="U28" s="13" t="n">
        <v>209.719</v>
      </c>
      <c r="V28" s="13" t="n">
        <v>0</v>
      </c>
      <c r="W28" s="16" t="n">
        <v>742.881790000014</v>
      </c>
      <c r="X28" s="17" t="n">
        <f aca="false">SUM(E28:W28)</f>
        <v>377624.56977</v>
      </c>
      <c r="Y28" s="18" t="n">
        <f aca="false">+D28-X28</f>
        <v>0</v>
      </c>
      <c r="Z28" s="19"/>
      <c r="AA28" s="20"/>
      <c r="AB28" s="20"/>
      <c r="AC28" s="20"/>
      <c r="AD28" s="20"/>
      <c r="AE28" s="20"/>
      <c r="AF28" s="20"/>
      <c r="AG28" s="20"/>
    </row>
    <row r="29" customFormat="false" ht="15.6" hidden="false" customHeight="false" outlineLevel="0" collapsed="false">
      <c r="A29" s="11" t="n">
        <v>24</v>
      </c>
      <c r="B29" s="12" t="s">
        <v>49</v>
      </c>
      <c r="C29" s="13" t="n">
        <v>482316.25335</v>
      </c>
      <c r="D29" s="13" t="n">
        <v>431427.11119</v>
      </c>
      <c r="E29" s="14" t="n">
        <v>12291.80861</v>
      </c>
      <c r="F29" s="13" t="n">
        <v>0</v>
      </c>
      <c r="G29" s="14" t="n">
        <v>88089.36749</v>
      </c>
      <c r="H29" s="14" t="n">
        <v>24787.4758</v>
      </c>
      <c r="I29" s="13" t="n">
        <v>275348.4407</v>
      </c>
      <c r="J29" s="15" t="n">
        <v>1130.90793</v>
      </c>
      <c r="K29" s="13" t="n">
        <v>8807.1197</v>
      </c>
      <c r="L29" s="13" t="n">
        <v>164.1042</v>
      </c>
      <c r="M29" s="13" t="n">
        <v>1334.45529</v>
      </c>
      <c r="N29" s="13" t="n">
        <v>12349.68086</v>
      </c>
      <c r="O29" s="13" t="n">
        <v>363.7537</v>
      </c>
      <c r="P29" s="13" t="n">
        <v>3824.18828</v>
      </c>
      <c r="Q29" s="13" t="n">
        <v>19.25229</v>
      </c>
      <c r="R29" s="13" t="n">
        <v>48.01759</v>
      </c>
      <c r="S29" s="13" t="n">
        <v>22.889</v>
      </c>
      <c r="T29" s="13"/>
      <c r="U29" s="13" t="n">
        <v>1420.84534</v>
      </c>
      <c r="V29" s="13" t="n">
        <v>599.7801</v>
      </c>
      <c r="W29" s="16" t="n">
        <v>825.024310000066</v>
      </c>
      <c r="X29" s="17" t="n">
        <f aca="false">SUM(E29:W29)</f>
        <v>431427.11119</v>
      </c>
      <c r="Y29" s="18" t="n">
        <f aca="false">+D29-X29</f>
        <v>0</v>
      </c>
      <c r="Z29" s="19"/>
      <c r="AA29" s="20"/>
      <c r="AB29" s="20"/>
      <c r="AC29" s="20"/>
      <c r="AD29" s="20"/>
      <c r="AE29" s="20"/>
      <c r="AF29" s="20"/>
      <c r="AG29" s="20"/>
    </row>
    <row r="30" customFormat="false" ht="15.6" hidden="false" customHeight="false" outlineLevel="0" collapsed="false">
      <c r="A30" s="11" t="n">
        <v>25</v>
      </c>
      <c r="B30" s="12" t="s">
        <v>50</v>
      </c>
      <c r="C30" s="13" t="n">
        <v>525579.93543</v>
      </c>
      <c r="D30" s="13" t="n">
        <v>451839.95279</v>
      </c>
      <c r="E30" s="14" t="n">
        <v>21578.6148</v>
      </c>
      <c r="F30" s="13" t="n">
        <v>0</v>
      </c>
      <c r="G30" s="14" t="n">
        <v>160161.64584</v>
      </c>
      <c r="H30" s="14" t="n">
        <v>48579.16127</v>
      </c>
      <c r="I30" s="13" t="n">
        <v>160305.49874</v>
      </c>
      <c r="J30" s="15" t="n">
        <v>7333.76408</v>
      </c>
      <c r="K30" s="13" t="n">
        <v>20180.14274</v>
      </c>
      <c r="L30" s="13" t="n">
        <v>420</v>
      </c>
      <c r="M30" s="13" t="n">
        <v>1444.7009</v>
      </c>
      <c r="N30" s="13" t="n">
        <v>14949.46748</v>
      </c>
      <c r="O30" s="13" t="n">
        <v>594.56268</v>
      </c>
      <c r="P30" s="13" t="n">
        <v>10017.55544</v>
      </c>
      <c r="Q30" s="13" t="n">
        <v>1174.20389</v>
      </c>
      <c r="R30" s="13" t="n">
        <v>0</v>
      </c>
      <c r="S30" s="13" t="n">
        <v>297.3566</v>
      </c>
      <c r="T30" s="13"/>
      <c r="U30" s="13" t="n">
        <v>411.7715</v>
      </c>
      <c r="V30" s="13" t="n">
        <v>267.6</v>
      </c>
      <c r="W30" s="16" t="n">
        <v>4123.90683000005</v>
      </c>
      <c r="X30" s="17" t="n">
        <f aca="false">SUM(E30:W30)</f>
        <v>451839.95279</v>
      </c>
      <c r="Y30" s="18" t="n">
        <f aca="false">+D30-X30</f>
        <v>0</v>
      </c>
      <c r="Z30" s="19"/>
      <c r="AA30" s="20"/>
      <c r="AB30" s="20"/>
      <c r="AC30" s="20"/>
      <c r="AD30" s="20"/>
      <c r="AE30" s="20"/>
      <c r="AF30" s="20"/>
      <c r="AG30" s="20"/>
    </row>
    <row r="31" customFormat="false" ht="15.6" hidden="false" customHeight="false" outlineLevel="0" collapsed="false">
      <c r="A31" s="11" t="n">
        <v>26</v>
      </c>
      <c r="B31" s="12" t="s">
        <v>51</v>
      </c>
      <c r="C31" s="13" t="n">
        <v>795797.41282</v>
      </c>
      <c r="D31" s="13" t="n">
        <v>677925.79661</v>
      </c>
      <c r="E31" s="14" t="n">
        <v>21827.35773</v>
      </c>
      <c r="F31" s="13" t="n">
        <v>907.8469</v>
      </c>
      <c r="G31" s="14" t="n">
        <v>209016.08472</v>
      </c>
      <c r="H31" s="14" t="n">
        <v>79301.73389</v>
      </c>
      <c r="I31" s="13" t="n">
        <v>290228.02307</v>
      </c>
      <c r="J31" s="15" t="n">
        <v>10320.20181</v>
      </c>
      <c r="K31" s="13" t="n">
        <v>27420.88978</v>
      </c>
      <c r="L31" s="13" t="n">
        <v>270.9</v>
      </c>
      <c r="M31" s="13" t="n">
        <v>3663.38524</v>
      </c>
      <c r="N31" s="13" t="n">
        <v>7251.02062</v>
      </c>
      <c r="O31" s="13" t="n">
        <v>419.11382</v>
      </c>
      <c r="P31" s="13" t="n">
        <v>19578.82703</v>
      </c>
      <c r="Q31" s="13" t="n">
        <v>1339.72268</v>
      </c>
      <c r="R31" s="13" t="n">
        <v>211.5823</v>
      </c>
      <c r="S31" s="13" t="n">
        <v>84.27594</v>
      </c>
      <c r="T31" s="13"/>
      <c r="U31" s="13" t="n">
        <v>1860.93536</v>
      </c>
      <c r="V31" s="13" t="n">
        <v>356.06564</v>
      </c>
      <c r="W31" s="16" t="n">
        <v>3867.83007999999</v>
      </c>
      <c r="X31" s="17" t="n">
        <f aca="false">SUM(E31:W31)</f>
        <v>677925.79661</v>
      </c>
      <c r="Y31" s="18" t="n">
        <f aca="false">+D31-X31</f>
        <v>0</v>
      </c>
      <c r="Z31" s="19"/>
      <c r="AA31" s="20"/>
      <c r="AB31" s="20"/>
      <c r="AC31" s="20"/>
      <c r="AD31" s="20"/>
      <c r="AE31" s="20"/>
      <c r="AF31" s="20"/>
      <c r="AG31" s="20"/>
    </row>
    <row r="32" customFormat="false" ht="15.6" hidden="false" customHeight="false" outlineLevel="0" collapsed="false">
      <c r="A32" s="11" t="n">
        <v>27</v>
      </c>
      <c r="B32" s="12" t="s">
        <v>52</v>
      </c>
      <c r="C32" s="13" t="n">
        <v>676091.48001</v>
      </c>
      <c r="D32" s="13" t="n">
        <v>603331.38931</v>
      </c>
      <c r="E32" s="14" t="n">
        <v>21481.12145</v>
      </c>
      <c r="F32" s="13" t="n">
        <v>508.85959</v>
      </c>
      <c r="G32" s="14" t="n">
        <v>186444.69361</v>
      </c>
      <c r="H32" s="14" t="n">
        <v>69588.23211</v>
      </c>
      <c r="I32" s="13" t="n">
        <v>276062.02154</v>
      </c>
      <c r="J32" s="15" t="n">
        <v>9335.43097</v>
      </c>
      <c r="K32" s="13" t="n">
        <v>21678.73611</v>
      </c>
      <c r="L32" s="13" t="n">
        <v>328.95845</v>
      </c>
      <c r="M32" s="13" t="n">
        <v>2460.89075</v>
      </c>
      <c r="N32" s="13" t="n">
        <v>8234.9023</v>
      </c>
      <c r="O32" s="13" t="n">
        <v>524.55985</v>
      </c>
      <c r="P32" s="13" t="n">
        <v>2918.5272</v>
      </c>
      <c r="Q32" s="13" t="n">
        <v>109.13</v>
      </c>
      <c r="R32" s="13" t="n">
        <v>0</v>
      </c>
      <c r="S32" s="13" t="n">
        <v>206.98173</v>
      </c>
      <c r="T32" s="13"/>
      <c r="U32" s="13" t="n">
        <v>2147.43206</v>
      </c>
      <c r="V32" s="13" t="n">
        <v>1.2</v>
      </c>
      <c r="W32" s="16" t="n">
        <v>1299.71158999996</v>
      </c>
      <c r="X32" s="17" t="n">
        <f aca="false">SUM(E32:W32)</f>
        <v>603331.38931</v>
      </c>
      <c r="Y32" s="18" t="n">
        <f aca="false">+D32-X32</f>
        <v>0</v>
      </c>
      <c r="Z32" s="19"/>
      <c r="AA32" s="20"/>
      <c r="AB32" s="20"/>
      <c r="AC32" s="20"/>
      <c r="AD32" s="20"/>
      <c r="AE32" s="20"/>
      <c r="AF32" s="20"/>
      <c r="AG32" s="20"/>
    </row>
    <row r="33" customFormat="false" ht="15.6" hidden="false" customHeight="false" outlineLevel="0" collapsed="false">
      <c r="A33" s="11" t="n">
        <v>28</v>
      </c>
      <c r="B33" s="12" t="s">
        <v>53</v>
      </c>
      <c r="C33" s="13" t="n">
        <v>603763.03487</v>
      </c>
      <c r="D33" s="13" t="n">
        <v>514469.74654</v>
      </c>
      <c r="E33" s="14" t="n">
        <v>24465.99217</v>
      </c>
      <c r="F33" s="13" t="n">
        <v>759.21456</v>
      </c>
      <c r="G33" s="14" t="n">
        <v>158047.69936</v>
      </c>
      <c r="H33" s="14" t="n">
        <v>71469.73469</v>
      </c>
      <c r="I33" s="13" t="n">
        <v>178806.80734</v>
      </c>
      <c r="J33" s="15" t="n">
        <v>5446.67837</v>
      </c>
      <c r="K33" s="13" t="n">
        <v>31380.48324</v>
      </c>
      <c r="L33" s="13" t="n">
        <v>725.62291</v>
      </c>
      <c r="M33" s="13" t="n">
        <v>2947.47679</v>
      </c>
      <c r="N33" s="13" t="n">
        <v>8082.31036</v>
      </c>
      <c r="O33" s="13" t="n">
        <v>462.16956</v>
      </c>
      <c r="P33" s="13" t="n">
        <v>20899.47727</v>
      </c>
      <c r="Q33" s="13" t="n">
        <v>94.6662</v>
      </c>
      <c r="R33" s="13" t="n">
        <v>8.92998</v>
      </c>
      <c r="S33" s="13" t="n">
        <v>34.5653</v>
      </c>
      <c r="T33" s="13"/>
      <c r="U33" s="13" t="n">
        <v>552.24908</v>
      </c>
      <c r="V33" s="13" t="n">
        <v>0</v>
      </c>
      <c r="W33" s="16" t="n">
        <v>10285.6693600001</v>
      </c>
      <c r="X33" s="17" t="n">
        <f aca="false">SUM(E33:W33)</f>
        <v>514469.74654</v>
      </c>
      <c r="Y33" s="18" t="n">
        <f aca="false">+D33-X33</f>
        <v>0</v>
      </c>
      <c r="Z33" s="19"/>
      <c r="AA33" s="20"/>
      <c r="AB33" s="20"/>
      <c r="AC33" s="20"/>
      <c r="AD33" s="20"/>
      <c r="AE33" s="20"/>
      <c r="AF33" s="20"/>
      <c r="AG33" s="20"/>
    </row>
    <row r="34" customFormat="false" ht="15.6" hidden="false" customHeight="false" outlineLevel="0" collapsed="false">
      <c r="A34" s="11" t="n">
        <v>29</v>
      </c>
      <c r="B34" s="12" t="s">
        <v>54</v>
      </c>
      <c r="C34" s="13" t="n">
        <v>531036.76914</v>
      </c>
      <c r="D34" s="13" t="n">
        <v>445666.09071</v>
      </c>
      <c r="E34" s="14" t="n">
        <v>15875.09</v>
      </c>
      <c r="F34" s="13" t="n">
        <v>567.92205</v>
      </c>
      <c r="G34" s="14" t="n">
        <v>141322.36877</v>
      </c>
      <c r="H34" s="14" t="n">
        <v>50744.76811</v>
      </c>
      <c r="I34" s="13" t="n">
        <v>208808.57185</v>
      </c>
      <c r="J34" s="15" t="n">
        <v>3065.69218</v>
      </c>
      <c r="K34" s="13" t="n">
        <v>16177.35602</v>
      </c>
      <c r="L34" s="13" t="n">
        <v>471.58</v>
      </c>
      <c r="M34" s="13" t="n">
        <v>1429.09636</v>
      </c>
      <c r="N34" s="13" t="n">
        <v>4385.7964</v>
      </c>
      <c r="O34" s="13" t="n">
        <v>559.80037</v>
      </c>
      <c r="P34" s="13" t="n">
        <v>1798.67639</v>
      </c>
      <c r="Q34" s="13" t="n">
        <v>3.43575</v>
      </c>
      <c r="R34" s="13" t="n">
        <v>72.47429</v>
      </c>
      <c r="S34" s="13" t="n">
        <v>199.4</v>
      </c>
      <c r="T34" s="13"/>
      <c r="U34" s="13" t="n">
        <v>113.9489</v>
      </c>
      <c r="V34" s="13" t="n">
        <v>0</v>
      </c>
      <c r="W34" s="16" t="n">
        <v>70.1132699999143</v>
      </c>
      <c r="X34" s="17" t="n">
        <f aca="false">SUM(E34:W34)</f>
        <v>445666.09071</v>
      </c>
      <c r="Y34" s="18" t="n">
        <f aca="false">+D34-X34</f>
        <v>0</v>
      </c>
      <c r="Z34" s="19"/>
      <c r="AA34" s="20"/>
      <c r="AB34" s="20"/>
      <c r="AC34" s="20"/>
      <c r="AD34" s="20"/>
      <c r="AE34" s="20"/>
      <c r="AF34" s="20"/>
      <c r="AG34" s="20"/>
    </row>
    <row r="35" customFormat="false" ht="15.6" hidden="false" customHeight="false" outlineLevel="0" collapsed="false">
      <c r="A35" s="11" t="n">
        <v>30</v>
      </c>
      <c r="B35" s="12" t="s">
        <v>55</v>
      </c>
      <c r="C35" s="13" t="n">
        <v>1361916.18444</v>
      </c>
      <c r="D35" s="13" t="n">
        <v>1134948.09564</v>
      </c>
      <c r="E35" s="14" t="n">
        <v>39595.48216</v>
      </c>
      <c r="F35" s="13" t="n">
        <v>0</v>
      </c>
      <c r="G35" s="14" t="n">
        <v>306529.54245</v>
      </c>
      <c r="H35" s="14" t="n">
        <v>109984.15702</v>
      </c>
      <c r="I35" s="13" t="n">
        <v>515765.72945</v>
      </c>
      <c r="J35" s="15" t="n">
        <v>35611.75449</v>
      </c>
      <c r="K35" s="13" t="n">
        <v>32018.96603</v>
      </c>
      <c r="L35" s="13" t="n">
        <v>1076.67827</v>
      </c>
      <c r="M35" s="13" t="n">
        <v>9533.43434</v>
      </c>
      <c r="N35" s="13" t="n">
        <v>24016.73539</v>
      </c>
      <c r="O35" s="13" t="n">
        <v>1130.27658</v>
      </c>
      <c r="P35" s="13" t="n">
        <v>39812.48976</v>
      </c>
      <c r="Q35" s="13" t="n">
        <v>3826.80376</v>
      </c>
      <c r="R35" s="13" t="n">
        <v>195.09651</v>
      </c>
      <c r="S35" s="13" t="n">
        <v>191.5872</v>
      </c>
      <c r="T35" s="13"/>
      <c r="U35" s="13" t="n">
        <v>5132.97557</v>
      </c>
      <c r="V35" s="13" t="n">
        <v>127.08476</v>
      </c>
      <c r="W35" s="16" t="n">
        <v>10399.3019000001</v>
      </c>
      <c r="X35" s="17" t="n">
        <f aca="false">SUM(E35:W35)</f>
        <v>1134948.09564</v>
      </c>
      <c r="Y35" s="18" t="n">
        <f aca="false">+D35-X35</f>
        <v>0</v>
      </c>
      <c r="Z35" s="19"/>
      <c r="AA35" s="20"/>
      <c r="AB35" s="20"/>
      <c r="AC35" s="20"/>
      <c r="AD35" s="20"/>
      <c r="AE35" s="20"/>
      <c r="AF35" s="20"/>
      <c r="AG35" s="20"/>
    </row>
    <row r="36" customFormat="false" ht="15.6" hidden="false" customHeight="false" outlineLevel="0" collapsed="false">
      <c r="A36" s="11" t="n">
        <v>31</v>
      </c>
      <c r="B36" s="21" t="s">
        <v>56</v>
      </c>
      <c r="C36" s="13" t="n">
        <v>30520.20293</v>
      </c>
      <c r="D36" s="13" t="n">
        <v>17345.98785</v>
      </c>
      <c r="E36" s="14" t="n">
        <v>2570.59467</v>
      </c>
      <c r="F36" s="13" t="n">
        <v>381.84404</v>
      </c>
      <c r="G36" s="14" t="n">
        <v>10052.8674</v>
      </c>
      <c r="H36" s="14" t="n">
        <v>1549.04051</v>
      </c>
      <c r="I36" s="13" t="n">
        <v>282.18631</v>
      </c>
      <c r="J36" s="15" t="n">
        <v>370.28024</v>
      </c>
      <c r="K36" s="13" t="n">
        <v>1214.55817</v>
      </c>
      <c r="L36" s="13" t="n">
        <v>0</v>
      </c>
      <c r="M36" s="13" t="n">
        <v>19.8</v>
      </c>
      <c r="N36" s="13" t="n">
        <v>866.52259</v>
      </c>
      <c r="O36" s="13" t="n">
        <v>38.29392</v>
      </c>
      <c r="P36" s="13" t="n">
        <v>0</v>
      </c>
      <c r="Q36" s="13" t="n">
        <v>0</v>
      </c>
      <c r="R36" s="13" t="n">
        <v>0</v>
      </c>
      <c r="S36" s="13" t="n">
        <v>0</v>
      </c>
      <c r="T36" s="13"/>
      <c r="U36" s="13" t="n">
        <v>0</v>
      </c>
      <c r="V36" s="13" t="n">
        <v>0</v>
      </c>
      <c r="W36" s="16" t="n">
        <v>0</v>
      </c>
      <c r="X36" s="17" t="n">
        <f aca="false">SUM(E36:W36)</f>
        <v>17345.98785</v>
      </c>
      <c r="Y36" s="18" t="n">
        <f aca="false">+D36-X36</f>
        <v>0</v>
      </c>
      <c r="Z36" s="19"/>
      <c r="AA36" s="20"/>
      <c r="AB36" s="20"/>
      <c r="AC36" s="20"/>
      <c r="AD36" s="20"/>
      <c r="AE36" s="20"/>
      <c r="AF36" s="20"/>
      <c r="AG36" s="20"/>
    </row>
    <row r="37" customFormat="false" ht="15.6" hidden="false" customHeight="false" outlineLevel="0" collapsed="false">
      <c r="A37" s="11" t="n">
        <v>32</v>
      </c>
      <c r="B37" s="21" t="s">
        <v>57</v>
      </c>
      <c r="C37" s="13" t="n">
        <v>31726.23453</v>
      </c>
      <c r="D37" s="13" t="n">
        <v>23429.36513</v>
      </c>
      <c r="E37" s="14" t="n">
        <v>2785.66652</v>
      </c>
      <c r="F37" s="13" t="n">
        <v>0</v>
      </c>
      <c r="G37" s="14" t="n">
        <v>13910.75662</v>
      </c>
      <c r="H37" s="14" t="n">
        <v>1983.01562</v>
      </c>
      <c r="I37" s="13" t="n">
        <v>204.2</v>
      </c>
      <c r="J37" s="15" t="n">
        <v>187.00866</v>
      </c>
      <c r="K37" s="13" t="n">
        <v>727.06951</v>
      </c>
      <c r="L37" s="13" t="n">
        <v>0</v>
      </c>
      <c r="M37" s="13" t="n">
        <v>92.34</v>
      </c>
      <c r="N37" s="13" t="n">
        <v>2854.85173</v>
      </c>
      <c r="O37" s="13" t="n">
        <v>44.6</v>
      </c>
      <c r="P37" s="13" t="n">
        <v>474.73542</v>
      </c>
      <c r="Q37" s="13" t="n">
        <v>0</v>
      </c>
      <c r="R37" s="13" t="n">
        <v>91.1454</v>
      </c>
      <c r="S37" s="13" t="n">
        <v>0</v>
      </c>
      <c r="T37" s="13"/>
      <c r="U37" s="13" t="n">
        <v>0</v>
      </c>
      <c r="V37" s="13" t="n">
        <v>66.97565</v>
      </c>
      <c r="W37" s="16" t="n">
        <v>7</v>
      </c>
      <c r="X37" s="17" t="n">
        <f aca="false">SUM(E37:W37)</f>
        <v>23429.36513</v>
      </c>
      <c r="Y37" s="18" t="n">
        <f aca="false">+D37-X37</f>
        <v>0</v>
      </c>
      <c r="Z37" s="19"/>
      <c r="AA37" s="20"/>
      <c r="AB37" s="20"/>
      <c r="AC37" s="20"/>
      <c r="AD37" s="20"/>
      <c r="AE37" s="20"/>
      <c r="AF37" s="20"/>
      <c r="AG37" s="20"/>
    </row>
    <row r="38" customFormat="false" ht="15.6" hidden="false" customHeight="false" outlineLevel="0" collapsed="false">
      <c r="A38" s="11" t="n">
        <v>33</v>
      </c>
      <c r="B38" s="21" t="s">
        <v>58</v>
      </c>
      <c r="C38" s="13" t="n">
        <v>18717.82965</v>
      </c>
      <c r="D38" s="13" t="n">
        <v>15305.78681</v>
      </c>
      <c r="E38" s="14" t="n">
        <v>1184.72285</v>
      </c>
      <c r="F38" s="13" t="n">
        <v>0</v>
      </c>
      <c r="G38" s="14" t="n">
        <v>8737.49491</v>
      </c>
      <c r="H38" s="14" t="n">
        <v>870.30773</v>
      </c>
      <c r="I38" s="13" t="n">
        <v>26.87075</v>
      </c>
      <c r="J38" s="15" t="n">
        <v>0</v>
      </c>
      <c r="K38" s="13" t="n">
        <v>638.40551</v>
      </c>
      <c r="L38" s="13" t="n">
        <v>0</v>
      </c>
      <c r="M38" s="13" t="n">
        <v>7.475</v>
      </c>
      <c r="N38" s="13" t="n">
        <v>2681.17884</v>
      </c>
      <c r="O38" s="13" t="n">
        <v>34.05154</v>
      </c>
      <c r="P38" s="13" t="n">
        <v>225.85414</v>
      </c>
      <c r="Q38" s="13" t="n">
        <v>0</v>
      </c>
      <c r="R38" s="13" t="n">
        <v>37.95197</v>
      </c>
      <c r="S38" s="13" t="n">
        <v>0</v>
      </c>
      <c r="T38" s="13"/>
      <c r="U38" s="13" t="n">
        <v>861.47357</v>
      </c>
      <c r="V38" s="13" t="n">
        <v>0</v>
      </c>
      <c r="W38" s="16" t="n">
        <v>0</v>
      </c>
      <c r="X38" s="17" t="n">
        <f aca="false">SUM(E38:W38)</f>
        <v>15305.78681</v>
      </c>
      <c r="Y38" s="18" t="n">
        <f aca="false">+D38-X38</f>
        <v>0</v>
      </c>
      <c r="Z38" s="19"/>
      <c r="AA38" s="20"/>
      <c r="AB38" s="20"/>
      <c r="AC38" s="20"/>
      <c r="AD38" s="20"/>
      <c r="AE38" s="20"/>
      <c r="AF38" s="20"/>
      <c r="AG38" s="20"/>
    </row>
    <row r="39" customFormat="false" ht="15.6" hidden="false" customHeight="false" outlineLevel="0" collapsed="false">
      <c r="A39" s="11" t="n">
        <v>34</v>
      </c>
      <c r="B39" s="21" t="s">
        <v>59</v>
      </c>
      <c r="C39" s="13" t="n">
        <v>28165.206</v>
      </c>
      <c r="D39" s="13" t="n">
        <v>20548.21584</v>
      </c>
      <c r="E39" s="14" t="n">
        <v>2088.92845</v>
      </c>
      <c r="F39" s="13" t="n">
        <v>0</v>
      </c>
      <c r="G39" s="14" t="n">
        <v>13301.26282</v>
      </c>
      <c r="H39" s="14" t="n">
        <v>1398.84141</v>
      </c>
      <c r="I39" s="13" t="n">
        <v>1.4</v>
      </c>
      <c r="J39" s="15" t="n">
        <v>535.81686</v>
      </c>
      <c r="K39" s="13" t="n">
        <v>774.01568</v>
      </c>
      <c r="L39" s="13" t="n">
        <v>0</v>
      </c>
      <c r="M39" s="13" t="n">
        <v>15</v>
      </c>
      <c r="N39" s="13" t="n">
        <v>2412.60062</v>
      </c>
      <c r="O39" s="13" t="n">
        <v>0</v>
      </c>
      <c r="P39" s="13" t="n">
        <v>20.35</v>
      </c>
      <c r="Q39" s="13" t="n">
        <v>0</v>
      </c>
      <c r="R39" s="13" t="n">
        <v>0</v>
      </c>
      <c r="S39" s="13" t="n">
        <v>0</v>
      </c>
      <c r="T39" s="13"/>
      <c r="U39" s="13" t="n">
        <v>0</v>
      </c>
      <c r="V39" s="13" t="n">
        <v>0</v>
      </c>
      <c r="W39" s="16" t="n">
        <v>0</v>
      </c>
      <c r="X39" s="17" t="n">
        <f aca="false">SUM(E39:W39)</f>
        <v>20548.21584</v>
      </c>
      <c r="Y39" s="18" t="n">
        <f aca="false">+D39-X39</f>
        <v>0</v>
      </c>
      <c r="Z39" s="19"/>
      <c r="AA39" s="20"/>
      <c r="AB39" s="20"/>
      <c r="AC39" s="20"/>
      <c r="AD39" s="20"/>
      <c r="AE39" s="20"/>
      <c r="AF39" s="20"/>
      <c r="AG39" s="20"/>
    </row>
    <row r="40" customFormat="false" ht="15.6" hidden="false" customHeight="false" outlineLevel="0" collapsed="false">
      <c r="A40" s="11" t="n">
        <v>35</v>
      </c>
      <c r="B40" s="21" t="s">
        <v>60</v>
      </c>
      <c r="C40" s="13" t="n">
        <v>35552.86666</v>
      </c>
      <c r="D40" s="13" t="n">
        <v>29133.75672</v>
      </c>
      <c r="E40" s="14" t="n">
        <v>2631.81708</v>
      </c>
      <c r="F40" s="13" t="n">
        <v>0</v>
      </c>
      <c r="G40" s="14" t="n">
        <v>17288.78647</v>
      </c>
      <c r="H40" s="14" t="n">
        <v>1999.43427</v>
      </c>
      <c r="I40" s="13" t="n">
        <v>477.96838</v>
      </c>
      <c r="J40" s="15" t="n">
        <v>1593.13078</v>
      </c>
      <c r="K40" s="13" t="n">
        <v>1609.91833</v>
      </c>
      <c r="L40" s="13" t="n">
        <v>0</v>
      </c>
      <c r="M40" s="13" t="n">
        <v>84.2</v>
      </c>
      <c r="N40" s="13" t="n">
        <v>1134.90598</v>
      </c>
      <c r="O40" s="13" t="n">
        <v>45.85152</v>
      </c>
      <c r="P40" s="13" t="n">
        <v>2174.18145</v>
      </c>
      <c r="Q40" s="13" t="n">
        <v>0</v>
      </c>
      <c r="R40" s="13" t="n">
        <v>0</v>
      </c>
      <c r="S40" s="13" t="n">
        <v>7.824</v>
      </c>
      <c r="T40" s="13"/>
      <c r="U40" s="13" t="n">
        <v>0</v>
      </c>
      <c r="V40" s="13" t="n">
        <v>0</v>
      </c>
      <c r="W40" s="16" t="n">
        <v>85.7384599999969</v>
      </c>
      <c r="X40" s="17" t="n">
        <f aca="false">SUM(E40:W40)</f>
        <v>29133.75672</v>
      </c>
      <c r="Y40" s="18" t="n">
        <f aca="false">+D40-X40</f>
        <v>0</v>
      </c>
      <c r="Z40" s="19"/>
      <c r="AA40" s="20"/>
      <c r="AB40" s="20"/>
      <c r="AC40" s="20"/>
      <c r="AD40" s="20"/>
      <c r="AE40" s="20"/>
      <c r="AF40" s="20"/>
      <c r="AG40" s="20"/>
    </row>
    <row r="41" customFormat="false" ht="15.6" hidden="false" customHeight="false" outlineLevel="0" collapsed="false">
      <c r="A41" s="11" t="n">
        <v>36</v>
      </c>
      <c r="B41" s="21" t="s">
        <v>61</v>
      </c>
      <c r="C41" s="13" t="n">
        <v>22499.17913</v>
      </c>
      <c r="D41" s="13" t="n">
        <v>17141.74813</v>
      </c>
      <c r="E41" s="14" t="n">
        <v>3249.07969</v>
      </c>
      <c r="F41" s="13" t="n">
        <v>0</v>
      </c>
      <c r="G41" s="14" t="n">
        <v>8545.00395</v>
      </c>
      <c r="H41" s="14" t="n">
        <v>1320.38671</v>
      </c>
      <c r="I41" s="13" t="n">
        <v>36.2</v>
      </c>
      <c r="J41" s="15" t="n">
        <v>69.96019</v>
      </c>
      <c r="K41" s="13" t="n">
        <v>1752.03308</v>
      </c>
      <c r="L41" s="13" t="n">
        <v>0</v>
      </c>
      <c r="M41" s="13" t="n">
        <v>0</v>
      </c>
      <c r="N41" s="13" t="n">
        <v>611.28798</v>
      </c>
      <c r="O41" s="13" t="n">
        <v>34.38006</v>
      </c>
      <c r="P41" s="13" t="n">
        <v>1511.03927</v>
      </c>
      <c r="Q41" s="13" t="n">
        <v>12.3772</v>
      </c>
      <c r="R41" s="13" t="n">
        <v>0</v>
      </c>
      <c r="S41" s="13" t="n">
        <v>0</v>
      </c>
      <c r="T41" s="13"/>
      <c r="U41" s="13" t="n">
        <v>0</v>
      </c>
      <c r="V41" s="13" t="n">
        <v>0</v>
      </c>
      <c r="W41" s="16" t="n">
        <v>0</v>
      </c>
      <c r="X41" s="17" t="n">
        <f aca="false">SUM(E41:W41)</f>
        <v>17141.74813</v>
      </c>
      <c r="Y41" s="18" t="n">
        <f aca="false">+D41-X41</f>
        <v>0</v>
      </c>
      <c r="Z41" s="19"/>
      <c r="AA41" s="20"/>
      <c r="AB41" s="20"/>
      <c r="AC41" s="20"/>
      <c r="AD41" s="20"/>
      <c r="AE41" s="20"/>
      <c r="AF41" s="20"/>
      <c r="AG41" s="20"/>
    </row>
    <row r="42" customFormat="false" ht="15.6" hidden="false" customHeight="false" outlineLevel="0" collapsed="false">
      <c r="A42" s="11" t="n">
        <v>37</v>
      </c>
      <c r="B42" s="21" t="s">
        <v>62</v>
      </c>
      <c r="C42" s="13" t="n">
        <v>14923.3838</v>
      </c>
      <c r="D42" s="13" t="n">
        <v>11691.18108</v>
      </c>
      <c r="E42" s="14" t="n">
        <v>1541.24546</v>
      </c>
      <c r="F42" s="13" t="n">
        <v>0</v>
      </c>
      <c r="G42" s="14" t="n">
        <v>6069.18189</v>
      </c>
      <c r="H42" s="14" t="n">
        <v>1207.47723</v>
      </c>
      <c r="I42" s="13" t="n">
        <v>65.08148</v>
      </c>
      <c r="J42" s="15" t="n">
        <v>29.52349</v>
      </c>
      <c r="K42" s="13" t="n">
        <v>791.13887</v>
      </c>
      <c r="L42" s="13" t="n">
        <v>0</v>
      </c>
      <c r="M42" s="13" t="n">
        <v>14.55</v>
      </c>
      <c r="N42" s="13" t="n">
        <v>514.76466</v>
      </c>
      <c r="O42" s="13" t="n">
        <v>0</v>
      </c>
      <c r="P42" s="13" t="n">
        <v>1429.088</v>
      </c>
      <c r="Q42" s="13" t="n">
        <v>0</v>
      </c>
      <c r="R42" s="13" t="n">
        <v>0</v>
      </c>
      <c r="S42" s="13" t="n">
        <v>0</v>
      </c>
      <c r="T42" s="13"/>
      <c r="U42" s="13" t="n">
        <v>17.13</v>
      </c>
      <c r="V42" s="13" t="n">
        <v>0</v>
      </c>
      <c r="W42" s="16" t="n">
        <v>12</v>
      </c>
      <c r="X42" s="17" t="n">
        <f aca="false">SUM(E42:W42)</f>
        <v>11691.18108</v>
      </c>
      <c r="Y42" s="18" t="n">
        <f aca="false">+D42-X42</f>
        <v>0</v>
      </c>
      <c r="Z42" s="19"/>
      <c r="AA42" s="20"/>
      <c r="AB42" s="20"/>
      <c r="AC42" s="20"/>
      <c r="AD42" s="20"/>
      <c r="AE42" s="20"/>
      <c r="AF42" s="20"/>
      <c r="AG42" s="20"/>
    </row>
    <row r="43" customFormat="false" ht="15.6" hidden="false" customHeight="false" outlineLevel="0" collapsed="false">
      <c r="A43" s="11" t="n">
        <v>38</v>
      </c>
      <c r="B43" s="21" t="s">
        <v>63</v>
      </c>
      <c r="C43" s="13" t="n">
        <v>16809.067</v>
      </c>
      <c r="D43" s="13" t="n">
        <v>14524.47323</v>
      </c>
      <c r="E43" s="14" t="n">
        <v>1551.10702</v>
      </c>
      <c r="F43" s="13" t="n">
        <v>0</v>
      </c>
      <c r="G43" s="14" t="n">
        <v>9484.68542</v>
      </c>
      <c r="H43" s="14" t="n">
        <v>2080.67458</v>
      </c>
      <c r="I43" s="13" t="n">
        <v>81.25964</v>
      </c>
      <c r="J43" s="15" t="n">
        <v>761.49996</v>
      </c>
      <c r="K43" s="13" t="n">
        <v>487.82732</v>
      </c>
      <c r="L43" s="13" t="n">
        <v>0</v>
      </c>
      <c r="M43" s="13" t="n">
        <v>15.08729</v>
      </c>
      <c r="N43" s="13" t="n">
        <v>0</v>
      </c>
      <c r="O43" s="13" t="n">
        <v>0</v>
      </c>
      <c r="P43" s="13" t="n">
        <v>0</v>
      </c>
      <c r="Q43" s="13" t="n">
        <v>0</v>
      </c>
      <c r="R43" s="13" t="n">
        <v>0</v>
      </c>
      <c r="S43" s="13" t="n">
        <v>0</v>
      </c>
      <c r="T43" s="13"/>
      <c r="U43" s="13" t="n">
        <v>42.332</v>
      </c>
      <c r="V43" s="13" t="n">
        <v>0</v>
      </c>
      <c r="W43" s="16" t="n">
        <v>20</v>
      </c>
      <c r="X43" s="17" t="n">
        <f aca="false">SUM(E43:W43)</f>
        <v>14524.47323</v>
      </c>
      <c r="Y43" s="18" t="n">
        <f aca="false">+D43-X43</f>
        <v>0</v>
      </c>
      <c r="Z43" s="19"/>
      <c r="AA43" s="20"/>
      <c r="AB43" s="20"/>
      <c r="AC43" s="20"/>
      <c r="AD43" s="20"/>
      <c r="AE43" s="20"/>
      <c r="AF43" s="20"/>
      <c r="AG43" s="20"/>
    </row>
    <row r="44" customFormat="false" ht="15.6" hidden="false" customHeight="false" outlineLevel="0" collapsed="false">
      <c r="A44" s="11" t="n">
        <v>39</v>
      </c>
      <c r="B44" s="21" t="s">
        <v>64</v>
      </c>
      <c r="C44" s="13" t="n">
        <v>16795.499</v>
      </c>
      <c r="D44" s="13" t="n">
        <v>12747.27016</v>
      </c>
      <c r="E44" s="14" t="n">
        <v>1200.39743</v>
      </c>
      <c r="F44" s="13" t="n">
        <v>0</v>
      </c>
      <c r="G44" s="14" t="n">
        <v>8965.59178</v>
      </c>
      <c r="H44" s="14" t="n">
        <v>1269.62104</v>
      </c>
      <c r="I44" s="13" t="n">
        <v>1.5</v>
      </c>
      <c r="J44" s="15" t="n">
        <v>38.66698</v>
      </c>
      <c r="K44" s="13" t="n">
        <v>804.18096</v>
      </c>
      <c r="L44" s="13" t="n">
        <v>0</v>
      </c>
      <c r="M44" s="13" t="n">
        <v>20.3</v>
      </c>
      <c r="N44" s="13" t="n">
        <v>399.755</v>
      </c>
      <c r="O44" s="13" t="n">
        <v>0</v>
      </c>
      <c r="P44" s="13" t="n">
        <v>14.91505</v>
      </c>
      <c r="Q44" s="13" t="n">
        <v>0</v>
      </c>
      <c r="R44" s="13" t="n">
        <v>32.34192</v>
      </c>
      <c r="S44" s="13" t="n">
        <v>0</v>
      </c>
      <c r="T44" s="13"/>
      <c r="U44" s="13" t="n">
        <v>0</v>
      </c>
      <c r="V44" s="13" t="n">
        <v>0</v>
      </c>
      <c r="W44" s="16" t="n">
        <v>0</v>
      </c>
      <c r="X44" s="17" t="n">
        <f aca="false">SUM(E44:W44)</f>
        <v>12747.27016</v>
      </c>
      <c r="Y44" s="18" t="n">
        <f aca="false">+D44-X44</f>
        <v>0</v>
      </c>
      <c r="Z44" s="19"/>
      <c r="AA44" s="20"/>
      <c r="AB44" s="20"/>
      <c r="AC44" s="20"/>
      <c r="AD44" s="20"/>
      <c r="AE44" s="20"/>
      <c r="AF44" s="20"/>
      <c r="AG44" s="20"/>
    </row>
    <row r="45" customFormat="false" ht="15.6" hidden="false" customHeight="false" outlineLevel="0" collapsed="false">
      <c r="A45" s="11" t="n">
        <v>40</v>
      </c>
      <c r="B45" s="21" t="s">
        <v>65</v>
      </c>
      <c r="C45" s="13" t="n">
        <v>12914.15958</v>
      </c>
      <c r="D45" s="13" t="n">
        <v>9933.48592</v>
      </c>
      <c r="E45" s="14" t="n">
        <v>1166.54869</v>
      </c>
      <c r="F45" s="13" t="n">
        <v>174.36154</v>
      </c>
      <c r="G45" s="14" t="n">
        <v>5520.619</v>
      </c>
      <c r="H45" s="14" t="n">
        <v>1148.63732</v>
      </c>
      <c r="I45" s="13" t="n">
        <v>0</v>
      </c>
      <c r="J45" s="15" t="n">
        <v>284.92202</v>
      </c>
      <c r="K45" s="13" t="n">
        <v>1331.34835</v>
      </c>
      <c r="L45" s="13" t="n">
        <v>0</v>
      </c>
      <c r="M45" s="13" t="n">
        <v>0</v>
      </c>
      <c r="N45" s="13" t="n">
        <v>145</v>
      </c>
      <c r="O45" s="13" t="n">
        <v>34.316</v>
      </c>
      <c r="P45" s="13" t="n">
        <v>0</v>
      </c>
      <c r="Q45" s="13" t="n">
        <v>0</v>
      </c>
      <c r="R45" s="13" t="n">
        <v>127.733</v>
      </c>
      <c r="S45" s="13" t="n">
        <v>0</v>
      </c>
      <c r="T45" s="13"/>
      <c r="U45" s="13" t="n">
        <v>0</v>
      </c>
      <c r="V45" s="13" t="n">
        <v>0</v>
      </c>
      <c r="W45" s="16" t="n">
        <v>0</v>
      </c>
      <c r="X45" s="17" t="n">
        <f aca="false">SUM(E45:W45)</f>
        <v>9933.48592</v>
      </c>
      <c r="Y45" s="18" t="n">
        <f aca="false">+D45-X45</f>
        <v>0</v>
      </c>
      <c r="Z45" s="19"/>
      <c r="AA45" s="20"/>
      <c r="AB45" s="20"/>
      <c r="AC45" s="20"/>
      <c r="AD45" s="20"/>
      <c r="AE45" s="20"/>
      <c r="AF45" s="20"/>
      <c r="AG45" s="20"/>
    </row>
    <row r="46" customFormat="false" ht="15.6" hidden="false" customHeight="false" outlineLevel="0" collapsed="false">
      <c r="A46" s="11" t="n">
        <v>41</v>
      </c>
      <c r="B46" s="21" t="s">
        <v>66</v>
      </c>
      <c r="C46" s="13" t="n">
        <v>46724.62669</v>
      </c>
      <c r="D46" s="13" t="n">
        <v>40785.95619</v>
      </c>
      <c r="E46" s="14" t="n">
        <v>6720.72936</v>
      </c>
      <c r="F46" s="13" t="n">
        <v>0</v>
      </c>
      <c r="G46" s="14" t="n">
        <v>15942.65446</v>
      </c>
      <c r="H46" s="14" t="n">
        <v>2690.87764</v>
      </c>
      <c r="I46" s="13" t="n">
        <v>607.22904</v>
      </c>
      <c r="J46" s="15" t="n">
        <v>905.50628</v>
      </c>
      <c r="K46" s="13" t="n">
        <v>2961.29669</v>
      </c>
      <c r="L46" s="13" t="n">
        <v>40</v>
      </c>
      <c r="M46" s="13" t="n">
        <v>128.87982</v>
      </c>
      <c r="N46" s="13" t="n">
        <v>6648.52445</v>
      </c>
      <c r="O46" s="13" t="n">
        <v>0</v>
      </c>
      <c r="P46" s="13" t="n">
        <v>123.101</v>
      </c>
      <c r="Q46" s="13" t="n">
        <v>45</v>
      </c>
      <c r="R46" s="13" t="n">
        <v>0</v>
      </c>
      <c r="S46" s="13" t="n">
        <v>0</v>
      </c>
      <c r="T46" s="13"/>
      <c r="U46" s="13" t="n">
        <v>3741.76145</v>
      </c>
      <c r="V46" s="13" t="n">
        <v>0</v>
      </c>
      <c r="W46" s="16" t="n">
        <v>230.396000000001</v>
      </c>
      <c r="X46" s="17" t="n">
        <f aca="false">SUM(E46:W46)</f>
        <v>40785.95619</v>
      </c>
      <c r="Y46" s="18" t="n">
        <f aca="false">+D46-X46</f>
        <v>0</v>
      </c>
      <c r="Z46" s="19"/>
      <c r="AA46" s="20"/>
      <c r="AB46" s="20"/>
      <c r="AC46" s="20"/>
      <c r="AD46" s="20"/>
      <c r="AE46" s="20"/>
      <c r="AF46" s="20"/>
      <c r="AG46" s="20"/>
    </row>
    <row r="47" customFormat="false" ht="15.6" hidden="false" customHeight="false" outlineLevel="0" collapsed="false">
      <c r="A47" s="11" t="n">
        <v>42</v>
      </c>
      <c r="B47" s="21" t="s">
        <v>67</v>
      </c>
      <c r="C47" s="13" t="n">
        <v>27502.229</v>
      </c>
      <c r="D47" s="13" t="n">
        <v>21998.1075</v>
      </c>
      <c r="E47" s="14" t="n">
        <v>1707.40987</v>
      </c>
      <c r="F47" s="13" t="n">
        <v>165.91834</v>
      </c>
      <c r="G47" s="14" t="n">
        <v>13984.78369</v>
      </c>
      <c r="H47" s="14" t="n">
        <v>1768.81473</v>
      </c>
      <c r="I47" s="13" t="n">
        <v>2.4</v>
      </c>
      <c r="J47" s="15" t="n">
        <v>2393.61899</v>
      </c>
      <c r="K47" s="13" t="n">
        <v>1302.62488</v>
      </c>
      <c r="L47" s="13" t="n">
        <v>0</v>
      </c>
      <c r="M47" s="13" t="n">
        <v>49.99</v>
      </c>
      <c r="N47" s="13" t="n">
        <v>530.737</v>
      </c>
      <c r="O47" s="13" t="n">
        <v>33.81</v>
      </c>
      <c r="P47" s="13" t="n">
        <v>48</v>
      </c>
      <c r="Q47" s="13" t="n">
        <v>0</v>
      </c>
      <c r="R47" s="13" t="n">
        <v>0</v>
      </c>
      <c r="S47" s="13" t="n">
        <v>0</v>
      </c>
      <c r="T47" s="13"/>
      <c r="U47" s="13" t="n">
        <v>0</v>
      </c>
      <c r="V47" s="13" t="n">
        <v>0</v>
      </c>
      <c r="W47" s="16" t="n">
        <v>9.99999999999272</v>
      </c>
      <c r="X47" s="17" t="n">
        <f aca="false">SUM(E47:W47)</f>
        <v>21998.1075</v>
      </c>
      <c r="Y47" s="18" t="n">
        <f aca="false">+D47-X47</f>
        <v>0</v>
      </c>
      <c r="Z47" s="19"/>
      <c r="AA47" s="20"/>
      <c r="AB47" s="20"/>
      <c r="AC47" s="20"/>
      <c r="AD47" s="20"/>
      <c r="AE47" s="20"/>
      <c r="AF47" s="20"/>
      <c r="AG47" s="20"/>
    </row>
    <row r="48" customFormat="false" ht="15.6" hidden="false" customHeight="false" outlineLevel="0" collapsed="false">
      <c r="A48" s="11" t="n">
        <v>43</v>
      </c>
      <c r="B48" s="21" t="s">
        <v>68</v>
      </c>
      <c r="C48" s="13" t="n">
        <v>16887.526</v>
      </c>
      <c r="D48" s="13" t="n">
        <v>12980.54563</v>
      </c>
      <c r="E48" s="14" t="n">
        <v>2197.61072</v>
      </c>
      <c r="F48" s="13" t="n">
        <v>0</v>
      </c>
      <c r="G48" s="14" t="n">
        <v>8294.59583</v>
      </c>
      <c r="H48" s="14" t="n">
        <v>1089.11539</v>
      </c>
      <c r="I48" s="13" t="n">
        <v>68.6</v>
      </c>
      <c r="J48" s="15" t="n">
        <v>436.49494</v>
      </c>
      <c r="K48" s="13" t="n">
        <v>665.27628</v>
      </c>
      <c r="L48" s="13" t="n">
        <v>0</v>
      </c>
      <c r="M48" s="13" t="n">
        <v>0</v>
      </c>
      <c r="N48" s="13" t="n">
        <v>171.98172</v>
      </c>
      <c r="O48" s="13" t="n">
        <v>0</v>
      </c>
      <c r="P48" s="13" t="n">
        <v>0</v>
      </c>
      <c r="Q48" s="13" t="n">
        <v>24.7</v>
      </c>
      <c r="R48" s="13" t="n">
        <v>0</v>
      </c>
      <c r="S48" s="13" t="n">
        <v>0</v>
      </c>
      <c r="T48" s="13"/>
      <c r="U48" s="13" t="n">
        <v>0</v>
      </c>
      <c r="V48" s="13" t="n">
        <v>0</v>
      </c>
      <c r="W48" s="16" t="n">
        <v>32.1707499999975</v>
      </c>
      <c r="X48" s="17" t="n">
        <f aca="false">SUM(E48:W48)</f>
        <v>12980.54563</v>
      </c>
      <c r="Y48" s="18" t="n">
        <f aca="false">+D48-X48</f>
        <v>0</v>
      </c>
      <c r="Z48" s="19"/>
      <c r="AA48" s="20"/>
      <c r="AB48" s="20"/>
      <c r="AC48" s="20"/>
      <c r="AD48" s="20"/>
      <c r="AE48" s="20"/>
      <c r="AF48" s="20"/>
      <c r="AG48" s="20"/>
    </row>
    <row r="49" customFormat="false" ht="15.6" hidden="false" customHeight="false" outlineLevel="0" collapsed="false">
      <c r="A49" s="11" t="n">
        <v>44</v>
      </c>
      <c r="B49" s="21" t="s">
        <v>69</v>
      </c>
      <c r="C49" s="13" t="n">
        <v>70979.50689</v>
      </c>
      <c r="D49" s="13" t="n">
        <v>48828.93655</v>
      </c>
      <c r="E49" s="14" t="n">
        <v>4720.52551</v>
      </c>
      <c r="F49" s="13" t="n">
        <v>0</v>
      </c>
      <c r="G49" s="14" t="n">
        <v>24130.70139</v>
      </c>
      <c r="H49" s="14" t="n">
        <v>4161.89025</v>
      </c>
      <c r="I49" s="13" t="n">
        <v>581.42293</v>
      </c>
      <c r="J49" s="15" t="n">
        <v>8084.5707</v>
      </c>
      <c r="K49" s="13" t="n">
        <v>3596.27923</v>
      </c>
      <c r="L49" s="13" t="n">
        <v>0</v>
      </c>
      <c r="M49" s="13" t="n">
        <v>421.0904</v>
      </c>
      <c r="N49" s="13" t="n">
        <v>1434.01614</v>
      </c>
      <c r="O49" s="13" t="n">
        <v>100</v>
      </c>
      <c r="P49" s="13" t="n">
        <v>0</v>
      </c>
      <c r="Q49" s="13" t="n">
        <v>789.212</v>
      </c>
      <c r="R49" s="13" t="n">
        <v>0</v>
      </c>
      <c r="S49" s="13" t="n">
        <v>99.1956</v>
      </c>
      <c r="T49" s="13"/>
      <c r="U49" s="13" t="n">
        <v>232.0324</v>
      </c>
      <c r="V49" s="13" t="n">
        <v>0</v>
      </c>
      <c r="W49" s="16" t="n">
        <v>478</v>
      </c>
      <c r="X49" s="17" t="n">
        <f aca="false">SUM(E49:W49)</f>
        <v>48828.93655</v>
      </c>
      <c r="Y49" s="18" t="n">
        <f aca="false">+D49-X49</f>
        <v>0</v>
      </c>
      <c r="Z49" s="19"/>
      <c r="AA49" s="20"/>
      <c r="AB49" s="20"/>
      <c r="AC49" s="20"/>
      <c r="AD49" s="20"/>
      <c r="AE49" s="20"/>
      <c r="AF49" s="20"/>
      <c r="AG49" s="20"/>
    </row>
    <row r="50" customFormat="false" ht="15.6" hidden="false" customHeight="false" outlineLevel="0" collapsed="false">
      <c r="A50" s="11" t="n">
        <v>45</v>
      </c>
      <c r="B50" s="21" t="s">
        <v>70</v>
      </c>
      <c r="C50" s="13" t="n">
        <v>18983.325</v>
      </c>
      <c r="D50" s="13" t="n">
        <v>14753.22116</v>
      </c>
      <c r="E50" s="14" t="n">
        <v>1557.71071</v>
      </c>
      <c r="F50" s="13" t="n">
        <v>0</v>
      </c>
      <c r="G50" s="14" t="n">
        <v>10048.48416</v>
      </c>
      <c r="H50" s="14" t="n">
        <v>1041.56614</v>
      </c>
      <c r="I50" s="13" t="n">
        <v>143.3743</v>
      </c>
      <c r="J50" s="15" t="n">
        <v>0</v>
      </c>
      <c r="K50" s="13" t="n">
        <v>698.00146</v>
      </c>
      <c r="L50" s="13" t="n">
        <v>0</v>
      </c>
      <c r="M50" s="13" t="n">
        <v>8.8</v>
      </c>
      <c r="N50" s="13" t="n">
        <v>502.43024</v>
      </c>
      <c r="O50" s="13" t="n">
        <v>59.991</v>
      </c>
      <c r="P50" s="13" t="n">
        <v>36.99685</v>
      </c>
      <c r="Q50" s="13" t="n">
        <v>0</v>
      </c>
      <c r="R50" s="13" t="n">
        <v>8.7</v>
      </c>
      <c r="S50" s="13" t="n">
        <v>0</v>
      </c>
      <c r="T50" s="13"/>
      <c r="U50" s="13" t="n">
        <v>647.1663</v>
      </c>
      <c r="V50" s="13" t="n">
        <v>0</v>
      </c>
      <c r="W50" s="16" t="n">
        <v>0</v>
      </c>
      <c r="X50" s="17" t="n">
        <f aca="false">SUM(E50:W50)</f>
        <v>14753.22116</v>
      </c>
      <c r="Y50" s="18" t="n">
        <f aca="false">+D50-X50</f>
        <v>0</v>
      </c>
      <c r="Z50" s="19"/>
      <c r="AA50" s="20"/>
      <c r="AB50" s="20"/>
      <c r="AC50" s="20"/>
      <c r="AD50" s="20"/>
      <c r="AE50" s="20"/>
      <c r="AF50" s="20"/>
      <c r="AG50" s="20"/>
    </row>
    <row r="51" customFormat="false" ht="15.6" hidden="false" customHeight="false" outlineLevel="0" collapsed="false">
      <c r="A51" s="11" t="n">
        <v>46</v>
      </c>
      <c r="B51" s="22" t="s">
        <v>71</v>
      </c>
      <c r="C51" s="13" t="n">
        <v>153259.701</v>
      </c>
      <c r="D51" s="13" t="n">
        <v>119654.61785</v>
      </c>
      <c r="E51" s="14" t="n">
        <v>8728.32054</v>
      </c>
      <c r="F51" s="13" t="n">
        <v>0</v>
      </c>
      <c r="G51" s="14" t="n">
        <v>61307.38393</v>
      </c>
      <c r="H51" s="14" t="n">
        <v>25972.35073</v>
      </c>
      <c r="I51" s="13" t="n">
        <v>747.53018</v>
      </c>
      <c r="J51" s="15" t="n">
        <v>4932.68203</v>
      </c>
      <c r="K51" s="13" t="n">
        <v>9712.094</v>
      </c>
      <c r="L51" s="13" t="n">
        <v>207.37273</v>
      </c>
      <c r="M51" s="13" t="n">
        <v>1066.98289</v>
      </c>
      <c r="N51" s="13" t="n">
        <v>2868.8988</v>
      </c>
      <c r="O51" s="13" t="n">
        <v>210.0404</v>
      </c>
      <c r="P51" s="13" t="n">
        <v>1574.98002</v>
      </c>
      <c r="Q51" s="13" t="n">
        <v>1125</v>
      </c>
      <c r="R51" s="13" t="n">
        <v>0</v>
      </c>
      <c r="S51" s="13" t="n">
        <v>0</v>
      </c>
      <c r="T51" s="13"/>
      <c r="U51" s="13" t="n">
        <v>0</v>
      </c>
      <c r="V51" s="13" t="n">
        <v>0</v>
      </c>
      <c r="W51" s="16" t="n">
        <v>1200.9816</v>
      </c>
      <c r="X51" s="17" t="n">
        <f aca="false">SUM(E51:W51)</f>
        <v>119654.61785</v>
      </c>
      <c r="Y51" s="18" t="n">
        <f aca="false">+D51-X51</f>
        <v>0</v>
      </c>
      <c r="Z51" s="19"/>
      <c r="AA51" s="20"/>
      <c r="AB51" s="20"/>
      <c r="AC51" s="20"/>
      <c r="AD51" s="20"/>
      <c r="AE51" s="20"/>
      <c r="AF51" s="20"/>
      <c r="AG51" s="20"/>
    </row>
    <row r="52" customFormat="false" ht="15.6" hidden="false" customHeight="false" outlineLevel="0" collapsed="false">
      <c r="A52" s="11" t="n">
        <v>47</v>
      </c>
      <c r="B52" s="22" t="s">
        <v>72</v>
      </c>
      <c r="C52" s="13" t="n">
        <v>119564.96</v>
      </c>
      <c r="D52" s="13" t="n">
        <v>109031.14497</v>
      </c>
      <c r="E52" s="14" t="n">
        <v>7754.19272</v>
      </c>
      <c r="F52" s="13" t="n">
        <v>358.15341</v>
      </c>
      <c r="G52" s="14" t="n">
        <v>69397.78791</v>
      </c>
      <c r="H52" s="14" t="n">
        <v>5552.39428</v>
      </c>
      <c r="I52" s="13" t="n">
        <v>1597.52891</v>
      </c>
      <c r="J52" s="15" t="n">
        <v>5860.15257</v>
      </c>
      <c r="K52" s="13" t="n">
        <v>5595.32896</v>
      </c>
      <c r="L52" s="13" t="n">
        <v>0</v>
      </c>
      <c r="M52" s="13" t="n">
        <v>902.41674</v>
      </c>
      <c r="N52" s="13" t="n">
        <v>4581.46314</v>
      </c>
      <c r="O52" s="13" t="n">
        <v>65.27446</v>
      </c>
      <c r="P52" s="13" t="n">
        <v>2690.65654</v>
      </c>
      <c r="Q52" s="13" t="n">
        <v>1925.113</v>
      </c>
      <c r="R52" s="13" t="n">
        <v>396.224</v>
      </c>
      <c r="S52" s="13" t="n">
        <v>3.51</v>
      </c>
      <c r="T52" s="13"/>
      <c r="U52" s="13" t="n">
        <v>1391</v>
      </c>
      <c r="V52" s="13" t="n">
        <v>423.63873</v>
      </c>
      <c r="W52" s="16" t="n">
        <v>536.309599999979</v>
      </c>
      <c r="X52" s="17" t="n">
        <f aca="false">SUM(E52:W52)</f>
        <v>109031.14497</v>
      </c>
      <c r="Y52" s="18" t="n">
        <f aca="false">+D52-X52</f>
        <v>0</v>
      </c>
      <c r="Z52" s="19"/>
      <c r="AA52" s="20"/>
      <c r="AB52" s="20"/>
      <c r="AC52" s="20"/>
      <c r="AD52" s="20"/>
      <c r="AE52" s="20"/>
      <c r="AF52" s="20"/>
      <c r="AG52" s="20"/>
    </row>
    <row r="53" customFormat="false" ht="15.6" hidden="false" customHeight="false" outlineLevel="0" collapsed="false">
      <c r="A53" s="11" t="n">
        <v>48</v>
      </c>
      <c r="B53" s="22" t="s">
        <v>73</v>
      </c>
      <c r="C53" s="13" t="n">
        <v>56130.22</v>
      </c>
      <c r="D53" s="13" t="n">
        <v>43617.73168</v>
      </c>
      <c r="E53" s="14" t="n">
        <v>4601.37313</v>
      </c>
      <c r="F53" s="13" t="n">
        <v>0</v>
      </c>
      <c r="G53" s="14" t="n">
        <v>21635.02296</v>
      </c>
      <c r="H53" s="14" t="n">
        <v>7344.16983</v>
      </c>
      <c r="I53" s="13" t="n">
        <v>182.56059</v>
      </c>
      <c r="J53" s="15" t="n">
        <v>1097.04436</v>
      </c>
      <c r="K53" s="13" t="n">
        <v>1704.89325</v>
      </c>
      <c r="L53" s="13" t="n">
        <v>10.41</v>
      </c>
      <c r="M53" s="13" t="n">
        <v>108.14396</v>
      </c>
      <c r="N53" s="13" t="n">
        <v>3913.208</v>
      </c>
      <c r="O53" s="13" t="n">
        <v>0</v>
      </c>
      <c r="P53" s="13" t="n">
        <v>2924.7896</v>
      </c>
      <c r="Q53" s="13" t="n">
        <v>0</v>
      </c>
      <c r="R53" s="13" t="n">
        <v>19</v>
      </c>
      <c r="S53" s="13" t="n">
        <v>0</v>
      </c>
      <c r="T53" s="13"/>
      <c r="U53" s="13" t="n">
        <v>0</v>
      </c>
      <c r="V53" s="13" t="n">
        <v>0</v>
      </c>
      <c r="W53" s="16" t="n">
        <v>77.1159999999945</v>
      </c>
      <c r="X53" s="17" t="n">
        <f aca="false">SUM(E53:W53)</f>
        <v>43617.73168</v>
      </c>
      <c r="Y53" s="18" t="n">
        <f aca="false">+D53-X53</f>
        <v>0</v>
      </c>
      <c r="Z53" s="19"/>
      <c r="AA53" s="20"/>
      <c r="AB53" s="20"/>
      <c r="AC53" s="20"/>
      <c r="AD53" s="20"/>
      <c r="AE53" s="20"/>
      <c r="AF53" s="20"/>
      <c r="AG53" s="20"/>
    </row>
    <row r="54" customFormat="false" ht="15.6" hidden="false" customHeight="false" outlineLevel="0" collapsed="false">
      <c r="A54" s="11" t="n">
        <v>49</v>
      </c>
      <c r="B54" s="22" t="s">
        <v>74</v>
      </c>
      <c r="C54" s="13" t="n">
        <v>12344.641</v>
      </c>
      <c r="D54" s="13" t="n">
        <v>10098.05536</v>
      </c>
      <c r="E54" s="14" t="n">
        <v>1080.46093</v>
      </c>
      <c r="F54" s="13" t="n">
        <v>0</v>
      </c>
      <c r="G54" s="14" t="n">
        <v>6711.54553</v>
      </c>
      <c r="H54" s="14" t="n">
        <v>926.56044</v>
      </c>
      <c r="I54" s="13" t="n">
        <v>2</v>
      </c>
      <c r="J54" s="15" t="n">
        <v>481.36358</v>
      </c>
      <c r="K54" s="13" t="n">
        <v>397.55028</v>
      </c>
      <c r="L54" s="13" t="n">
        <v>0</v>
      </c>
      <c r="M54" s="13" t="n">
        <v>0</v>
      </c>
      <c r="N54" s="13" t="n">
        <v>113.2266</v>
      </c>
      <c r="O54" s="13" t="n">
        <v>0</v>
      </c>
      <c r="P54" s="13" t="n">
        <v>385.348</v>
      </c>
      <c r="Q54" s="13" t="n">
        <v>0</v>
      </c>
      <c r="R54" s="13" t="n">
        <v>0</v>
      </c>
      <c r="S54" s="13" t="n">
        <v>0</v>
      </c>
      <c r="T54" s="13"/>
      <c r="U54" s="13" t="n">
        <v>0</v>
      </c>
      <c r="V54" s="13" t="n">
        <v>0</v>
      </c>
      <c r="W54" s="16" t="n">
        <v>0</v>
      </c>
      <c r="X54" s="17" t="n">
        <f aca="false">SUM(E54:W54)</f>
        <v>10098.05536</v>
      </c>
      <c r="Y54" s="18" t="n">
        <f aca="false">+D54-X54</f>
        <v>0</v>
      </c>
      <c r="Z54" s="19"/>
      <c r="AA54" s="20"/>
      <c r="AB54" s="20"/>
      <c r="AC54" s="20"/>
      <c r="AD54" s="20"/>
      <c r="AE54" s="20"/>
      <c r="AF54" s="20"/>
      <c r="AG54" s="20"/>
    </row>
    <row r="55" customFormat="false" ht="15.6" hidden="false" customHeight="false" outlineLevel="0" collapsed="false">
      <c r="A55" s="11" t="n">
        <v>50</v>
      </c>
      <c r="B55" s="22" t="s">
        <v>75</v>
      </c>
      <c r="C55" s="13" t="n">
        <v>78260.246</v>
      </c>
      <c r="D55" s="13" t="n">
        <v>58605.03503</v>
      </c>
      <c r="E55" s="14" t="n">
        <v>10549.08077</v>
      </c>
      <c r="F55" s="13" t="n">
        <v>0</v>
      </c>
      <c r="G55" s="14" t="n">
        <v>20714.47245</v>
      </c>
      <c r="H55" s="14" t="n">
        <v>2706.36603</v>
      </c>
      <c r="I55" s="13" t="n">
        <v>686.1143</v>
      </c>
      <c r="J55" s="15" t="n">
        <v>4744.53824</v>
      </c>
      <c r="K55" s="13" t="n">
        <v>3052.56647</v>
      </c>
      <c r="L55" s="13" t="n">
        <v>50</v>
      </c>
      <c r="M55" s="13" t="n">
        <v>128.235</v>
      </c>
      <c r="N55" s="13" t="n">
        <v>8865.98554</v>
      </c>
      <c r="O55" s="13" t="n">
        <v>82.34344</v>
      </c>
      <c r="P55" s="13" t="n">
        <v>6299.46925</v>
      </c>
      <c r="Q55" s="13" t="n">
        <v>115.45705</v>
      </c>
      <c r="R55" s="13" t="n">
        <v>341.688</v>
      </c>
      <c r="S55" s="13" t="n">
        <v>0</v>
      </c>
      <c r="T55" s="13"/>
      <c r="U55" s="13" t="n">
        <v>0</v>
      </c>
      <c r="V55" s="13" t="n">
        <v>195.95958</v>
      </c>
      <c r="W55" s="16" t="n">
        <v>72.7589100000041</v>
      </c>
      <c r="X55" s="17" t="n">
        <f aca="false">SUM(E55:W55)</f>
        <v>58605.03503</v>
      </c>
      <c r="Y55" s="18" t="n">
        <f aca="false">+D55-X55</f>
        <v>0</v>
      </c>
      <c r="Z55" s="19"/>
      <c r="AA55" s="20"/>
      <c r="AB55" s="20"/>
      <c r="AC55" s="20"/>
      <c r="AD55" s="20"/>
      <c r="AE55" s="20"/>
      <c r="AF55" s="20"/>
      <c r="AG55" s="20"/>
    </row>
    <row r="56" customFormat="false" ht="15.6" hidden="false" customHeight="false" outlineLevel="0" collapsed="false">
      <c r="A56" s="11" t="n">
        <v>51</v>
      </c>
      <c r="B56" s="22" t="s">
        <v>76</v>
      </c>
      <c r="C56" s="13" t="n">
        <v>40095.31842</v>
      </c>
      <c r="D56" s="13" t="n">
        <v>22692.92263</v>
      </c>
      <c r="E56" s="14" t="n">
        <v>4109.67008</v>
      </c>
      <c r="F56" s="13" t="n">
        <v>43.64904</v>
      </c>
      <c r="G56" s="14" t="n">
        <v>10611.10819</v>
      </c>
      <c r="H56" s="14" t="n">
        <v>1654.32021</v>
      </c>
      <c r="I56" s="13" t="n">
        <v>355.77646</v>
      </c>
      <c r="J56" s="15" t="n">
        <v>1105.8158</v>
      </c>
      <c r="K56" s="13" t="n">
        <v>1672.70524</v>
      </c>
      <c r="L56" s="13" t="n">
        <v>0</v>
      </c>
      <c r="M56" s="13" t="n">
        <v>74</v>
      </c>
      <c r="N56" s="13" t="n">
        <v>1908.66167</v>
      </c>
      <c r="O56" s="13" t="n">
        <v>25.65</v>
      </c>
      <c r="P56" s="13" t="n">
        <v>1009.56594</v>
      </c>
      <c r="Q56" s="13" t="n">
        <v>0</v>
      </c>
      <c r="R56" s="13" t="n">
        <v>0</v>
      </c>
      <c r="S56" s="13" t="n">
        <v>0</v>
      </c>
      <c r="T56" s="13"/>
      <c r="U56" s="13" t="n">
        <v>0</v>
      </c>
      <c r="V56" s="13" t="n">
        <v>47</v>
      </c>
      <c r="W56" s="16" t="n">
        <v>74.9999999999964</v>
      </c>
      <c r="X56" s="17" t="n">
        <f aca="false">SUM(E56:W56)</f>
        <v>22692.92263</v>
      </c>
      <c r="Y56" s="18" t="n">
        <f aca="false">+D56-X56</f>
        <v>0</v>
      </c>
      <c r="Z56" s="19"/>
      <c r="AA56" s="20"/>
      <c r="AB56" s="20"/>
      <c r="AC56" s="20"/>
      <c r="AD56" s="20"/>
      <c r="AE56" s="20"/>
      <c r="AF56" s="20"/>
      <c r="AG56" s="20"/>
    </row>
    <row r="57" customFormat="false" ht="15.6" hidden="false" customHeight="false" outlineLevel="0" collapsed="false">
      <c r="A57" s="11" t="n">
        <v>52</v>
      </c>
      <c r="B57" s="22" t="s">
        <v>77</v>
      </c>
      <c r="C57" s="13" t="n">
        <v>40835.19</v>
      </c>
      <c r="D57" s="13" t="n">
        <v>31363.98755</v>
      </c>
      <c r="E57" s="14" t="n">
        <v>5137.03108</v>
      </c>
      <c r="F57" s="13" t="n">
        <v>35.77893</v>
      </c>
      <c r="G57" s="14" t="n">
        <v>15702.72269</v>
      </c>
      <c r="H57" s="14" t="n">
        <v>2771.76368</v>
      </c>
      <c r="I57" s="13" t="n">
        <v>175</v>
      </c>
      <c r="J57" s="15" t="n">
        <v>1326.00264</v>
      </c>
      <c r="K57" s="13" t="n">
        <v>3158.63195</v>
      </c>
      <c r="L57" s="13" t="n">
        <v>0</v>
      </c>
      <c r="M57" s="13" t="n">
        <v>60.59</v>
      </c>
      <c r="N57" s="13" t="n">
        <v>755.72538</v>
      </c>
      <c r="O57" s="13" t="n">
        <v>5.444</v>
      </c>
      <c r="P57" s="13" t="n">
        <v>355.389</v>
      </c>
      <c r="Q57" s="13" t="n">
        <v>0</v>
      </c>
      <c r="R57" s="13" t="n">
        <v>1757.0932</v>
      </c>
      <c r="S57" s="13" t="n">
        <v>0</v>
      </c>
      <c r="T57" s="13"/>
      <c r="U57" s="13" t="n">
        <v>0</v>
      </c>
      <c r="V57" s="13" t="n">
        <v>52.815</v>
      </c>
      <c r="W57" s="16" t="n">
        <v>70.0000000000073</v>
      </c>
      <c r="X57" s="17" t="n">
        <f aca="false">SUM(E57:W57)</f>
        <v>31363.98755</v>
      </c>
      <c r="Y57" s="18" t="n">
        <f aca="false">+D57-X57</f>
        <v>0</v>
      </c>
      <c r="Z57" s="19"/>
      <c r="AA57" s="20"/>
      <c r="AB57" s="20"/>
      <c r="AC57" s="20"/>
      <c r="AD57" s="20"/>
      <c r="AE57" s="20"/>
      <c r="AF57" s="20"/>
      <c r="AG57" s="20"/>
    </row>
    <row r="58" customFormat="false" ht="13.8" hidden="false" customHeight="false" outlineLevel="0" collapsed="false">
      <c r="A58" s="23"/>
      <c r="B58" s="24" t="s">
        <v>78</v>
      </c>
      <c r="C58" s="25" t="n">
        <f aca="false">SUM(C6:C57)</f>
        <v>32003152.09731</v>
      </c>
      <c r="D58" s="25" t="n">
        <f aca="false">SUM(D6:D57)</f>
        <v>26485450.62441</v>
      </c>
      <c r="E58" s="25" t="n">
        <f aca="false">SUM(E6:E57)</f>
        <v>929146.83755</v>
      </c>
      <c r="F58" s="25" t="n">
        <f aca="false">SUM(F6:F57)</f>
        <v>9123.28694</v>
      </c>
      <c r="G58" s="25" t="n">
        <f aca="false">SUM(G6:G57)</f>
        <v>6857638.63643</v>
      </c>
      <c r="H58" s="25" t="n">
        <f aca="false">SUM(H6:H57)</f>
        <v>4240041.12596</v>
      </c>
      <c r="I58" s="25" t="n">
        <f aca="false">SUM(I6:I57)</f>
        <v>8598558.69571</v>
      </c>
      <c r="J58" s="25" t="n">
        <f aca="false">SUM(J6:J57)</f>
        <v>898860.06123</v>
      </c>
      <c r="K58" s="25" t="n">
        <f aca="false">SUM(K6:K57)</f>
        <v>870681.08325</v>
      </c>
      <c r="L58" s="25" t="n">
        <f aca="false">SUM(L6:L57)</f>
        <v>28264.10685</v>
      </c>
      <c r="M58" s="25" t="n">
        <f aca="false">SUM(M6:M57)</f>
        <v>181547.84315</v>
      </c>
      <c r="N58" s="25" t="n">
        <f aca="false">SUM(N6:N57)</f>
        <v>584190.37577</v>
      </c>
      <c r="O58" s="25" t="n">
        <f aca="false">SUM(O6:O57)</f>
        <v>73448.6098</v>
      </c>
      <c r="P58" s="25" t="n">
        <f aca="false">SUM(P6:P57)</f>
        <v>1512754.75846</v>
      </c>
      <c r="Q58" s="25" t="n">
        <f aca="false">SUM(Q6:Q57)</f>
        <v>1244854.71485</v>
      </c>
      <c r="R58" s="25" t="n">
        <f aca="false">SUM(R6:R57)</f>
        <v>9682.86518</v>
      </c>
      <c r="S58" s="25" t="n">
        <f aca="false">SUM(S6:S57)</f>
        <v>9198.79644</v>
      </c>
      <c r="T58" s="25" t="n">
        <f aca="false">SUM(T6:T57)</f>
        <v>98.68464</v>
      </c>
      <c r="U58" s="25" t="n">
        <f aca="false">SUM(U6:U57)</f>
        <v>76298.73049</v>
      </c>
      <c r="V58" s="25" t="n">
        <f aca="false">SUM(V6:V57)</f>
        <v>4249.5817</v>
      </c>
      <c r="W58" s="25" t="n">
        <f aca="false">SUM(W6:W57)</f>
        <v>356811.83001</v>
      </c>
      <c r="X58" s="25" t="n">
        <f aca="false">SUM(X6:X57)</f>
        <v>26485450.62441</v>
      </c>
      <c r="Y58" s="25" t="n">
        <f aca="false">SUM(Y6:Y57)</f>
        <v>0</v>
      </c>
      <c r="Z58" s="26"/>
    </row>
    <row r="59" customFormat="false" ht="15.6" hidden="false" customHeight="false" outlineLevel="0" collapsed="false">
      <c r="C59" s="27" t="n">
        <v>32003152.09731</v>
      </c>
      <c r="D59" s="27" t="n">
        <v>26485450.62441</v>
      </c>
      <c r="E59" s="28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Y59" s="10"/>
      <c r="Z59" s="10"/>
    </row>
    <row r="60" customFormat="false" ht="15.6" hidden="false" customHeight="false" outlineLevel="0" collapsed="false">
      <c r="C60" s="28" t="n">
        <f aca="false">+C59-C58</f>
        <v>0</v>
      </c>
      <c r="D60" s="28" t="n">
        <f aca="false">+D59-D58</f>
        <v>0</v>
      </c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Y60" s="29"/>
      <c r="Z60" s="10"/>
    </row>
    <row r="61" customFormat="false" ht="13.2" hidden="false" customHeight="false" outlineLevel="0" collapsed="false"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</row>
    <row r="62" customFormat="false" ht="13.2" hidden="false" customHeight="false" outlineLevel="0" collapsed="false"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</row>
    <row r="63" customFormat="false" ht="13.2" hidden="false" customHeight="false" outlineLevel="0" collapsed="false"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</row>
    <row r="64" customFormat="false" ht="13.2" hidden="false" customHeight="false" outlineLevel="0" collapsed="false"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</row>
    <row r="65" customFormat="false" ht="13.2" hidden="false" customHeight="false" outlineLevel="0" collapsed="false"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</row>
    <row r="66" customFormat="false" ht="13.2" hidden="false" customHeight="false" outlineLevel="0" collapsed="false"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</row>
    <row r="67" customFormat="false" ht="13.2" hidden="false" customHeight="false" outlineLevel="0" collapsed="false"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</row>
    <row r="68" customFormat="false" ht="13.2" hidden="false" customHeight="false" outlineLevel="0" collapsed="false"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</row>
    <row r="69" customFormat="false" ht="13.2" hidden="false" customHeight="false" outlineLevel="0" collapsed="false"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</row>
    <row r="70" customFormat="false" ht="13.2" hidden="false" customHeight="false" outlineLevel="0" collapsed="false"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</row>
    <row r="71" customFormat="false" ht="13.2" hidden="false" customHeight="false" outlineLevel="0" collapsed="false"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7"/>
    </row>
    <row r="72" customFormat="false" ht="13.2" hidden="false" customHeight="false" outlineLevel="0" collapsed="false"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</row>
    <row r="73" customFormat="false" ht="13.2" hidden="false" customHeight="false" outlineLevel="0" collapsed="false"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</row>
    <row r="74" customFormat="false" ht="13.2" hidden="false" customHeight="false" outlineLevel="0" collapsed="false">
      <c r="C74" s="27"/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7"/>
    </row>
    <row r="75" customFormat="false" ht="13.2" hidden="false" customHeight="false" outlineLevel="0" collapsed="false"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7"/>
    </row>
    <row r="76" customFormat="false" ht="13.2" hidden="false" customHeight="false" outlineLevel="0" collapsed="false"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</row>
    <row r="77" customFormat="false" ht="13.2" hidden="false" customHeight="false" outlineLevel="0" collapsed="false"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7"/>
    </row>
    <row r="78" customFormat="false" ht="13.2" hidden="false" customHeight="false" outlineLevel="0" collapsed="false"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7"/>
    </row>
    <row r="79" customFormat="false" ht="13.2" hidden="false" customHeight="false" outlineLevel="0" collapsed="false">
      <c r="C79" s="27"/>
      <c r="D79" s="27"/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7"/>
      <c r="W79" s="27"/>
    </row>
    <row r="80" customFormat="false" ht="13.2" hidden="false" customHeight="false" outlineLevel="0" collapsed="false"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</row>
    <row r="81" customFormat="false" ht="13.2" hidden="false" customHeight="false" outlineLevel="0" collapsed="false">
      <c r="C81" s="27"/>
      <c r="D81" s="27"/>
      <c r="E81" s="27"/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7"/>
      <c r="W81" s="27"/>
    </row>
    <row r="82" customFormat="false" ht="13.2" hidden="false" customHeight="false" outlineLevel="0" collapsed="false">
      <c r="C82" s="27"/>
      <c r="D82" s="27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7"/>
    </row>
    <row r="83" customFormat="false" ht="13.2" hidden="false" customHeight="false" outlineLevel="0" collapsed="false"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7"/>
    </row>
    <row r="84" customFormat="false" ht="13.2" hidden="false" customHeight="false" outlineLevel="0" collapsed="false"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</row>
    <row r="85" customFormat="false" ht="13.2" hidden="false" customHeight="false" outlineLevel="0" collapsed="false"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</row>
    <row r="86" customFormat="false" ht="13.2" hidden="false" customHeight="false" outlineLevel="0" collapsed="false"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7"/>
    </row>
    <row r="87" customFormat="false" ht="13.2" hidden="false" customHeight="false" outlineLevel="0" collapsed="false"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</row>
    <row r="88" customFormat="false" ht="13.2" hidden="false" customHeight="false" outlineLevel="0" collapsed="false"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</row>
    <row r="89" customFormat="false" ht="13.2" hidden="false" customHeight="false" outlineLevel="0" collapsed="false"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7"/>
    </row>
    <row r="90" customFormat="false" ht="13.2" hidden="false" customHeight="false" outlineLevel="0" collapsed="false">
      <c r="C90" s="27"/>
      <c r="D90" s="27"/>
      <c r="E90" s="27"/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</row>
    <row r="91" customFormat="false" ht="13.2" hidden="false" customHeight="false" outlineLevel="0" collapsed="false"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</row>
    <row r="92" customFormat="false" ht="13.2" hidden="false" customHeight="false" outlineLevel="0" collapsed="false"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27"/>
    </row>
    <row r="93" customFormat="false" ht="13.2" hidden="false" customHeight="false" outlineLevel="0" collapsed="false"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7"/>
    </row>
    <row r="94" customFormat="false" ht="13.2" hidden="false" customHeight="false" outlineLevel="0" collapsed="false"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27"/>
    </row>
    <row r="95" customFormat="false" ht="13.2" hidden="false" customHeight="false" outlineLevel="0" collapsed="false">
      <c r="C95" s="27"/>
      <c r="D95" s="27"/>
      <c r="E95" s="27"/>
      <c r="F95" s="27"/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27"/>
    </row>
    <row r="96" customFormat="false" ht="13.2" hidden="false" customHeight="false" outlineLevel="0" collapsed="false">
      <c r="C96" s="27"/>
      <c r="D96" s="27"/>
      <c r="E96" s="27"/>
      <c r="F96" s="27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27"/>
      <c r="W96" s="27"/>
    </row>
    <row r="97" customFormat="false" ht="13.2" hidden="false" customHeight="false" outlineLevel="0" collapsed="false">
      <c r="C97" s="27"/>
      <c r="D97" s="27"/>
      <c r="E97" s="27"/>
      <c r="F97" s="27"/>
      <c r="G97" s="27"/>
      <c r="H97" s="27"/>
      <c r="I97" s="27"/>
      <c r="J97" s="27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  <c r="V97" s="27"/>
      <c r="W97" s="27"/>
    </row>
    <row r="98" customFormat="false" ht="13.2" hidden="false" customHeight="false" outlineLevel="0" collapsed="false">
      <c r="C98" s="27"/>
      <c r="D98" s="27"/>
      <c r="E98" s="27"/>
      <c r="F98" s="27"/>
      <c r="G98" s="27"/>
      <c r="H98" s="27"/>
      <c r="I98" s="27"/>
      <c r="J98" s="27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  <c r="V98" s="27"/>
      <c r="W98" s="27"/>
    </row>
    <row r="99" customFormat="false" ht="13.2" hidden="false" customHeight="false" outlineLevel="0" collapsed="false">
      <c r="C99" s="27"/>
      <c r="D99" s="27"/>
      <c r="E99" s="27"/>
      <c r="F99" s="27"/>
      <c r="G99" s="27"/>
      <c r="H99" s="27"/>
      <c r="I99" s="27"/>
      <c r="J99" s="27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  <c r="V99" s="27"/>
      <c r="W99" s="27"/>
    </row>
    <row r="100" customFormat="false" ht="13.2" hidden="false" customHeight="false" outlineLevel="0" collapsed="false">
      <c r="C100" s="27"/>
      <c r="D100" s="27"/>
      <c r="E100" s="27"/>
      <c r="F100" s="27"/>
      <c r="G100" s="27"/>
      <c r="H100" s="27"/>
      <c r="I100" s="27"/>
      <c r="J100" s="27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  <c r="V100" s="27"/>
      <c r="W100" s="27"/>
    </row>
    <row r="101" customFormat="false" ht="13.2" hidden="false" customHeight="false" outlineLevel="0" collapsed="false"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  <c r="V101" s="27"/>
      <c r="W101" s="27"/>
    </row>
    <row r="102" customFormat="false" ht="13.2" hidden="false" customHeight="false" outlineLevel="0" collapsed="false"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  <c r="V102" s="27"/>
      <c r="W102" s="27"/>
    </row>
    <row r="103" customFormat="false" ht="13.2" hidden="false" customHeight="false" outlineLevel="0" collapsed="false">
      <c r="C103" s="27"/>
      <c r="D103" s="27"/>
      <c r="E103" s="27"/>
      <c r="F103" s="27"/>
      <c r="G103" s="27"/>
      <c r="H103" s="27"/>
      <c r="I103" s="27"/>
      <c r="J103" s="27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  <c r="V103" s="27"/>
      <c r="W103" s="27"/>
    </row>
    <row r="104" customFormat="false" ht="13.2" hidden="false" customHeight="false" outlineLevel="0" collapsed="false">
      <c r="C104" s="27"/>
      <c r="D104" s="27"/>
      <c r="E104" s="27"/>
      <c r="F104" s="27"/>
      <c r="G104" s="27"/>
      <c r="H104" s="27"/>
      <c r="I104" s="27"/>
      <c r="J104" s="27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  <c r="V104" s="27"/>
      <c r="W104" s="27"/>
    </row>
    <row r="105" customFormat="false" ht="13.2" hidden="false" customHeight="false" outlineLevel="0" collapsed="false">
      <c r="C105" s="27"/>
      <c r="D105" s="27"/>
      <c r="E105" s="27"/>
      <c r="F105" s="27"/>
      <c r="G105" s="27"/>
      <c r="H105" s="27"/>
      <c r="I105" s="27"/>
      <c r="J105" s="27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  <c r="V105" s="27"/>
      <c r="W105" s="27"/>
    </row>
    <row r="106" customFormat="false" ht="13.2" hidden="false" customHeight="false" outlineLevel="0" collapsed="false">
      <c r="C106" s="27"/>
      <c r="D106" s="27"/>
      <c r="E106" s="27"/>
      <c r="F106" s="27"/>
      <c r="G106" s="27"/>
      <c r="H106" s="27"/>
      <c r="I106" s="27"/>
      <c r="J106" s="27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  <c r="V106" s="27"/>
      <c r="W106" s="27"/>
    </row>
    <row r="107" customFormat="false" ht="13.2" hidden="false" customHeight="false" outlineLevel="0" collapsed="false">
      <c r="C107" s="27"/>
      <c r="D107" s="27"/>
      <c r="E107" s="27"/>
      <c r="F107" s="27"/>
      <c r="G107" s="27"/>
      <c r="H107" s="27"/>
      <c r="I107" s="27"/>
      <c r="J107" s="27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  <c r="V107" s="27"/>
      <c r="W107" s="27"/>
    </row>
    <row r="108" customFormat="false" ht="13.2" hidden="false" customHeight="false" outlineLevel="0" collapsed="false">
      <c r="C108" s="27"/>
      <c r="D108" s="27"/>
      <c r="E108" s="27"/>
      <c r="F108" s="27"/>
      <c r="G108" s="27"/>
      <c r="H108" s="27"/>
      <c r="I108" s="27"/>
      <c r="J108" s="27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  <c r="V108" s="27"/>
      <c r="W108" s="27"/>
    </row>
    <row r="109" customFormat="false" ht="13.2" hidden="false" customHeight="false" outlineLevel="0" collapsed="false">
      <c r="C109" s="27"/>
      <c r="D109" s="27"/>
      <c r="E109" s="27"/>
      <c r="F109" s="27"/>
      <c r="G109" s="27"/>
      <c r="H109" s="27"/>
      <c r="I109" s="27"/>
      <c r="J109" s="27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  <c r="V109" s="27"/>
      <c r="W109" s="27"/>
    </row>
    <row r="110" customFormat="false" ht="13.2" hidden="false" customHeight="false" outlineLevel="0" collapsed="false">
      <c r="C110" s="27"/>
      <c r="D110" s="27"/>
      <c r="E110" s="27"/>
      <c r="F110" s="27"/>
      <c r="G110" s="27"/>
      <c r="H110" s="27"/>
      <c r="I110" s="27"/>
      <c r="J110" s="27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  <c r="V110" s="27"/>
      <c r="W110" s="27"/>
    </row>
    <row r="111" customFormat="false" ht="13.2" hidden="false" customHeight="false" outlineLevel="0" collapsed="false">
      <c r="C111" s="27"/>
      <c r="D111" s="27"/>
      <c r="E111" s="27"/>
      <c r="F111" s="27"/>
      <c r="G111" s="27"/>
      <c r="H111" s="27"/>
      <c r="I111" s="27"/>
      <c r="J111" s="27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  <c r="V111" s="27"/>
      <c r="W111" s="27"/>
    </row>
    <row r="112" customFormat="false" ht="13.2" hidden="false" customHeight="false" outlineLevel="0" collapsed="false">
      <c r="C112" s="27"/>
      <c r="D112" s="27"/>
      <c r="E112" s="27"/>
      <c r="F112" s="27"/>
      <c r="G112" s="27"/>
      <c r="H112" s="27"/>
      <c r="I112" s="27"/>
      <c r="J112" s="27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  <c r="V112" s="27"/>
      <c r="W112" s="27"/>
    </row>
    <row r="113" customFormat="false" ht="13.2" hidden="false" customHeight="false" outlineLevel="0" collapsed="false">
      <c r="C113" s="27"/>
      <c r="D113" s="27"/>
      <c r="E113" s="27"/>
      <c r="F113" s="27"/>
      <c r="G113" s="27"/>
      <c r="H113" s="27"/>
      <c r="I113" s="27"/>
      <c r="J113" s="27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  <c r="V113" s="27"/>
      <c r="W113" s="27"/>
    </row>
    <row r="114" customFormat="false" ht="13.2" hidden="false" customHeight="false" outlineLevel="0" collapsed="false">
      <c r="C114" s="27"/>
      <c r="D114" s="27"/>
      <c r="E114" s="27"/>
      <c r="F114" s="27"/>
      <c r="G114" s="27"/>
      <c r="H114" s="27"/>
      <c r="I114" s="27"/>
      <c r="J114" s="27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  <c r="V114" s="27"/>
      <c r="W114" s="27"/>
    </row>
    <row r="115" customFormat="false" ht="13.2" hidden="false" customHeight="false" outlineLevel="0" collapsed="false">
      <c r="C115" s="27"/>
      <c r="D115" s="27"/>
      <c r="E115" s="27"/>
      <c r="F115" s="27"/>
      <c r="G115" s="27"/>
      <c r="H115" s="27"/>
      <c r="I115" s="27"/>
      <c r="J115" s="27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  <c r="V115" s="27"/>
      <c r="W115" s="27"/>
    </row>
    <row r="116" customFormat="false" ht="13.2" hidden="false" customHeight="false" outlineLevel="0" collapsed="false">
      <c r="C116" s="27"/>
      <c r="D116" s="27"/>
      <c r="E116" s="27"/>
      <c r="F116" s="27"/>
      <c r="G116" s="27"/>
      <c r="H116" s="27"/>
      <c r="I116" s="27"/>
      <c r="J116" s="27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  <c r="V116" s="27"/>
      <c r="W116" s="27"/>
    </row>
    <row r="117" customFormat="false" ht="13.2" hidden="false" customHeight="false" outlineLevel="0" collapsed="false"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  <c r="V117" s="27"/>
      <c r="W117" s="27"/>
    </row>
    <row r="118" customFormat="false" ht="13.2" hidden="false" customHeight="false" outlineLevel="0" collapsed="false"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  <c r="V118" s="27"/>
      <c r="W118" s="27"/>
    </row>
    <row r="119" customFormat="false" ht="13.2" hidden="false" customHeight="false" outlineLevel="0" collapsed="false">
      <c r="C119" s="27"/>
      <c r="D119" s="27"/>
      <c r="E119" s="27"/>
      <c r="F119" s="27"/>
      <c r="G119" s="27"/>
      <c r="H119" s="27"/>
      <c r="I119" s="27"/>
      <c r="J119" s="27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  <c r="V119" s="27"/>
      <c r="W119" s="27"/>
    </row>
    <row r="120" customFormat="false" ht="13.2" hidden="false" customHeight="false" outlineLevel="0" collapsed="false">
      <c r="C120" s="27"/>
      <c r="D120" s="27"/>
      <c r="E120" s="27"/>
      <c r="F120" s="27"/>
      <c r="G120" s="27"/>
      <c r="H120" s="27"/>
      <c r="I120" s="27"/>
      <c r="J120" s="27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  <c r="V120" s="27"/>
      <c r="W120" s="27"/>
    </row>
    <row r="121" customFormat="false" ht="13.2" hidden="false" customHeight="false" outlineLevel="0" collapsed="false">
      <c r="C121" s="27"/>
      <c r="D121" s="27"/>
      <c r="E121" s="27"/>
      <c r="F121" s="27"/>
      <c r="G121" s="27"/>
      <c r="H121" s="27"/>
      <c r="I121" s="27"/>
      <c r="J121" s="27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  <c r="V121" s="27"/>
      <c r="W121" s="27"/>
    </row>
    <row r="122" customFormat="false" ht="13.2" hidden="false" customHeight="false" outlineLevel="0" collapsed="false">
      <c r="C122" s="27"/>
      <c r="D122" s="27"/>
      <c r="E122" s="27"/>
      <c r="F122" s="27"/>
      <c r="G122" s="27"/>
      <c r="H122" s="27"/>
      <c r="I122" s="27"/>
      <c r="J122" s="27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  <c r="V122" s="27"/>
      <c r="W122" s="27"/>
    </row>
    <row r="123" customFormat="false" ht="13.2" hidden="false" customHeight="false" outlineLevel="0" collapsed="false">
      <c r="C123" s="27"/>
      <c r="D123" s="27"/>
      <c r="E123" s="27"/>
      <c r="F123" s="27"/>
      <c r="G123" s="27"/>
      <c r="H123" s="27"/>
      <c r="I123" s="27"/>
      <c r="J123" s="27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  <c r="V123" s="27"/>
      <c r="W123" s="27"/>
    </row>
    <row r="124" customFormat="false" ht="13.2" hidden="false" customHeight="false" outlineLevel="0" collapsed="false">
      <c r="C124" s="27"/>
      <c r="D124" s="27"/>
      <c r="E124" s="27"/>
      <c r="F124" s="27"/>
      <c r="G124" s="27"/>
      <c r="H124" s="27"/>
      <c r="I124" s="27"/>
      <c r="J124" s="27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  <c r="V124" s="27"/>
      <c r="W124" s="27"/>
    </row>
    <row r="125" customFormat="false" ht="13.2" hidden="false" customHeight="false" outlineLevel="0" collapsed="false">
      <c r="C125" s="27"/>
      <c r="D125" s="27"/>
      <c r="E125" s="27"/>
      <c r="F125" s="27"/>
      <c r="G125" s="27"/>
      <c r="H125" s="27"/>
      <c r="I125" s="27"/>
      <c r="J125" s="27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  <c r="V125" s="27"/>
      <c r="W125" s="27"/>
    </row>
    <row r="126" customFormat="false" ht="13.2" hidden="false" customHeight="false" outlineLevel="0" collapsed="false">
      <c r="C126" s="27"/>
      <c r="D126" s="27"/>
      <c r="E126" s="27"/>
      <c r="F126" s="27"/>
      <c r="G126" s="27"/>
      <c r="H126" s="27"/>
      <c r="I126" s="27"/>
      <c r="J126" s="27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  <c r="V126" s="27"/>
      <c r="W126" s="27"/>
    </row>
    <row r="127" customFormat="false" ht="13.2" hidden="false" customHeight="false" outlineLevel="0" collapsed="false">
      <c r="C127" s="27"/>
      <c r="D127" s="27"/>
      <c r="E127" s="27"/>
      <c r="F127" s="27"/>
      <c r="G127" s="27"/>
      <c r="H127" s="27"/>
      <c r="I127" s="27"/>
      <c r="J127" s="27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  <c r="V127" s="27"/>
      <c r="W127" s="27"/>
    </row>
    <row r="128" customFormat="false" ht="13.2" hidden="false" customHeight="false" outlineLevel="0" collapsed="false">
      <c r="C128" s="27"/>
      <c r="D128" s="27"/>
      <c r="E128" s="27"/>
      <c r="F128" s="27"/>
      <c r="G128" s="27"/>
      <c r="H128" s="27"/>
      <c r="I128" s="27"/>
      <c r="J128" s="27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  <c r="V128" s="27"/>
      <c r="W128" s="27"/>
    </row>
    <row r="129" customFormat="false" ht="13.2" hidden="false" customHeight="false" outlineLevel="0" collapsed="false">
      <c r="C129" s="27"/>
      <c r="D129" s="27"/>
      <c r="E129" s="27"/>
      <c r="F129" s="27"/>
      <c r="G129" s="27"/>
      <c r="H129" s="27"/>
      <c r="I129" s="27"/>
      <c r="J129" s="27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  <c r="V129" s="27"/>
      <c r="W129" s="27"/>
    </row>
    <row r="130" customFormat="false" ht="13.2" hidden="false" customHeight="false" outlineLevel="0" collapsed="false">
      <c r="C130" s="27"/>
      <c r="D130" s="27"/>
      <c r="E130" s="27"/>
      <c r="F130" s="27"/>
      <c r="G130" s="27"/>
      <c r="H130" s="27"/>
      <c r="I130" s="27"/>
      <c r="J130" s="27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  <c r="V130" s="27"/>
      <c r="W130" s="27"/>
    </row>
    <row r="131" customFormat="false" ht="13.2" hidden="false" customHeight="false" outlineLevel="0" collapsed="false">
      <c r="C131" s="27"/>
      <c r="D131" s="27"/>
      <c r="E131" s="27"/>
      <c r="F131" s="27"/>
      <c r="G131" s="27"/>
      <c r="H131" s="27"/>
      <c r="I131" s="27"/>
      <c r="J131" s="27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  <c r="V131" s="27"/>
      <c r="W131" s="27"/>
    </row>
    <row r="132" customFormat="false" ht="13.2" hidden="false" customHeight="false" outlineLevel="0" collapsed="false">
      <c r="C132" s="27"/>
      <c r="D132" s="27"/>
      <c r="E132" s="27"/>
      <c r="F132" s="27"/>
      <c r="G132" s="27"/>
      <c r="H132" s="27"/>
      <c r="I132" s="27"/>
      <c r="J132" s="27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  <c r="V132" s="27"/>
      <c r="W132" s="27"/>
    </row>
    <row r="133" customFormat="false" ht="13.2" hidden="false" customHeight="false" outlineLevel="0" collapsed="false"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  <c r="V133" s="27"/>
      <c r="W133" s="27"/>
    </row>
    <row r="134" customFormat="false" ht="13.2" hidden="false" customHeight="false" outlineLevel="0" collapsed="false"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  <c r="V134" s="27"/>
      <c r="W134" s="27"/>
    </row>
    <row r="135" customFormat="false" ht="13.2" hidden="false" customHeight="false" outlineLevel="0" collapsed="false">
      <c r="C135" s="27"/>
      <c r="D135" s="27"/>
      <c r="E135" s="27"/>
      <c r="F135" s="27"/>
      <c r="G135" s="27"/>
      <c r="H135" s="27"/>
      <c r="I135" s="27"/>
      <c r="J135" s="27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  <c r="V135" s="27"/>
      <c r="W135" s="27"/>
    </row>
    <row r="136" customFormat="false" ht="13.2" hidden="false" customHeight="false" outlineLevel="0" collapsed="false">
      <c r="C136" s="27"/>
      <c r="D136" s="27"/>
      <c r="E136" s="27"/>
      <c r="F136" s="27"/>
      <c r="G136" s="27"/>
      <c r="H136" s="27"/>
      <c r="I136" s="27"/>
      <c r="J136" s="27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  <c r="V136" s="27"/>
      <c r="W136" s="27"/>
    </row>
    <row r="137" customFormat="false" ht="13.2" hidden="false" customHeight="false" outlineLevel="0" collapsed="false">
      <c r="C137" s="27"/>
      <c r="D137" s="27"/>
      <c r="E137" s="27"/>
      <c r="F137" s="27"/>
      <c r="G137" s="27"/>
      <c r="H137" s="27"/>
      <c r="I137" s="27"/>
      <c r="J137" s="27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  <c r="V137" s="27"/>
      <c r="W137" s="27"/>
    </row>
    <row r="138" customFormat="false" ht="13.2" hidden="false" customHeight="false" outlineLevel="0" collapsed="false">
      <c r="C138" s="27"/>
      <c r="D138" s="27"/>
      <c r="E138" s="27"/>
      <c r="F138" s="27"/>
      <c r="G138" s="27"/>
      <c r="H138" s="27"/>
      <c r="I138" s="27"/>
      <c r="J138" s="27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  <c r="V138" s="27"/>
      <c r="W138" s="27"/>
    </row>
    <row r="139" customFormat="false" ht="13.2" hidden="false" customHeight="false" outlineLevel="0" collapsed="false">
      <c r="C139" s="27"/>
      <c r="D139" s="27"/>
      <c r="E139" s="27"/>
      <c r="F139" s="27"/>
      <c r="G139" s="27"/>
      <c r="H139" s="27"/>
      <c r="I139" s="27"/>
      <c r="J139" s="27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  <c r="V139" s="27"/>
      <c r="W139" s="27"/>
    </row>
    <row r="140" customFormat="false" ht="13.2" hidden="false" customHeight="false" outlineLevel="0" collapsed="false">
      <c r="C140" s="27"/>
      <c r="D140" s="27"/>
      <c r="E140" s="27"/>
      <c r="F140" s="27"/>
      <c r="G140" s="27"/>
      <c r="H140" s="27"/>
      <c r="I140" s="27"/>
      <c r="J140" s="27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  <c r="V140" s="27"/>
      <c r="W140" s="27"/>
    </row>
    <row r="141" customFormat="false" ht="13.2" hidden="false" customHeight="false" outlineLevel="0" collapsed="false">
      <c r="C141" s="27"/>
      <c r="D141" s="27"/>
      <c r="E141" s="27"/>
      <c r="F141" s="27"/>
      <c r="G141" s="27"/>
      <c r="H141" s="27"/>
      <c r="I141" s="27"/>
      <c r="J141" s="27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  <c r="V141" s="27"/>
      <c r="W141" s="27"/>
    </row>
    <row r="142" customFormat="false" ht="13.2" hidden="false" customHeight="false" outlineLevel="0" collapsed="false">
      <c r="C142" s="27"/>
      <c r="D142" s="27"/>
      <c r="E142" s="27"/>
      <c r="F142" s="27"/>
      <c r="G142" s="27"/>
      <c r="H142" s="27"/>
      <c r="I142" s="27"/>
      <c r="J142" s="27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  <c r="V142" s="27"/>
      <c r="W142" s="27"/>
    </row>
    <row r="143" customFormat="false" ht="13.2" hidden="false" customHeight="false" outlineLevel="0" collapsed="false">
      <c r="C143" s="27"/>
      <c r="D143" s="27"/>
      <c r="E143" s="27"/>
      <c r="F143" s="27"/>
      <c r="G143" s="27"/>
      <c r="H143" s="27"/>
      <c r="I143" s="27"/>
      <c r="J143" s="27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  <c r="V143" s="27"/>
      <c r="W143" s="27"/>
    </row>
    <row r="144" customFormat="false" ht="13.2" hidden="false" customHeight="false" outlineLevel="0" collapsed="false">
      <c r="C144" s="27"/>
      <c r="D144" s="27"/>
      <c r="E144" s="27"/>
      <c r="F144" s="27"/>
      <c r="G144" s="27"/>
      <c r="H144" s="27"/>
      <c r="I144" s="27"/>
      <c r="J144" s="27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  <c r="V144" s="27"/>
      <c r="W144" s="27"/>
    </row>
    <row r="145" customFormat="false" ht="13.2" hidden="false" customHeight="false" outlineLevel="0" collapsed="false">
      <c r="C145" s="27"/>
      <c r="D145" s="27"/>
      <c r="E145" s="27"/>
      <c r="F145" s="27"/>
      <c r="G145" s="27"/>
      <c r="H145" s="27"/>
      <c r="I145" s="27"/>
      <c r="J145" s="27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  <c r="V145" s="27"/>
      <c r="W145" s="27"/>
    </row>
    <row r="146" customFormat="false" ht="13.2" hidden="false" customHeight="false" outlineLevel="0" collapsed="false">
      <c r="C146" s="27"/>
      <c r="D146" s="27"/>
      <c r="E146" s="27"/>
      <c r="F146" s="27"/>
      <c r="G146" s="27"/>
      <c r="H146" s="27"/>
      <c r="I146" s="27"/>
      <c r="J146" s="27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  <c r="V146" s="27"/>
      <c r="W146" s="27"/>
    </row>
    <row r="147" customFormat="false" ht="13.2" hidden="false" customHeight="false" outlineLevel="0" collapsed="false">
      <c r="C147" s="27"/>
      <c r="D147" s="27"/>
      <c r="E147" s="27"/>
      <c r="F147" s="27"/>
      <c r="G147" s="27"/>
      <c r="H147" s="27"/>
      <c r="I147" s="27"/>
      <c r="J147" s="27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  <c r="V147" s="27"/>
      <c r="W147" s="27"/>
    </row>
    <row r="148" customFormat="false" ht="13.2" hidden="false" customHeight="false" outlineLevel="0" collapsed="false">
      <c r="C148" s="27"/>
      <c r="D148" s="27"/>
      <c r="E148" s="27"/>
      <c r="F148" s="27"/>
      <c r="G148" s="27"/>
      <c r="H148" s="27"/>
      <c r="I148" s="27"/>
      <c r="J148" s="27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  <c r="V148" s="27"/>
      <c r="W148" s="27"/>
    </row>
    <row r="149" customFormat="false" ht="13.2" hidden="false" customHeight="false" outlineLevel="0" collapsed="false"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  <c r="V149" s="27"/>
      <c r="W149" s="27"/>
    </row>
    <row r="150" customFormat="false" ht="13.2" hidden="false" customHeight="false" outlineLevel="0" collapsed="false"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  <c r="V150" s="27"/>
      <c r="W150" s="27"/>
    </row>
    <row r="151" customFormat="false" ht="13.2" hidden="false" customHeight="false" outlineLevel="0" collapsed="false">
      <c r="C151" s="27"/>
      <c r="D151" s="27"/>
      <c r="E151" s="27"/>
      <c r="F151" s="27"/>
      <c r="G151" s="27"/>
      <c r="H151" s="27"/>
      <c r="I151" s="27"/>
      <c r="J151" s="27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  <c r="V151" s="27"/>
      <c r="W151" s="27"/>
    </row>
    <row r="152" customFormat="false" ht="13.2" hidden="false" customHeight="false" outlineLevel="0" collapsed="false">
      <c r="C152" s="27"/>
      <c r="D152" s="27"/>
      <c r="E152" s="27"/>
      <c r="F152" s="27"/>
      <c r="G152" s="27"/>
      <c r="H152" s="27"/>
      <c r="I152" s="27"/>
      <c r="J152" s="27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  <c r="V152" s="27"/>
      <c r="W152" s="27"/>
    </row>
    <row r="153" customFormat="false" ht="13.2" hidden="false" customHeight="false" outlineLevel="0" collapsed="false">
      <c r="C153" s="27"/>
      <c r="D153" s="27"/>
      <c r="E153" s="27"/>
      <c r="F153" s="27"/>
      <c r="G153" s="27"/>
      <c r="H153" s="27"/>
      <c r="I153" s="27"/>
      <c r="J153" s="27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  <c r="V153" s="27"/>
      <c r="W153" s="27"/>
    </row>
    <row r="154" customFormat="false" ht="13.2" hidden="false" customHeight="false" outlineLevel="0" collapsed="false">
      <c r="C154" s="27"/>
      <c r="D154" s="27"/>
      <c r="E154" s="27"/>
      <c r="F154" s="27"/>
      <c r="G154" s="27"/>
      <c r="H154" s="27"/>
      <c r="I154" s="27"/>
      <c r="J154" s="27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  <c r="V154" s="27"/>
      <c r="W154" s="27"/>
    </row>
    <row r="155" customFormat="false" ht="13.2" hidden="false" customHeight="false" outlineLevel="0" collapsed="false">
      <c r="C155" s="27"/>
      <c r="D155" s="27"/>
      <c r="E155" s="27"/>
      <c r="F155" s="27"/>
      <c r="G155" s="27"/>
      <c r="H155" s="27"/>
      <c r="I155" s="27"/>
      <c r="J155" s="27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  <c r="V155" s="27"/>
      <c r="W155" s="27"/>
    </row>
    <row r="156" customFormat="false" ht="13.2" hidden="false" customHeight="false" outlineLevel="0" collapsed="false">
      <c r="C156" s="27"/>
      <c r="D156" s="27"/>
      <c r="E156" s="27"/>
      <c r="F156" s="27"/>
      <c r="G156" s="27"/>
      <c r="H156" s="27"/>
      <c r="I156" s="27"/>
      <c r="J156" s="27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  <c r="V156" s="27"/>
      <c r="W156" s="27"/>
    </row>
    <row r="157" customFormat="false" ht="13.2" hidden="false" customHeight="false" outlineLevel="0" collapsed="false">
      <c r="C157" s="27"/>
      <c r="D157" s="27"/>
      <c r="E157" s="27"/>
      <c r="F157" s="27"/>
      <c r="G157" s="27"/>
      <c r="H157" s="27"/>
      <c r="I157" s="27"/>
      <c r="J157" s="27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  <c r="V157" s="27"/>
      <c r="W157" s="27"/>
    </row>
    <row r="158" customFormat="false" ht="13.2" hidden="false" customHeight="false" outlineLevel="0" collapsed="false">
      <c r="C158" s="27"/>
      <c r="D158" s="27"/>
      <c r="E158" s="27"/>
      <c r="F158" s="27"/>
      <c r="G158" s="27"/>
      <c r="H158" s="27"/>
      <c r="I158" s="27"/>
      <c r="J158" s="27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  <c r="V158" s="27"/>
      <c r="W158" s="27"/>
    </row>
    <row r="159" customFormat="false" ht="13.2" hidden="false" customHeight="false" outlineLevel="0" collapsed="false">
      <c r="C159" s="27"/>
      <c r="D159" s="27"/>
      <c r="E159" s="27"/>
      <c r="F159" s="27"/>
      <c r="G159" s="27"/>
      <c r="H159" s="27"/>
      <c r="I159" s="27"/>
      <c r="J159" s="27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  <c r="V159" s="27"/>
      <c r="W159" s="27"/>
    </row>
    <row r="160" customFormat="false" ht="13.2" hidden="false" customHeight="false" outlineLevel="0" collapsed="false">
      <c r="C160" s="27"/>
      <c r="D160" s="27"/>
      <c r="E160" s="27"/>
      <c r="F160" s="27"/>
      <c r="G160" s="27"/>
      <c r="H160" s="27"/>
      <c r="I160" s="27"/>
      <c r="J160" s="27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  <c r="V160" s="27"/>
      <c r="W160" s="27"/>
    </row>
    <row r="161" customFormat="false" ht="13.2" hidden="false" customHeight="false" outlineLevel="0" collapsed="false">
      <c r="C161" s="27"/>
      <c r="D161" s="27"/>
      <c r="E161" s="27"/>
      <c r="F161" s="27"/>
      <c r="G161" s="27"/>
      <c r="H161" s="27"/>
      <c r="I161" s="27"/>
      <c r="J161" s="27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  <c r="V161" s="27"/>
      <c r="W161" s="27"/>
    </row>
    <row r="162" customFormat="false" ht="13.2" hidden="false" customHeight="false" outlineLevel="0" collapsed="false">
      <c r="C162" s="27"/>
      <c r="D162" s="27"/>
      <c r="E162" s="27"/>
      <c r="F162" s="27"/>
      <c r="G162" s="27"/>
      <c r="H162" s="27"/>
      <c r="I162" s="27"/>
      <c r="J162" s="27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  <c r="V162" s="27"/>
      <c r="W162" s="27"/>
    </row>
    <row r="163" customFormat="false" ht="13.2" hidden="false" customHeight="false" outlineLevel="0" collapsed="false">
      <c r="C163" s="27"/>
      <c r="D163" s="27"/>
      <c r="E163" s="27"/>
      <c r="F163" s="27"/>
      <c r="G163" s="27"/>
      <c r="H163" s="27"/>
      <c r="I163" s="27"/>
      <c r="J163" s="27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  <c r="V163" s="27"/>
      <c r="W163" s="27"/>
    </row>
    <row r="164" customFormat="false" ht="13.2" hidden="false" customHeight="false" outlineLevel="0" collapsed="false">
      <c r="C164" s="27"/>
      <c r="D164" s="27"/>
      <c r="E164" s="27"/>
      <c r="F164" s="27"/>
      <c r="G164" s="27"/>
      <c r="H164" s="27"/>
      <c r="I164" s="27"/>
      <c r="J164" s="27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  <c r="V164" s="27"/>
      <c r="W164" s="27"/>
    </row>
    <row r="165" customFormat="false" ht="13.2" hidden="false" customHeight="false" outlineLevel="0" collapsed="false"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  <c r="V165" s="27"/>
      <c r="W165" s="27"/>
    </row>
    <row r="166" customFormat="false" ht="13.2" hidden="false" customHeight="false" outlineLevel="0" collapsed="false"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  <c r="V166" s="27"/>
      <c r="W166" s="27"/>
    </row>
    <row r="167" customFormat="false" ht="13.2" hidden="false" customHeight="false" outlineLevel="0" collapsed="false">
      <c r="C167" s="27"/>
      <c r="D167" s="27"/>
      <c r="E167" s="27"/>
      <c r="F167" s="27"/>
      <c r="G167" s="27"/>
      <c r="H167" s="27"/>
      <c r="I167" s="27"/>
      <c r="J167" s="27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  <c r="V167" s="27"/>
      <c r="W167" s="27"/>
    </row>
    <row r="168" customFormat="false" ht="13.2" hidden="false" customHeight="false" outlineLevel="0" collapsed="false">
      <c r="C168" s="27"/>
      <c r="D168" s="27"/>
      <c r="E168" s="27"/>
      <c r="F168" s="27"/>
      <c r="G168" s="27"/>
      <c r="H168" s="27"/>
      <c r="I168" s="27"/>
      <c r="J168" s="27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  <c r="V168" s="27"/>
      <c r="W168" s="27"/>
    </row>
    <row r="169" customFormat="false" ht="13.2" hidden="false" customHeight="false" outlineLevel="0" collapsed="false">
      <c r="C169" s="27"/>
      <c r="D169" s="27"/>
      <c r="E169" s="27"/>
      <c r="F169" s="27"/>
      <c r="G169" s="27"/>
      <c r="H169" s="27"/>
      <c r="I169" s="27"/>
      <c r="J169" s="27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  <c r="V169" s="27"/>
      <c r="W169" s="27"/>
    </row>
    <row r="170" customFormat="false" ht="13.2" hidden="false" customHeight="false" outlineLevel="0" collapsed="false">
      <c r="C170" s="27"/>
      <c r="D170" s="27"/>
      <c r="E170" s="27"/>
      <c r="F170" s="27"/>
      <c r="G170" s="27"/>
      <c r="H170" s="27"/>
      <c r="I170" s="27"/>
      <c r="J170" s="27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  <c r="V170" s="27"/>
      <c r="W170" s="27"/>
    </row>
    <row r="171" customFormat="false" ht="13.2" hidden="false" customHeight="false" outlineLevel="0" collapsed="false">
      <c r="C171" s="27"/>
      <c r="D171" s="27"/>
      <c r="E171" s="27"/>
      <c r="F171" s="27"/>
      <c r="G171" s="27"/>
      <c r="H171" s="27"/>
      <c r="I171" s="27"/>
      <c r="J171" s="27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  <c r="V171" s="27"/>
      <c r="W171" s="27"/>
    </row>
    <row r="172" customFormat="false" ht="13.2" hidden="false" customHeight="false" outlineLevel="0" collapsed="false">
      <c r="C172" s="27"/>
      <c r="D172" s="27"/>
      <c r="E172" s="27"/>
      <c r="F172" s="27"/>
      <c r="G172" s="27"/>
      <c r="H172" s="27"/>
      <c r="I172" s="27"/>
      <c r="J172" s="27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  <c r="V172" s="27"/>
      <c r="W172" s="27"/>
    </row>
    <row r="173" customFormat="false" ht="13.2" hidden="false" customHeight="false" outlineLevel="0" collapsed="false">
      <c r="C173" s="27"/>
      <c r="D173" s="27"/>
      <c r="E173" s="27"/>
      <c r="F173" s="27"/>
      <c r="G173" s="27"/>
      <c r="H173" s="27"/>
      <c r="I173" s="27"/>
      <c r="J173" s="27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  <c r="V173" s="27"/>
      <c r="W173" s="27"/>
    </row>
    <row r="174" customFormat="false" ht="13.2" hidden="false" customHeight="false" outlineLevel="0" collapsed="false">
      <c r="C174" s="27"/>
      <c r="D174" s="27"/>
      <c r="E174" s="27"/>
      <c r="F174" s="27"/>
      <c r="G174" s="27"/>
      <c r="H174" s="27"/>
      <c r="I174" s="27"/>
      <c r="J174" s="27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  <c r="V174" s="27"/>
      <c r="W174" s="27"/>
    </row>
    <row r="175" customFormat="false" ht="13.2" hidden="false" customHeight="false" outlineLevel="0" collapsed="false">
      <c r="C175" s="27"/>
      <c r="D175" s="27"/>
      <c r="E175" s="27"/>
      <c r="F175" s="27"/>
      <c r="G175" s="27"/>
      <c r="H175" s="27"/>
      <c r="I175" s="27"/>
      <c r="J175" s="27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  <c r="V175" s="27"/>
      <c r="W175" s="27"/>
    </row>
    <row r="176" customFormat="false" ht="13.2" hidden="false" customHeight="false" outlineLevel="0" collapsed="false">
      <c r="C176" s="27"/>
      <c r="D176" s="27"/>
      <c r="E176" s="27"/>
      <c r="F176" s="27"/>
      <c r="G176" s="27"/>
      <c r="H176" s="27"/>
      <c r="I176" s="27"/>
      <c r="J176" s="27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  <c r="V176" s="27"/>
      <c r="W176" s="27"/>
    </row>
    <row r="177" customFormat="false" ht="13.2" hidden="false" customHeight="false" outlineLevel="0" collapsed="false">
      <c r="C177" s="27"/>
      <c r="D177" s="27"/>
      <c r="E177" s="27"/>
      <c r="F177" s="27"/>
      <c r="G177" s="27"/>
      <c r="H177" s="27"/>
      <c r="I177" s="27"/>
      <c r="J177" s="27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  <c r="V177" s="27"/>
      <c r="W177" s="27"/>
    </row>
    <row r="178" customFormat="false" ht="13.2" hidden="false" customHeight="false" outlineLevel="0" collapsed="false">
      <c r="C178" s="27"/>
      <c r="D178" s="27"/>
      <c r="E178" s="27"/>
      <c r="F178" s="27"/>
      <c r="G178" s="27"/>
      <c r="H178" s="27"/>
      <c r="I178" s="27"/>
      <c r="J178" s="27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  <c r="V178" s="27"/>
      <c r="W178" s="27"/>
    </row>
    <row r="179" customFormat="false" ht="13.2" hidden="false" customHeight="false" outlineLevel="0" collapsed="false">
      <c r="C179" s="27"/>
      <c r="D179" s="27"/>
      <c r="E179" s="27"/>
      <c r="F179" s="27"/>
      <c r="G179" s="27"/>
      <c r="H179" s="27"/>
      <c r="I179" s="27"/>
      <c r="J179" s="27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  <c r="V179" s="27"/>
      <c r="W179" s="27"/>
    </row>
    <row r="180" customFormat="false" ht="13.2" hidden="false" customHeight="false" outlineLevel="0" collapsed="false">
      <c r="C180" s="27"/>
      <c r="D180" s="27"/>
      <c r="E180" s="27"/>
      <c r="F180" s="27"/>
      <c r="G180" s="27"/>
      <c r="H180" s="27"/>
      <c r="I180" s="27"/>
      <c r="J180" s="27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  <c r="V180" s="27"/>
      <c r="W180" s="27"/>
    </row>
    <row r="181" customFormat="false" ht="13.2" hidden="false" customHeight="false" outlineLevel="0" collapsed="false"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  <c r="V181" s="27"/>
      <c r="W181" s="27"/>
    </row>
    <row r="182" customFormat="false" ht="13.2" hidden="false" customHeight="false" outlineLevel="0" collapsed="false"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  <c r="V182" s="27"/>
      <c r="W182" s="27"/>
    </row>
    <row r="183" customFormat="false" ht="13.2" hidden="false" customHeight="false" outlineLevel="0" collapsed="false">
      <c r="C183" s="27"/>
      <c r="D183" s="27"/>
      <c r="E183" s="27"/>
      <c r="F183" s="27"/>
      <c r="G183" s="27"/>
      <c r="H183" s="27"/>
      <c r="I183" s="27"/>
      <c r="J183" s="27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  <c r="V183" s="27"/>
      <c r="W183" s="27"/>
    </row>
    <row r="184" customFormat="false" ht="13.2" hidden="false" customHeight="false" outlineLevel="0" collapsed="false">
      <c r="C184" s="27"/>
      <c r="D184" s="27"/>
      <c r="E184" s="27"/>
      <c r="F184" s="27"/>
      <c r="G184" s="27"/>
      <c r="H184" s="27"/>
      <c r="I184" s="27"/>
      <c r="J184" s="27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  <c r="V184" s="27"/>
      <c r="W184" s="27"/>
    </row>
    <row r="185" customFormat="false" ht="13.2" hidden="false" customHeight="false" outlineLevel="0" collapsed="false">
      <c r="C185" s="27"/>
      <c r="D185" s="27"/>
      <c r="E185" s="27"/>
      <c r="F185" s="27"/>
      <c r="G185" s="27"/>
      <c r="H185" s="27"/>
      <c r="I185" s="27"/>
      <c r="J185" s="27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  <c r="V185" s="27"/>
      <c r="W185" s="27"/>
    </row>
    <row r="186" customFormat="false" ht="13.2" hidden="false" customHeight="false" outlineLevel="0" collapsed="false">
      <c r="C186" s="27"/>
      <c r="D186" s="27"/>
      <c r="E186" s="27"/>
      <c r="F186" s="27"/>
      <c r="G186" s="27"/>
      <c r="H186" s="27"/>
      <c r="I186" s="27"/>
      <c r="J186" s="27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  <c r="V186" s="27"/>
      <c r="W186" s="27"/>
    </row>
    <row r="187" customFormat="false" ht="13.2" hidden="false" customHeight="false" outlineLevel="0" collapsed="false">
      <c r="C187" s="27"/>
      <c r="D187" s="27"/>
      <c r="E187" s="27"/>
      <c r="F187" s="27"/>
      <c r="G187" s="27"/>
      <c r="H187" s="27"/>
      <c r="I187" s="27"/>
      <c r="J187" s="27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  <c r="V187" s="27"/>
      <c r="W187" s="27"/>
    </row>
    <row r="188" customFormat="false" ht="13.2" hidden="false" customHeight="false" outlineLevel="0" collapsed="false">
      <c r="C188" s="27"/>
      <c r="D188" s="27"/>
      <c r="E188" s="27"/>
      <c r="F188" s="27"/>
      <c r="G188" s="27"/>
      <c r="H188" s="27"/>
      <c r="I188" s="27"/>
      <c r="J188" s="27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  <c r="V188" s="27"/>
      <c r="W188" s="27"/>
    </row>
    <row r="189" customFormat="false" ht="13.2" hidden="false" customHeight="false" outlineLevel="0" collapsed="false">
      <c r="C189" s="27"/>
      <c r="D189" s="27"/>
      <c r="E189" s="27"/>
      <c r="F189" s="27"/>
      <c r="G189" s="27"/>
      <c r="H189" s="27"/>
      <c r="I189" s="27"/>
      <c r="J189" s="27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  <c r="V189" s="27"/>
      <c r="W189" s="27"/>
    </row>
    <row r="190" customFormat="false" ht="13.2" hidden="false" customHeight="false" outlineLevel="0" collapsed="false">
      <c r="C190" s="27"/>
      <c r="D190" s="27"/>
      <c r="E190" s="27"/>
      <c r="F190" s="27"/>
      <c r="G190" s="27"/>
      <c r="H190" s="27"/>
      <c r="I190" s="27"/>
      <c r="J190" s="27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  <c r="V190" s="27"/>
      <c r="W190" s="27"/>
    </row>
    <row r="191" customFormat="false" ht="13.2" hidden="false" customHeight="false" outlineLevel="0" collapsed="false">
      <c r="C191" s="27"/>
      <c r="D191" s="27"/>
      <c r="E191" s="27"/>
      <c r="F191" s="27"/>
      <c r="G191" s="27"/>
      <c r="H191" s="27"/>
      <c r="I191" s="27"/>
      <c r="J191" s="27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  <c r="V191" s="27"/>
      <c r="W191" s="27"/>
    </row>
    <row r="192" customFormat="false" ht="13.2" hidden="false" customHeight="false" outlineLevel="0" collapsed="false">
      <c r="C192" s="27"/>
      <c r="D192" s="27"/>
      <c r="E192" s="27"/>
      <c r="F192" s="27"/>
      <c r="G192" s="27"/>
      <c r="H192" s="27"/>
      <c r="I192" s="27"/>
      <c r="J192" s="27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  <c r="V192" s="27"/>
      <c r="W192" s="27"/>
    </row>
    <row r="193" customFormat="false" ht="13.2" hidden="false" customHeight="false" outlineLevel="0" collapsed="false">
      <c r="C193" s="27"/>
      <c r="D193" s="27"/>
      <c r="E193" s="27"/>
      <c r="F193" s="27"/>
      <c r="G193" s="27"/>
      <c r="H193" s="27"/>
      <c r="I193" s="27"/>
      <c r="J193" s="27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  <c r="V193" s="27"/>
      <c r="W193" s="27"/>
    </row>
    <row r="194" customFormat="false" ht="13.2" hidden="false" customHeight="false" outlineLevel="0" collapsed="false">
      <c r="C194" s="27"/>
      <c r="D194" s="27"/>
      <c r="E194" s="27"/>
      <c r="F194" s="27"/>
      <c r="G194" s="27"/>
      <c r="H194" s="27"/>
      <c r="I194" s="27"/>
      <c r="J194" s="27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  <c r="V194" s="27"/>
      <c r="W194" s="27"/>
    </row>
    <row r="195" customFormat="false" ht="13.2" hidden="false" customHeight="false" outlineLevel="0" collapsed="false">
      <c r="C195" s="27"/>
      <c r="D195" s="27"/>
      <c r="E195" s="27"/>
      <c r="F195" s="27"/>
      <c r="G195" s="27"/>
      <c r="H195" s="27"/>
      <c r="I195" s="27"/>
      <c r="J195" s="27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  <c r="V195" s="27"/>
      <c r="W195" s="27"/>
    </row>
    <row r="196" customFormat="false" ht="13.2" hidden="false" customHeight="false" outlineLevel="0" collapsed="false">
      <c r="C196" s="27"/>
      <c r="D196" s="27"/>
      <c r="E196" s="27"/>
      <c r="F196" s="27"/>
      <c r="G196" s="27"/>
      <c r="H196" s="27"/>
      <c r="I196" s="27"/>
      <c r="J196" s="27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  <c r="V196" s="27"/>
      <c r="W196" s="27"/>
    </row>
    <row r="197" customFormat="false" ht="13.2" hidden="false" customHeight="false" outlineLevel="0" collapsed="false"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  <c r="V197" s="27"/>
      <c r="W197" s="27"/>
    </row>
    <row r="198" customFormat="false" ht="13.2" hidden="false" customHeight="false" outlineLevel="0" collapsed="false"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/>
      <c r="O198" s="27"/>
      <c r="P198" s="27"/>
      <c r="Q198" s="27"/>
      <c r="R198" s="27"/>
      <c r="S198" s="27"/>
      <c r="T198" s="27"/>
      <c r="U198" s="27"/>
      <c r="V198" s="27"/>
      <c r="W198" s="27"/>
    </row>
    <row r="199" customFormat="false" ht="13.2" hidden="false" customHeight="false" outlineLevel="0" collapsed="false">
      <c r="C199" s="27"/>
      <c r="D199" s="27"/>
      <c r="E199" s="27"/>
      <c r="F199" s="27"/>
      <c r="G199" s="27"/>
      <c r="H199" s="27"/>
      <c r="I199" s="27"/>
      <c r="J199" s="27"/>
      <c r="K199" s="27"/>
      <c r="L199" s="27"/>
      <c r="M199" s="27"/>
      <c r="N199" s="27"/>
      <c r="O199" s="27"/>
      <c r="P199" s="27"/>
      <c r="Q199" s="27"/>
      <c r="R199" s="27"/>
      <c r="S199" s="27"/>
      <c r="T199" s="27"/>
      <c r="U199" s="27"/>
      <c r="V199" s="27"/>
      <c r="W199" s="27"/>
    </row>
    <row r="200" customFormat="false" ht="13.2" hidden="false" customHeight="false" outlineLevel="0" collapsed="false">
      <c r="C200" s="27"/>
      <c r="D200" s="27"/>
      <c r="E200" s="27"/>
      <c r="F200" s="27"/>
      <c r="G200" s="27"/>
      <c r="H200" s="27"/>
      <c r="I200" s="27"/>
      <c r="J200" s="27"/>
      <c r="K200" s="27"/>
      <c r="L200" s="27"/>
      <c r="M200" s="27"/>
      <c r="N200" s="27"/>
      <c r="O200" s="27"/>
      <c r="P200" s="27"/>
      <c r="Q200" s="27"/>
      <c r="R200" s="27"/>
      <c r="S200" s="27"/>
      <c r="T200" s="27"/>
      <c r="U200" s="27"/>
      <c r="V200" s="27"/>
      <c r="W200" s="27"/>
    </row>
    <row r="201" customFormat="false" ht="13.2" hidden="false" customHeight="false" outlineLevel="0" collapsed="false">
      <c r="C201" s="27"/>
      <c r="D201" s="27"/>
      <c r="E201" s="27"/>
      <c r="F201" s="27"/>
      <c r="G201" s="27"/>
      <c r="H201" s="27"/>
      <c r="I201" s="27"/>
      <c r="J201" s="27"/>
      <c r="K201" s="27"/>
      <c r="L201" s="27"/>
      <c r="M201" s="27"/>
      <c r="N201" s="27"/>
      <c r="O201" s="27"/>
      <c r="P201" s="27"/>
      <c r="Q201" s="27"/>
      <c r="R201" s="27"/>
      <c r="S201" s="27"/>
      <c r="T201" s="27"/>
      <c r="U201" s="27"/>
      <c r="V201" s="27"/>
      <c r="W201" s="27"/>
    </row>
    <row r="202" customFormat="false" ht="13.2" hidden="false" customHeight="false" outlineLevel="0" collapsed="false">
      <c r="C202" s="27"/>
      <c r="D202" s="27"/>
      <c r="E202" s="27"/>
      <c r="F202" s="27"/>
      <c r="G202" s="27"/>
      <c r="H202" s="27"/>
      <c r="I202" s="27"/>
      <c r="J202" s="27"/>
      <c r="K202" s="27"/>
      <c r="L202" s="27"/>
      <c r="M202" s="27"/>
      <c r="N202" s="27"/>
      <c r="O202" s="27"/>
      <c r="P202" s="27"/>
      <c r="Q202" s="27"/>
      <c r="R202" s="27"/>
      <c r="S202" s="27"/>
      <c r="T202" s="27"/>
      <c r="U202" s="27"/>
      <c r="V202" s="27"/>
      <c r="W202" s="27"/>
    </row>
    <row r="203" customFormat="false" ht="13.2" hidden="false" customHeight="false" outlineLevel="0" collapsed="false">
      <c r="C203" s="27"/>
      <c r="D203" s="27"/>
      <c r="E203" s="27"/>
      <c r="F203" s="27"/>
      <c r="G203" s="27"/>
      <c r="H203" s="27"/>
      <c r="I203" s="27"/>
      <c r="J203" s="27"/>
      <c r="K203" s="27"/>
      <c r="L203" s="27"/>
      <c r="M203" s="27"/>
      <c r="N203" s="27"/>
      <c r="O203" s="27"/>
      <c r="P203" s="27"/>
      <c r="Q203" s="27"/>
      <c r="R203" s="27"/>
      <c r="S203" s="27"/>
      <c r="T203" s="27"/>
      <c r="U203" s="27"/>
      <c r="V203" s="27"/>
      <c r="W203" s="27"/>
    </row>
    <row r="204" customFormat="false" ht="13.2" hidden="false" customHeight="false" outlineLevel="0" collapsed="false">
      <c r="C204" s="27"/>
      <c r="D204" s="27"/>
      <c r="E204" s="27"/>
      <c r="F204" s="27"/>
      <c r="G204" s="27"/>
      <c r="H204" s="27"/>
      <c r="I204" s="27"/>
      <c r="J204" s="27"/>
      <c r="K204" s="27"/>
      <c r="L204" s="27"/>
      <c r="M204" s="27"/>
      <c r="N204" s="27"/>
      <c r="O204" s="27"/>
      <c r="P204" s="27"/>
      <c r="Q204" s="27"/>
      <c r="R204" s="27"/>
      <c r="S204" s="27"/>
      <c r="T204" s="27"/>
      <c r="U204" s="27"/>
      <c r="V204" s="27"/>
      <c r="W204" s="27"/>
    </row>
    <row r="205" customFormat="false" ht="13.2" hidden="false" customHeight="false" outlineLevel="0" collapsed="false">
      <c r="C205" s="27"/>
      <c r="D205" s="27"/>
      <c r="E205" s="27"/>
      <c r="F205" s="27"/>
      <c r="G205" s="27"/>
      <c r="H205" s="27"/>
      <c r="I205" s="27"/>
      <c r="J205" s="27"/>
      <c r="K205" s="27"/>
      <c r="L205" s="27"/>
      <c r="M205" s="27"/>
      <c r="N205" s="27"/>
      <c r="O205" s="27"/>
      <c r="P205" s="27"/>
      <c r="Q205" s="27"/>
      <c r="R205" s="27"/>
      <c r="S205" s="27"/>
      <c r="T205" s="27"/>
      <c r="U205" s="27"/>
      <c r="V205" s="27"/>
      <c r="W205" s="27"/>
    </row>
    <row r="206" customFormat="false" ht="13.2" hidden="false" customHeight="false" outlineLevel="0" collapsed="false">
      <c r="C206" s="27"/>
      <c r="D206" s="27"/>
      <c r="E206" s="27"/>
      <c r="F206" s="27"/>
      <c r="G206" s="27"/>
      <c r="H206" s="27"/>
      <c r="I206" s="27"/>
      <c r="J206" s="27"/>
      <c r="K206" s="27"/>
      <c r="L206" s="27"/>
      <c r="M206" s="27"/>
      <c r="N206" s="27"/>
      <c r="O206" s="27"/>
      <c r="P206" s="27"/>
      <c r="Q206" s="27"/>
      <c r="R206" s="27"/>
      <c r="S206" s="27"/>
      <c r="T206" s="27"/>
      <c r="U206" s="27"/>
      <c r="V206" s="27"/>
      <c r="W206" s="27"/>
    </row>
    <row r="207" customFormat="false" ht="13.2" hidden="false" customHeight="false" outlineLevel="0" collapsed="false">
      <c r="C207" s="27"/>
      <c r="D207" s="27"/>
      <c r="E207" s="27"/>
      <c r="F207" s="27"/>
      <c r="G207" s="27"/>
      <c r="H207" s="27"/>
      <c r="I207" s="27"/>
      <c r="J207" s="27"/>
      <c r="K207" s="27"/>
      <c r="L207" s="27"/>
      <c r="M207" s="27"/>
      <c r="N207" s="27"/>
      <c r="O207" s="27"/>
      <c r="P207" s="27"/>
      <c r="Q207" s="27"/>
      <c r="R207" s="27"/>
      <c r="S207" s="27"/>
      <c r="T207" s="27"/>
      <c r="U207" s="27"/>
      <c r="V207" s="27"/>
      <c r="W207" s="27"/>
    </row>
    <row r="208" customFormat="false" ht="13.2" hidden="false" customHeight="false" outlineLevel="0" collapsed="false">
      <c r="C208" s="27"/>
      <c r="D208" s="27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Q208" s="27"/>
      <c r="R208" s="27"/>
      <c r="S208" s="27"/>
      <c r="T208" s="27"/>
      <c r="U208" s="27"/>
      <c r="V208" s="27"/>
      <c r="W208" s="27"/>
    </row>
    <row r="209" customFormat="false" ht="13.2" hidden="false" customHeight="false" outlineLevel="0" collapsed="false">
      <c r="C209" s="27"/>
      <c r="D209" s="27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Q209" s="27"/>
      <c r="R209" s="27"/>
      <c r="S209" s="27"/>
      <c r="T209" s="27"/>
      <c r="U209" s="27"/>
      <c r="V209" s="27"/>
      <c r="W209" s="27"/>
    </row>
    <row r="210" customFormat="false" ht="13.2" hidden="false" customHeight="false" outlineLevel="0" collapsed="false">
      <c r="C210" s="27"/>
      <c r="D210" s="27"/>
      <c r="E210" s="27"/>
      <c r="F210" s="27"/>
      <c r="G210" s="27"/>
      <c r="H210" s="27"/>
      <c r="I210" s="27"/>
      <c r="J210" s="27"/>
      <c r="K210" s="27"/>
      <c r="L210" s="27"/>
      <c r="M210" s="27"/>
      <c r="N210" s="27"/>
      <c r="O210" s="27"/>
      <c r="P210" s="27"/>
      <c r="Q210" s="27"/>
      <c r="R210" s="27"/>
      <c r="S210" s="27"/>
      <c r="T210" s="27"/>
      <c r="U210" s="27"/>
      <c r="V210" s="27"/>
      <c r="W210" s="27"/>
    </row>
    <row r="211" customFormat="false" ht="13.2" hidden="false" customHeight="false" outlineLevel="0" collapsed="false">
      <c r="C211" s="27"/>
      <c r="D211" s="27"/>
      <c r="E211" s="27"/>
      <c r="F211" s="27"/>
      <c r="G211" s="27"/>
      <c r="H211" s="27"/>
      <c r="I211" s="27"/>
      <c r="J211" s="27"/>
      <c r="K211" s="27"/>
      <c r="L211" s="27"/>
      <c r="M211" s="27"/>
      <c r="N211" s="27"/>
      <c r="O211" s="27"/>
      <c r="P211" s="27"/>
      <c r="Q211" s="27"/>
      <c r="R211" s="27"/>
      <c r="S211" s="27"/>
      <c r="T211" s="27"/>
      <c r="U211" s="27"/>
      <c r="V211" s="27"/>
      <c r="W211" s="27"/>
    </row>
    <row r="212" customFormat="false" ht="13.2" hidden="false" customHeight="false" outlineLevel="0" collapsed="false">
      <c r="C212" s="27"/>
      <c r="D212" s="27"/>
      <c r="E212" s="27"/>
      <c r="F212" s="27"/>
      <c r="G212" s="27"/>
      <c r="H212" s="27"/>
      <c r="I212" s="27"/>
      <c r="J212" s="27"/>
      <c r="K212" s="27"/>
      <c r="L212" s="27"/>
      <c r="M212" s="27"/>
      <c r="N212" s="27"/>
      <c r="O212" s="27"/>
      <c r="P212" s="27"/>
      <c r="Q212" s="27"/>
      <c r="R212" s="27"/>
      <c r="S212" s="27"/>
      <c r="T212" s="27"/>
      <c r="U212" s="27"/>
      <c r="V212" s="27"/>
      <c r="W212" s="27"/>
    </row>
    <row r="213" customFormat="false" ht="13.2" hidden="false" customHeight="false" outlineLevel="0" collapsed="false"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/>
      <c r="O213" s="27"/>
      <c r="P213" s="27"/>
      <c r="Q213" s="27"/>
      <c r="R213" s="27"/>
      <c r="S213" s="27"/>
      <c r="T213" s="27"/>
      <c r="U213" s="27"/>
      <c r="V213" s="27"/>
      <c r="W213" s="27"/>
    </row>
    <row r="214" customFormat="false" ht="13.2" hidden="false" customHeight="false" outlineLevel="0" collapsed="false"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/>
      <c r="O214" s="27"/>
      <c r="P214" s="27"/>
      <c r="Q214" s="27"/>
      <c r="R214" s="27"/>
      <c r="S214" s="27"/>
      <c r="T214" s="27"/>
      <c r="U214" s="27"/>
      <c r="V214" s="27"/>
      <c r="W214" s="27"/>
    </row>
    <row r="215" customFormat="false" ht="13.2" hidden="false" customHeight="false" outlineLevel="0" collapsed="false">
      <c r="C215" s="27"/>
      <c r="D215" s="27"/>
      <c r="E215" s="27"/>
      <c r="F215" s="27"/>
      <c r="G215" s="27"/>
      <c r="H215" s="27"/>
      <c r="I215" s="27"/>
      <c r="J215" s="27"/>
      <c r="K215" s="27"/>
      <c r="L215" s="27"/>
      <c r="M215" s="27"/>
      <c r="N215" s="27"/>
      <c r="O215" s="27"/>
      <c r="P215" s="27"/>
      <c r="Q215" s="27"/>
      <c r="R215" s="27"/>
      <c r="S215" s="27"/>
      <c r="T215" s="27"/>
      <c r="U215" s="27"/>
      <c r="V215" s="27"/>
      <c r="W215" s="27"/>
    </row>
    <row r="216" customFormat="false" ht="13.2" hidden="false" customHeight="false" outlineLevel="0" collapsed="false">
      <c r="C216" s="27"/>
      <c r="D216" s="27"/>
      <c r="E216" s="27"/>
      <c r="F216" s="27"/>
      <c r="G216" s="27"/>
      <c r="H216" s="27"/>
      <c r="I216" s="27"/>
      <c r="J216" s="27"/>
      <c r="K216" s="27"/>
      <c r="L216" s="27"/>
      <c r="M216" s="27"/>
      <c r="N216" s="27"/>
      <c r="O216" s="27"/>
      <c r="P216" s="27"/>
      <c r="Q216" s="27"/>
      <c r="R216" s="27"/>
      <c r="S216" s="27"/>
      <c r="T216" s="27"/>
      <c r="U216" s="27"/>
      <c r="V216" s="27"/>
      <c r="W216" s="27"/>
    </row>
  </sheetData>
  <mergeCells count="28">
    <mergeCell ref="A1:I1"/>
    <mergeCell ref="Q1:W1"/>
    <mergeCell ref="A3:A5"/>
    <mergeCell ref="B3:B5"/>
    <mergeCell ref="C3:C5"/>
    <mergeCell ref="D3:D5"/>
    <mergeCell ref="E3:I3"/>
    <mergeCell ref="J3:P3"/>
    <mergeCell ref="Q3:W3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</mergeCells>
  <printOptions headings="false" gridLines="false" gridLinesSet="true" horizontalCentered="false" verticalCentered="false"/>
  <pageMargins left="0.170138888888889" right="0.159722222222222" top="0.34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1T12:32:45Z</dcterms:created>
  <dc:creator>бюджет</dc:creator>
  <dc:description/>
  <dc:language>en-US</dc:language>
  <cp:lastModifiedBy>budget-tanya</cp:lastModifiedBy>
  <cp:lastPrinted>2017-12-26T13:22:49Z</cp:lastPrinted>
  <dcterms:modified xsi:type="dcterms:W3CDTF">2017-12-26T13:22:49Z</dcterms:modified>
  <cp:revision>0</cp:revision>
  <dc:subject/>
  <dc:title/>
</cp:coreProperties>
</file>