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H$29</definedName>
    <definedName function="false" hidden="false" localSheetId="0" name="_xlnm.Print_Titles" vbProcedure="false">'Лист1 (2)'!$6:$8</definedName>
    <definedName function="false" hidden="true" localSheetId="0" name="_xlnm._FilterDatabase" vbProcedure="false">'Лист1 (2)'!$I$10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СТАН</t>
  </si>
  <si>
    <t xml:space="preserve">фінансування загальнодержавних програм, що виконуються місцевими органами влади шляхом одержання </t>
  </si>
  <si>
    <t xml:space="preserve">цільових коштів (субвенцій) з державного бюджету  на визначену мету в 2017 році</t>
  </si>
  <si>
    <t xml:space="preserve">видатки місцевих бюджетів області у січні-березні 2012 року становлять 2393,8 млн. грн. або 22,8 відсотка до річного плану, у тому числі за загальним фондом –                   2253,4 млн. грн. (23,8 відсотка), спеціальним – 140,4 млн. грн.       (13,9 ві</t>
  </si>
  <si>
    <t xml:space="preserve">тис. грн.</t>
  </si>
  <si>
    <t xml:space="preserve">ККД</t>
  </si>
  <si>
    <t xml:space="preserve">Найменування </t>
  </si>
  <si>
    <t xml:space="preserve">Загальний фонд</t>
  </si>
  <si>
    <t xml:space="preserve">Спеціальний фонд</t>
  </si>
  <si>
    <t xml:space="preserve"> Затверджено місцевими радами на рік із урахуванням змін</t>
  </si>
  <si>
    <t xml:space="preserve">Фактично отримано з державного бюджету станом на 01.12.2017</t>
  </si>
  <si>
    <t xml:space="preserve">Профінансовано станом на 01.12.2017</t>
  </si>
  <si>
    <t xml:space="preserve">Затверджено місцевими радами на рік із урахуванням змін</t>
  </si>
  <si>
    <t xml:space="preserve">1</t>
  </si>
  <si>
    <t xml:space="preserve">2</t>
  </si>
  <si>
    <t xml:space="preserve">41030600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 </t>
  </si>
  <si>
    <t xml:space="preserve">41030800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 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4103100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формування інфраструктури об'єднаних територіальних громад</t>
  </si>
  <si>
    <t xml:space="preserve">Субвенція з державного бюджету місцевим бюджетам на придбання ангіографічного обладнання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41033900</t>
  </si>
  <si>
    <t xml:space="preserve">Освітня субвенція з державного бюджету місцевим бюджетам </t>
  </si>
  <si>
    <t xml:space="preserve">41034200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еформування регіональних систем охорони здоров'я для здійснення заходів з виконання спільного з Міжнародним банком реконструкції та розвитку проекту "Поліпшення охорони здоров'я на службі у людей"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41035800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 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I - II групи з числа військовослужбовців, які брали участь у зазначеній операції, та потребують поліпшення житлових умов 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 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Субвенція з державного бюджету міським бюджетам мм. Дніпра, Києва, Львова та Одеси на проведення робіт, пов'язаних зі створенням і забезпеченням функціонування центрів надання адміністративних послуг у форматі "Прозорий офіс"</t>
  </si>
  <si>
    <t xml:space="preserve">В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0"/>
    <numFmt numFmtId="169" formatCode="0"/>
    <numFmt numFmtId="170" formatCode="#,##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color rgb="FF000000"/>
      <name val="MS Sans Serif"/>
      <family val="0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20"/>
      <name val="Times New Roman"/>
      <family val="0"/>
      <charset val="204"/>
    </font>
    <font>
      <b val="true"/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24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8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7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7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7" fillId="0" borderId="11" xfId="3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xxmzvi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 (2)" xfId="56"/>
    <cellStyle name="Обычный_Лист1 (2)_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Тысячи [0]_Розподіл (2)" xfId="63"/>
    <cellStyle name="Тысячи_Розподіл (2)" xfId="64"/>
    <cellStyle name="Хороший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12" colorId="64" zoomScale="45" zoomScaleNormal="100" zoomScalePageLayoutView="45" workbookViewId="0">
      <selection pane="topLeft" activeCell="E15" activeCellId="0" sqref="E1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100.77"/>
    <col collapsed="false" customWidth="true" hidden="false" outlineLevel="0" max="3" min="3" style="1" width="26.88"/>
    <col collapsed="false" customWidth="true" hidden="false" outlineLevel="0" max="4" min="4" style="1" width="23.1"/>
    <col collapsed="false" customWidth="true" hidden="false" outlineLevel="0" max="5" min="5" style="1" width="22.66"/>
    <col collapsed="false" customWidth="true" hidden="false" outlineLevel="0" max="6" min="6" style="1" width="22.88"/>
    <col collapsed="false" customWidth="true" hidden="false" outlineLevel="0" max="7" min="7" style="1" width="24.87"/>
    <col collapsed="false" customWidth="true" hidden="false" outlineLevel="0" max="8" min="8" style="1" width="27.32"/>
    <col collapsed="false" customWidth="true" hidden="false" outlineLevel="0" max="9" min="9" style="1" width="11.1"/>
    <col collapsed="false" customWidth="false" hidden="false" outlineLevel="0" max="257" min="10" style="1" width="8.87"/>
  </cols>
  <sheetData>
    <row r="1" s="3" customFormat="true" ht="55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32.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3" customFormat="true" ht="37.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s="3" customFormat="true" ht="21" hidden="true" customHeight="false" outlineLevel="0" collapsed="false">
      <c r="B4" s="4" t="s">
        <v>3</v>
      </c>
      <c r="C4" s="5"/>
      <c r="D4" s="5"/>
      <c r="E4" s="5"/>
      <c r="F4" s="5"/>
      <c r="G4" s="5"/>
      <c r="H4" s="5"/>
    </row>
    <row r="5" s="3" customFormat="true" ht="34.8" hidden="false" customHeight="true" outlineLevel="0" collapsed="false">
      <c r="F5" s="6"/>
      <c r="G5" s="7"/>
      <c r="H5" s="8" t="s">
        <v>4</v>
      </c>
    </row>
    <row r="6" s="3" customFormat="true" ht="37.8" hidden="false" customHeight="true" outlineLevel="0" collapsed="false">
      <c r="A6" s="9" t="s">
        <v>5</v>
      </c>
      <c r="B6" s="9" t="s">
        <v>6</v>
      </c>
      <c r="C6" s="10" t="s">
        <v>7</v>
      </c>
      <c r="D6" s="10"/>
      <c r="E6" s="10"/>
      <c r="F6" s="11" t="s">
        <v>8</v>
      </c>
      <c r="G6" s="11"/>
      <c r="H6" s="11"/>
    </row>
    <row r="7" s="3" customFormat="true" ht="123.6" hidden="false" customHeight="true" outlineLevel="0" collapsed="false">
      <c r="A7" s="9"/>
      <c r="B7" s="9"/>
      <c r="C7" s="12" t="s">
        <v>9</v>
      </c>
      <c r="D7" s="13" t="s">
        <v>10</v>
      </c>
      <c r="E7" s="13" t="s">
        <v>11</v>
      </c>
      <c r="F7" s="12" t="s">
        <v>12</v>
      </c>
      <c r="G7" s="13" t="str">
        <f aca="false">+D7</f>
        <v>Фактично отримано з державного бюджету станом на 01.12.2017</v>
      </c>
      <c r="H7" s="13" t="str">
        <f aca="false">+E7</f>
        <v>Профінансовано станом на 01.12.2017</v>
      </c>
    </row>
    <row r="8" s="3" customFormat="true" ht="28.8" hidden="false" customHeight="true" outlineLevel="0" collapsed="false">
      <c r="A8" s="14" t="s">
        <v>13</v>
      </c>
      <c r="B8" s="14" t="s">
        <v>14</v>
      </c>
      <c r="C8" s="15" t="n">
        <v>3</v>
      </c>
      <c r="D8" s="16" t="n">
        <v>4</v>
      </c>
      <c r="E8" s="16" t="n">
        <v>5</v>
      </c>
      <c r="F8" s="15" t="n">
        <v>6</v>
      </c>
      <c r="G8" s="16" t="n">
        <v>7</v>
      </c>
      <c r="H8" s="16" t="n">
        <v>8</v>
      </c>
    </row>
    <row r="9" customFormat="false" ht="114" hidden="false" customHeight="false" outlineLevel="0" collapsed="false">
      <c r="A9" s="17" t="s">
        <v>15</v>
      </c>
      <c r="B9" s="18" t="s">
        <v>16</v>
      </c>
      <c r="C9" s="19" t="n">
        <v>3859077.9</v>
      </c>
      <c r="D9" s="19" t="n">
        <v>3439646.357</v>
      </c>
      <c r="E9" s="19" t="n">
        <v>3439646.357</v>
      </c>
      <c r="F9" s="19"/>
      <c r="G9" s="20"/>
      <c r="H9" s="20"/>
      <c r="I9" s="21" t="n">
        <f aca="false">+C9+D9+E9+F9+G9+H9</f>
        <v>10738370.614</v>
      </c>
    </row>
    <row r="10" customFormat="false" ht="131.4" hidden="false" customHeight="true" outlineLevel="0" collapsed="false">
      <c r="A10" s="17" t="s">
        <v>17</v>
      </c>
      <c r="B10" s="18" t="s">
        <v>18</v>
      </c>
      <c r="C10" s="19" t="n">
        <v>4417348.4</v>
      </c>
      <c r="D10" s="19" t="n">
        <v>4408958.564</v>
      </c>
      <c r="E10" s="19" t="n">
        <v>4408958.564</v>
      </c>
      <c r="F10" s="19"/>
      <c r="G10" s="20"/>
      <c r="H10" s="20"/>
      <c r="I10" s="21" t="n">
        <f aca="false">+C10+D10+E10+F10+G10+H10</f>
        <v>13235265.528</v>
      </c>
    </row>
    <row r="11" customFormat="false" ht="280.8" hidden="false" customHeight="true" outlineLevel="0" collapsed="false">
      <c r="A11" s="17" t="n">
        <v>41030900</v>
      </c>
      <c r="B11" s="22" t="s">
        <v>19</v>
      </c>
      <c r="C11" s="19"/>
      <c r="D11" s="19"/>
      <c r="E11" s="19"/>
      <c r="F11" s="19"/>
      <c r="G11" s="20"/>
      <c r="H11" s="20"/>
      <c r="I11" s="21" t="n">
        <f aca="false">+C11+D11+E11+F11+G11+H11</f>
        <v>0</v>
      </c>
    </row>
    <row r="12" customFormat="false" ht="81.6" hidden="false" customHeight="true" outlineLevel="0" collapsed="false">
      <c r="A12" s="17" t="s">
        <v>20</v>
      </c>
      <c r="B12" s="18" t="s">
        <v>21</v>
      </c>
      <c r="C12" s="19" t="n">
        <v>64859.708</v>
      </c>
      <c r="D12" s="19" t="n">
        <v>50814.5</v>
      </c>
      <c r="E12" s="19" t="n">
        <v>50814.5</v>
      </c>
      <c r="F12" s="19"/>
      <c r="G12" s="20"/>
      <c r="H12" s="20"/>
      <c r="I12" s="21" t="e">
        <f aca="false">+C12+E12+#REF!+F12+G12+H12</f>
        <v>#VALUE!</v>
      </c>
    </row>
    <row r="13" customFormat="false" ht="80.4" hidden="false" customHeight="true" outlineLevel="0" collapsed="false">
      <c r="A13" s="17" t="n">
        <v>41032600</v>
      </c>
      <c r="B13" s="18" t="s">
        <v>22</v>
      </c>
      <c r="C13" s="19" t="n">
        <v>8972.2</v>
      </c>
      <c r="D13" s="19" t="n">
        <v>8157</v>
      </c>
      <c r="E13" s="19" t="n">
        <v>8157</v>
      </c>
      <c r="F13" s="19"/>
      <c r="G13" s="20"/>
      <c r="H13" s="20"/>
      <c r="I13" s="21" t="n">
        <f aca="false">+C13+D13+E13+F13+G13+H13</f>
        <v>25286.2</v>
      </c>
    </row>
    <row r="14" customFormat="false" ht="80.4" hidden="false" customHeight="true" outlineLevel="0" collapsed="false">
      <c r="A14" s="17" t="n">
        <v>41033200</v>
      </c>
      <c r="B14" s="18" t="s">
        <v>23</v>
      </c>
      <c r="C14" s="19" t="n">
        <v>20414</v>
      </c>
      <c r="D14" s="19" t="n">
        <v>18819</v>
      </c>
      <c r="E14" s="19" t="n">
        <f aca="false">18819-7677.4</f>
        <v>11141.6</v>
      </c>
      <c r="F14" s="19" t="n">
        <v>40826.778</v>
      </c>
      <c r="G14" s="20" t="n">
        <v>37626</v>
      </c>
      <c r="H14" s="20" t="n">
        <f aca="false">37626-13421.562</f>
        <v>24204.438</v>
      </c>
      <c r="I14" s="21" t="n">
        <f aca="false">+C14+D14+E14+F14+G14+H14</f>
        <v>153031.816</v>
      </c>
    </row>
    <row r="15" customFormat="false" ht="80.4" hidden="false" customHeight="true" outlineLevel="0" collapsed="false">
      <c r="A15" s="17" t="n">
        <v>41033500</v>
      </c>
      <c r="B15" s="23" t="s">
        <v>24</v>
      </c>
      <c r="C15" s="19"/>
      <c r="D15" s="19"/>
      <c r="E15" s="19"/>
      <c r="F15" s="19"/>
      <c r="G15" s="20"/>
      <c r="H15" s="20"/>
      <c r="I15" s="21" t="n">
        <f aca="false">+C15+D15+E15+F15+G15+H15</f>
        <v>0</v>
      </c>
    </row>
    <row r="16" customFormat="false" ht="80.4" hidden="false" customHeight="true" outlineLevel="0" collapsed="false">
      <c r="A16" s="17" t="n">
        <v>41033600</v>
      </c>
      <c r="B16" s="24" t="s">
        <v>25</v>
      </c>
      <c r="C16" s="19" t="n">
        <v>45513.6</v>
      </c>
      <c r="D16" s="19" t="n">
        <v>40800.7</v>
      </c>
      <c r="E16" s="19" t="n">
        <v>40800.7</v>
      </c>
      <c r="F16" s="19"/>
      <c r="G16" s="20"/>
      <c r="H16" s="20"/>
      <c r="I16" s="21" t="n">
        <f aca="false">+C16+D16+E16+F16+G16+H16</f>
        <v>127115</v>
      </c>
    </row>
    <row r="17" customFormat="false" ht="82.2" hidden="false" customHeight="true" outlineLevel="0" collapsed="false">
      <c r="A17" s="17" t="n">
        <v>41033700</v>
      </c>
      <c r="B17" s="18" t="s">
        <v>26</v>
      </c>
      <c r="C17" s="19" t="n">
        <v>1233.6</v>
      </c>
      <c r="D17" s="19" t="n">
        <v>1121</v>
      </c>
      <c r="E17" s="19" t="n">
        <v>1121</v>
      </c>
      <c r="F17" s="19"/>
      <c r="G17" s="20"/>
      <c r="H17" s="20"/>
      <c r="I17" s="21" t="n">
        <f aca="false">+C17+D17+E17+F17+G17+H17</f>
        <v>3475.6</v>
      </c>
    </row>
    <row r="18" customFormat="false" ht="82.2" hidden="false" customHeight="true" outlineLevel="0" collapsed="false">
      <c r="A18" s="17" t="n">
        <v>41033800</v>
      </c>
      <c r="B18" s="18" t="s">
        <v>27</v>
      </c>
      <c r="C18" s="19" t="n">
        <v>599</v>
      </c>
      <c r="D18" s="19" t="n">
        <v>599</v>
      </c>
      <c r="E18" s="19" t="n">
        <v>599</v>
      </c>
      <c r="F18" s="19"/>
      <c r="G18" s="20"/>
      <c r="H18" s="20"/>
      <c r="I18" s="21" t="n">
        <f aca="false">+C18+D18+E18+F18+G18+H18</f>
        <v>1797</v>
      </c>
    </row>
    <row r="19" customFormat="false" ht="42" hidden="false" customHeight="true" outlineLevel="0" collapsed="false">
      <c r="A19" s="17" t="s">
        <v>28</v>
      </c>
      <c r="B19" s="18" t="s">
        <v>29</v>
      </c>
      <c r="C19" s="19" t="n">
        <v>3788028.407</v>
      </c>
      <c r="D19" s="19" t="n">
        <v>3463132.2</v>
      </c>
      <c r="E19" s="19" t="n">
        <f aca="false">3463132.2-268004.682</f>
        <v>3195127.518</v>
      </c>
      <c r="F19" s="19"/>
      <c r="G19" s="20"/>
      <c r="H19" s="20"/>
      <c r="I19" s="21" t="n">
        <f aca="false">+C19+D19+E19+F19+G19+H19</f>
        <v>10446288.125</v>
      </c>
    </row>
    <row r="20" customFormat="false" ht="34.8" hidden="false" customHeight="true" outlineLevel="0" collapsed="false">
      <c r="A20" s="17" t="s">
        <v>30</v>
      </c>
      <c r="B20" s="18" t="s">
        <v>31</v>
      </c>
      <c r="C20" s="19" t="n">
        <v>3531411.065</v>
      </c>
      <c r="D20" s="19" t="n">
        <v>3241697.1</v>
      </c>
      <c r="E20" s="19" t="n">
        <f aca="false">3241697.1-71303.353</f>
        <v>3170393.747</v>
      </c>
      <c r="F20" s="19"/>
      <c r="G20" s="20"/>
      <c r="H20" s="20"/>
      <c r="I20" s="21" t="n">
        <f aca="false">+C20+D20+E20+F20+G20+H20</f>
        <v>9943501.912</v>
      </c>
    </row>
    <row r="21" customFormat="false" ht="78.6" hidden="false" customHeight="true" outlineLevel="0" collapsed="false">
      <c r="A21" s="17" t="n">
        <v>41034500</v>
      </c>
      <c r="B21" s="18" t="s">
        <v>32</v>
      </c>
      <c r="C21" s="19" t="n">
        <v>192905.12</v>
      </c>
      <c r="D21" s="19" t="n">
        <v>190732.12</v>
      </c>
      <c r="E21" s="19" t="n">
        <f aca="false">190732.12-45370.719</f>
        <v>145361.401</v>
      </c>
      <c r="F21" s="19" t="n">
        <v>96620.088</v>
      </c>
      <c r="G21" s="20" t="n">
        <v>96170.373</v>
      </c>
      <c r="H21" s="20" t="n">
        <f aca="false">96170.373-24402.863</f>
        <v>71767.51</v>
      </c>
      <c r="I21" s="21" t="n">
        <f aca="false">+C21+D21+E21+F21+G21+H21</f>
        <v>793556.612</v>
      </c>
    </row>
    <row r="22" customFormat="false" ht="117" hidden="false" customHeight="true" outlineLevel="0" collapsed="false">
      <c r="A22" s="17" t="n">
        <v>41034900</v>
      </c>
      <c r="B22" s="25" t="s">
        <v>33</v>
      </c>
      <c r="C22" s="26"/>
      <c r="D22" s="26"/>
      <c r="E22" s="26"/>
      <c r="F22" s="27" t="n">
        <v>185411</v>
      </c>
      <c r="G22" s="27" t="n">
        <v>169888.765</v>
      </c>
      <c r="H22" s="27" t="n">
        <f aca="false">169888.765-77.4</f>
        <v>169811.365</v>
      </c>
      <c r="I22" s="21" t="n">
        <f aca="false">+C22+D22+E22+F22+G22+H22</f>
        <v>525111.13</v>
      </c>
    </row>
    <row r="23" customFormat="false" ht="98.4" hidden="false" customHeight="true" outlineLevel="0" collapsed="false">
      <c r="A23" s="17" t="n">
        <v>41035400</v>
      </c>
      <c r="B23" s="25" t="s">
        <v>34</v>
      </c>
      <c r="C23" s="19" t="n">
        <v>5555.9</v>
      </c>
      <c r="D23" s="19" t="n">
        <v>4971.8</v>
      </c>
      <c r="E23" s="19" t="n">
        <f aca="false">4971.8-1177.62</f>
        <v>3794.18</v>
      </c>
      <c r="F23" s="27"/>
      <c r="G23" s="27"/>
      <c r="H23" s="27"/>
      <c r="I23" s="21" t="n">
        <f aca="false">+C23+D23+E23+F23+G23+H23</f>
        <v>14321.88</v>
      </c>
    </row>
    <row r="24" customFormat="false" ht="156" hidden="false" customHeight="true" outlineLevel="0" collapsed="false">
      <c r="A24" s="17" t="s">
        <v>35</v>
      </c>
      <c r="B24" s="25" t="s">
        <v>36</v>
      </c>
      <c r="C24" s="19" t="n">
        <v>22262.3</v>
      </c>
      <c r="D24" s="19" t="n">
        <v>18451.316</v>
      </c>
      <c r="E24" s="19" t="n">
        <v>18451.316</v>
      </c>
      <c r="F24" s="26"/>
      <c r="G24" s="28"/>
      <c r="H24" s="20"/>
      <c r="I24" s="21" t="n">
        <f aca="false">+C24+D24+E24+F24+G24+H24</f>
        <v>59164.932</v>
      </c>
    </row>
    <row r="25" customFormat="false" ht="156" hidden="false" customHeight="true" outlineLevel="0" collapsed="false">
      <c r="A25" s="17" t="n">
        <v>41036100</v>
      </c>
      <c r="B25" s="25" t="s">
        <v>37</v>
      </c>
      <c r="C25" s="19" t="n">
        <v>22110.426</v>
      </c>
      <c r="D25" s="19" t="n">
        <v>19284.769</v>
      </c>
      <c r="E25" s="19" t="n">
        <f aca="false">19284.769-6626.781</f>
        <v>12657.988</v>
      </c>
      <c r="F25" s="26"/>
      <c r="G25" s="28"/>
      <c r="H25" s="20"/>
      <c r="I25" s="21" t="n">
        <f aca="false">+C25+D25+E25+F25+G25+H25</f>
        <v>54053.183</v>
      </c>
    </row>
    <row r="26" customFormat="false" ht="335.4" hidden="false" customHeight="true" outlineLevel="0" collapsed="false">
      <c r="A26" s="17" t="n">
        <v>41036600</v>
      </c>
      <c r="B26" s="29" t="s">
        <v>38</v>
      </c>
      <c r="C26" s="19" t="n">
        <v>32442.601</v>
      </c>
      <c r="D26" s="19" t="n">
        <v>9474.206</v>
      </c>
      <c r="E26" s="19" t="n">
        <v>9474.206</v>
      </c>
      <c r="F26" s="19" t="n">
        <v>23992.352</v>
      </c>
      <c r="G26" s="20" t="n">
        <v>5556.999</v>
      </c>
      <c r="H26" s="20" t="n">
        <f aca="false">5556.999-23.5</f>
        <v>5533.499</v>
      </c>
      <c r="I26" s="21" t="n">
        <f aca="false">+C26+D26+E26+F26+G26+H26</f>
        <v>86473.863</v>
      </c>
    </row>
    <row r="27" customFormat="false" ht="84.6" hidden="false" customHeight="true" outlineLevel="0" collapsed="false">
      <c r="A27" s="17" t="n">
        <v>41037000</v>
      </c>
      <c r="B27" s="25" t="s">
        <v>39</v>
      </c>
      <c r="C27" s="20" t="n">
        <v>4037.9</v>
      </c>
      <c r="D27" s="20" t="n">
        <v>3730.9</v>
      </c>
      <c r="E27" s="20" t="n">
        <v>3730.9</v>
      </c>
      <c r="F27" s="20"/>
      <c r="G27" s="20"/>
      <c r="H27" s="20"/>
      <c r="I27" s="21" t="n">
        <f aca="false">+C27+D27+E27+F27+G27+H27</f>
        <v>11499.7</v>
      </c>
    </row>
    <row r="28" customFormat="false" ht="118.2" hidden="false" customHeight="true" outlineLevel="0" collapsed="false">
      <c r="A28" s="17" t="n">
        <v>41039100</v>
      </c>
      <c r="B28" s="30" t="s">
        <v>40</v>
      </c>
      <c r="C28" s="20" t="n">
        <v>15000</v>
      </c>
      <c r="D28" s="20"/>
      <c r="E28" s="20"/>
      <c r="F28" s="20"/>
      <c r="G28" s="20"/>
      <c r="H28" s="20"/>
      <c r="I28" s="21" t="n">
        <f aca="false">+C28+D28+E28+F28+G28+H28</f>
        <v>15000</v>
      </c>
    </row>
    <row r="29" customFormat="false" ht="44.4" hidden="false" customHeight="true" outlineLevel="0" collapsed="false">
      <c r="A29" s="31"/>
      <c r="B29" s="32" t="s">
        <v>41</v>
      </c>
      <c r="C29" s="33" t="n">
        <f aca="false">SUM(C9:C28)</f>
        <v>16031772.127</v>
      </c>
      <c r="D29" s="33" t="n">
        <f aca="false">SUM(D9:D28)</f>
        <v>14920390.532</v>
      </c>
      <c r="E29" s="33" t="n">
        <f aca="false">SUM(E9:E28)</f>
        <v>14520229.977</v>
      </c>
      <c r="F29" s="33" t="n">
        <f aca="false">SUM(F9:F28)</f>
        <v>346850.218</v>
      </c>
      <c r="G29" s="33" t="n">
        <f aca="false">SUM(G9:G28)</f>
        <v>309242.137</v>
      </c>
      <c r="H29" s="33" t="n">
        <f aca="false">SUM(H9:H28)</f>
        <v>271316.812</v>
      </c>
      <c r="I29" s="21" t="n">
        <f aca="false">+C29+D29+E29+F29+G29+H29</f>
        <v>46399801.803</v>
      </c>
    </row>
    <row r="30" s="3" customFormat="true" ht="22.8" hidden="false" customHeight="false" outlineLevel="0" collapsed="false">
      <c r="C30" s="34" t="n">
        <f aca="false">16031772.127-C29</f>
        <v>0</v>
      </c>
      <c r="D30" s="35" t="n">
        <f aca="false">14920390.532-D29</f>
        <v>0</v>
      </c>
      <c r="F30" s="35" t="n">
        <f aca="false">346850.218-F29</f>
        <v>0</v>
      </c>
      <c r="G30" s="35" t="n">
        <f aca="false">277723.514-G29</f>
        <v>-31518.623</v>
      </c>
    </row>
    <row r="31" customFormat="false" ht="22.8" hidden="false" customHeight="false" outlineLevel="0" collapsed="false">
      <c r="C31" s="36"/>
      <c r="D31" s="36"/>
    </row>
    <row r="32" customFormat="false" ht="18" hidden="false" customHeight="false" outlineLevel="0" collapsed="false">
      <c r="C32" s="37"/>
    </row>
  </sheetData>
  <autoFilter ref="I10:I29"/>
  <mergeCells count="7">
    <mergeCell ref="A1:H1"/>
    <mergeCell ref="A2:H2"/>
    <mergeCell ref="A3:H3"/>
    <mergeCell ref="A6:A7"/>
    <mergeCell ref="B6:B7"/>
    <mergeCell ref="C6:E6"/>
    <mergeCell ref="F6:H6"/>
  </mergeCells>
  <printOptions headings="false" gridLines="false" gridLinesSet="true" horizontalCentered="true" verticalCentered="false"/>
  <pageMargins left="0.190277777777778" right="0.159722222222222" top="0.4" bottom="0.170138888888889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13:18:09Z</dcterms:created>
  <dc:creator>budget-Galya</dc:creator>
  <dc:description/>
  <dc:language>en-US</dc:language>
  <cp:lastModifiedBy>budget-tanya</cp:lastModifiedBy>
  <cp:lastPrinted>2017-07-25T15:07:16Z</cp:lastPrinted>
  <dcterms:modified xsi:type="dcterms:W3CDTF">2017-12-26T12:59:41Z</dcterms:modified>
  <cp:revision>0</cp:revision>
  <dc:subject/>
  <dc:title/>
</cp:coreProperties>
</file>