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W$76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Виконання місцевих бюджетів за видатками на 01.02.2020 р.</t>
  </si>
  <si>
    <t xml:space="preserve">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02.2020 р</t>
  </si>
  <si>
    <t xml:space="preserve">у т.ч.</t>
  </si>
  <si>
    <t xml:space="preserve">органи місцевого самоврядування</t>
  </si>
  <si>
    <t xml:space="preserve">громадський порядок</t>
  </si>
  <si>
    <t xml:space="preserve">освіта</t>
  </si>
  <si>
    <t xml:space="preserve">охорона</t>
  </si>
  <si>
    <t xml:space="preserve">соцзахист</t>
  </si>
  <si>
    <t xml:space="preserve">житлово-комунальне госп-во</t>
  </si>
  <si>
    <t xml:space="preserve">культура</t>
  </si>
  <si>
    <t xml:space="preserve">засоби масової інформації</t>
  </si>
  <si>
    <t xml:space="preserve">фізкультура</t>
  </si>
  <si>
    <t xml:space="preserve">реалiзацiя програм допомоги i грантiв Європейського Союзу</t>
  </si>
  <si>
    <t xml:space="preserve">будівництво</t>
  </si>
  <si>
    <t xml:space="preserve">сільське господарство</t>
  </si>
  <si>
    <t xml:space="preserve">дорожнє господарство</t>
  </si>
  <si>
    <t xml:space="preserve">економічна діяльність</t>
  </si>
  <si>
    <t xml:space="preserve">газове господартво</t>
  </si>
  <si>
    <t xml:space="preserve">охорона навколишнього середовища</t>
  </si>
  <si>
    <t xml:space="preserve">запобігання та ліквідація надзвичайних ситуацій</t>
  </si>
  <si>
    <t xml:space="preserve">обслуговування боргу</t>
  </si>
  <si>
    <t xml:space="preserve">інші видатки</t>
  </si>
  <si>
    <t xml:space="preserve">Облбюджет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 Новий Розділ</t>
  </si>
  <si>
    <t xml:space="preserve">м Самбір</t>
  </si>
  <si>
    <t xml:space="preserve">м.Стрий</t>
  </si>
  <si>
    <t xml:space="preserve">м.Трускавець</t>
  </si>
  <si>
    <t xml:space="preserve">м.Червоноград</t>
  </si>
  <si>
    <t xml:space="preserve">Бродівський</t>
  </si>
  <si>
    <t xml:space="preserve">Буський</t>
  </si>
  <si>
    <t xml:space="preserve">Городоцький</t>
  </si>
  <si>
    <t xml:space="preserve">Дрогобицький</t>
  </si>
  <si>
    <t xml:space="preserve">Жидачівський</t>
  </si>
  <si>
    <t xml:space="preserve">Жовківський </t>
  </si>
  <si>
    <t xml:space="preserve">Золочівський</t>
  </si>
  <si>
    <t xml:space="preserve">Кам.-Бузький</t>
  </si>
  <si>
    <t xml:space="preserve">Миколаївський</t>
  </si>
  <si>
    <t xml:space="preserve">Мостиський</t>
  </si>
  <si>
    <t xml:space="preserve">Перемишлянський</t>
  </si>
  <si>
    <t xml:space="preserve">Пустомитівський</t>
  </si>
  <si>
    <t xml:space="preserve">Радехівський</t>
  </si>
  <si>
    <t xml:space="preserve">Самбірський</t>
  </si>
  <si>
    <t xml:space="preserve">Сколівський</t>
  </si>
  <si>
    <t xml:space="preserve">Сокальський</t>
  </si>
  <si>
    <t xml:space="preserve">Ст.Самбірський</t>
  </si>
  <si>
    <t xml:space="preserve">Стрийський</t>
  </si>
  <si>
    <t xml:space="preserve">Турківський</t>
  </si>
  <si>
    <t xml:space="preserve">Яворівський</t>
  </si>
  <si>
    <t xml:space="preserve">отг с. Бабина</t>
  </si>
  <si>
    <t xml:space="preserve">отг с. Бісковичі</t>
  </si>
  <si>
    <t xml:space="preserve">отг с. Вільшаник</t>
  </si>
  <si>
    <t xml:space="preserve">отг с. Воля-Баранецька</t>
  </si>
  <si>
    <t xml:space="preserve">отг смт Гніздичів</t>
  </si>
  <si>
    <t xml:space="preserve">отг с. Грабовець</t>
  </si>
  <si>
    <t xml:space="preserve">отг смт Дубляни</t>
  </si>
  <si>
    <t xml:space="preserve">отг с. Заболотці</t>
  </si>
  <si>
    <t xml:space="preserve">отг с. Луки</t>
  </si>
  <si>
    <t xml:space="preserve">отг с. Міженець</t>
  </si>
  <si>
    <t xml:space="preserve">отг м. Новий Калинів</t>
  </si>
  <si>
    <t xml:space="preserve">отг с. Нове Місто</t>
  </si>
  <si>
    <t xml:space="preserve">отг смт Нові Стрілища</t>
  </si>
  <si>
    <t xml:space="preserve">отг с. Тростянець</t>
  </si>
  <si>
    <t xml:space="preserve">отг с. Чуква</t>
  </si>
  <si>
    <t xml:space="preserve">отг. Ходорів</t>
  </si>
  <si>
    <t xml:space="preserve">отг. Мостиськ</t>
  </si>
  <si>
    <t xml:space="preserve">отг. Судова Вишня</t>
  </si>
  <si>
    <t xml:space="preserve">отг. Нижанковичі</t>
  </si>
  <si>
    <t xml:space="preserve">отг. Давидів</t>
  </si>
  <si>
    <t xml:space="preserve">отг. Жовтанці</t>
  </si>
  <si>
    <t xml:space="preserve">отг. Шегині</t>
  </si>
  <si>
    <t xml:space="preserve">отг. Великий Любінь</t>
  </si>
  <si>
    <t xml:space="preserve">отг. Магерів</t>
  </si>
  <si>
    <t xml:space="preserve">отг. Розвадів</t>
  </si>
  <si>
    <t xml:space="preserve">отг. Волиця</t>
  </si>
  <si>
    <t xml:space="preserve">отг. Підберізці</t>
  </si>
  <si>
    <t xml:space="preserve">отг. Солонка</t>
  </si>
  <si>
    <t xml:space="preserve">отг. Щирець</t>
  </si>
  <si>
    <t xml:space="preserve">отг. Рудки</t>
  </si>
  <si>
    <t xml:space="preserve">отг. Славське</t>
  </si>
  <si>
    <t xml:space="preserve">отг. Великомостівська</t>
  </si>
  <si>
    <t xml:space="preserve">отг. Воютичі</t>
  </si>
  <si>
    <t xml:space="preserve">отг. Камянка</t>
  </si>
  <si>
    <t xml:space="preserve">отг. Муроване</t>
  </si>
  <si>
    <t xml:space="preserve">отг Бібрська</t>
  </si>
  <si>
    <t xml:space="preserve">отг Зимноводівська</t>
  </si>
  <si>
    <t xml:space="preserve">отгт Лопатинська</t>
  </si>
  <si>
    <t xml:space="preserve">отг Меденицька</t>
  </si>
  <si>
    <t xml:space="preserve">отг Радехівська</t>
  </si>
  <si>
    <t xml:space="preserve">Всього по області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"/>
    <numFmt numFmtId="186" formatCode="@"/>
    <numFmt numFmtId="18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ni_laroux" xfId="73"/>
    <cellStyle name="Normalny_A-FOUR TECH" xfId="74"/>
    <cellStyle name="Oeiainiaue [0]_laroux" xfId="75"/>
    <cellStyle name="Oeiainiaue_laroux" xfId="76"/>
    <cellStyle name="TrOds" xfId="77"/>
    <cellStyle name="Tytul" xfId="78"/>
    <cellStyle name="Walutowy [0]_Arkusz1" xfId="79"/>
    <cellStyle name="Walutowy_Arkusz1" xfId="80"/>
    <cellStyle name="" xfId="81"/>
    <cellStyle name="_BYULETEN" xfId="82"/>
    <cellStyle name="1" xfId="83"/>
    <cellStyle name="2" xfId="84"/>
    <cellStyle name="" xfId="85"/>
    <cellStyle name="_BYULETEN" xfId="86"/>
    <cellStyle name="’ЋѓЋ‚›‰" xfId="87"/>
    <cellStyle name="" xfId="88"/>
    <cellStyle name="_BYULETEN" xfId="89"/>
    <cellStyle name="" xfId="90"/>
    <cellStyle name="" xfId="91"/>
    <cellStyle name="_BYULETEN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Заголовок 1" xfId="102"/>
    <cellStyle name="Заголовок 2" xfId="103"/>
    <cellStyle name="Заголовок 3" xfId="104"/>
    <cellStyle name="Заголовок 4" xfId="105"/>
    <cellStyle name="Зв'язана клітинка" xfId="106"/>
    <cellStyle name="Контрольна клітинка" xfId="107"/>
    <cellStyle name="Назва" xfId="108"/>
    <cellStyle name="Нейтральний" xfId="109"/>
    <cellStyle name="Обчислення" xfId="110"/>
    <cellStyle name="Обычный_Заг+Сф" xfId="111"/>
    <cellStyle name="Поганий" xfId="112"/>
    <cellStyle name="Примітка" xfId="113"/>
    <cellStyle name="Підсумок" xfId="114"/>
    <cellStyle name="Результат" xfId="115"/>
    <cellStyle name="Стиль 1" xfId="116"/>
    <cellStyle name="Текст попередження" xfId="117"/>
    <cellStyle name="Текст пояснення" xfId="118"/>
    <cellStyle name="Тысячи [0]_Розподіл (2)" xfId="119"/>
    <cellStyle name="Тысячи_Розподіл (2)" xfId="120"/>
    <cellStyle name="”?Љ‘?ђЋ‚ЂЌЌ›‰" xfId="121"/>
    <cellStyle name="”?ЌЂЌ‘Ћ‚›‰" xfId="122"/>
    <cellStyle name="”Љ‘ђЋ‚ЂЌЌ›‰" xfId="123"/>
    <cellStyle name="”ЌЂЌ‘Ћ‚›‰" xfId="124"/>
    <cellStyle name="”€Љ‘€ђЋ‚ЂЌЌ›‰" xfId="125"/>
    <cellStyle name="”€ЌЂЌ‘Ћ‚›‰" xfId="126"/>
    <cellStyle name="„…Ќ…†Ќ›‰" xfId="127"/>
    <cellStyle name="‡ЂѓЋ‹Ћ‚ЋЉ1" xfId="128"/>
    <cellStyle name="‡ЂѓЋ‹Ћ‚ЋЉ2" xfId="129"/>
    <cellStyle name="€’ЋѓЋ‚›‰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L25" activeCellId="0" sqref="L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32"/>
    <col collapsed="false" customWidth="true" hidden="false" outlineLevel="0" max="3" min="3" style="1" width="17.32"/>
    <col collapsed="false" customWidth="true" hidden="false" outlineLevel="0" max="4" min="4" style="1" width="18.66"/>
    <col collapsed="false" customWidth="true" hidden="false" outlineLevel="0" max="5" min="5" style="1" width="18.33"/>
    <col collapsed="false" customWidth="true" hidden="false" outlineLevel="0" max="6" min="6" style="1" width="13.1"/>
    <col collapsed="false" customWidth="true" hidden="false" outlineLevel="0" max="7" min="7" style="1" width="16.88"/>
    <col collapsed="false" customWidth="true" hidden="false" outlineLevel="0" max="8" min="8" style="2" width="18.43"/>
    <col collapsed="false" customWidth="true" hidden="false" outlineLevel="0" max="9" min="9" style="1" width="17.43"/>
    <col collapsed="false" customWidth="true" hidden="false" outlineLevel="0" max="10" min="10" style="1" width="17.55"/>
    <col collapsed="false" customWidth="true" hidden="false" outlineLevel="0" max="11" min="11" style="1" width="19.33"/>
    <col collapsed="false" customWidth="true" hidden="false" outlineLevel="0" max="12" min="12" style="1" width="16.66"/>
    <col collapsed="false" customWidth="true" hidden="false" outlineLevel="0" max="13" min="13" style="1" width="14.87"/>
    <col collapsed="false" customWidth="true" hidden="false" outlineLevel="0" max="14" min="14" style="1" width="13.43"/>
    <col collapsed="false" customWidth="true" hidden="false" outlineLevel="0" max="15" min="15" style="1" width="15.66"/>
    <col collapsed="false" customWidth="true" hidden="false" outlineLevel="0" max="16" min="16" style="1" width="15.1"/>
    <col collapsed="false" customWidth="true" hidden="false" outlineLevel="0" max="17" min="17" style="1" width="16.66"/>
    <col collapsed="false" customWidth="true" hidden="false" outlineLevel="0" max="18" min="18" style="1" width="14.99"/>
    <col collapsed="false" customWidth="true" hidden="false" outlineLevel="0" max="19" min="19" style="1" width="14.1"/>
    <col collapsed="false" customWidth="true" hidden="false" outlineLevel="0" max="20" min="20" style="1" width="16.55"/>
    <col collapsed="false" customWidth="true" hidden="fals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5.66"/>
    <col collapsed="false" customWidth="true" hidden="false" outlineLevel="0" max="24" min="24" style="1" width="15.99"/>
    <col collapsed="false" customWidth="false" hidden="false" outlineLevel="0" max="257" min="25" style="1" width="11.43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3"/>
      <c r="T1" s="3"/>
      <c r="U1" s="3"/>
      <c r="V1" s="3"/>
      <c r="W1" s="3"/>
    </row>
    <row r="2" customFormat="false" ht="13.2" hidden="false" customHeight="false" outlineLevel="0" collapsed="false">
      <c r="I2" s="5" t="s">
        <v>1</v>
      </c>
      <c r="K2" s="5" t="n">
        <v>1000</v>
      </c>
      <c r="L2" s="5"/>
      <c r="Q2" s="5"/>
      <c r="R2" s="5"/>
      <c r="W2" s="5"/>
    </row>
    <row r="3" customFormat="false" ht="13.9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 t="s">
        <v>6</v>
      </c>
      <c r="K3" s="8"/>
      <c r="L3" s="8"/>
      <c r="M3" s="8"/>
      <c r="N3" s="8"/>
      <c r="O3" s="8"/>
      <c r="P3" s="8"/>
      <c r="Q3" s="8"/>
      <c r="R3" s="8"/>
      <c r="S3" s="8" t="s">
        <v>6</v>
      </c>
      <c r="T3" s="8"/>
      <c r="U3" s="8"/>
      <c r="V3" s="8"/>
      <c r="W3" s="8"/>
    </row>
    <row r="4" customFormat="false" ht="13.2" hidden="false" customHeight="true" outlineLevel="0" collapsed="false">
      <c r="A4" s="6"/>
      <c r="B4" s="6"/>
      <c r="C4" s="7"/>
      <c r="D4" s="7"/>
      <c r="E4" s="9" t="s">
        <v>7</v>
      </c>
      <c r="F4" s="7" t="s">
        <v>8</v>
      </c>
      <c r="G4" s="10" t="s">
        <v>9</v>
      </c>
      <c r="H4" s="11" t="s">
        <v>10</v>
      </c>
      <c r="I4" s="10" t="s">
        <v>11</v>
      </c>
      <c r="J4" s="7" t="s">
        <v>12</v>
      </c>
      <c r="K4" s="10" t="s">
        <v>13</v>
      </c>
      <c r="L4" s="7" t="s">
        <v>14</v>
      </c>
      <c r="M4" s="10" t="s">
        <v>15</v>
      </c>
      <c r="N4" s="7" t="s">
        <v>16</v>
      </c>
      <c r="O4" s="10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</row>
    <row r="5" customFormat="false" ht="81.75" hidden="false" customHeight="true" outlineLevel="0" collapsed="false">
      <c r="A5" s="6"/>
      <c r="B5" s="6"/>
      <c r="C5" s="7"/>
      <c r="D5" s="7"/>
      <c r="E5" s="9"/>
      <c r="F5" s="7"/>
      <c r="G5" s="10"/>
      <c r="H5" s="11"/>
      <c r="I5" s="10"/>
      <c r="J5" s="7"/>
      <c r="K5" s="10"/>
      <c r="L5" s="7"/>
      <c r="M5" s="10"/>
      <c r="N5" s="7"/>
      <c r="O5" s="10"/>
      <c r="P5" s="7"/>
      <c r="Q5" s="7"/>
      <c r="R5" s="7"/>
      <c r="S5" s="7"/>
      <c r="T5" s="7"/>
      <c r="U5" s="7"/>
      <c r="V5" s="7"/>
      <c r="W5" s="7"/>
    </row>
    <row r="6" customFormat="false" ht="13.2" hidden="false" customHeight="false" outlineLevel="0" collapsed="false">
      <c r="A6" s="12" t="n">
        <v>1</v>
      </c>
      <c r="B6" s="13" t="s">
        <v>26</v>
      </c>
      <c r="C6" s="11" t="n">
        <v>5660869.6</v>
      </c>
      <c r="D6" s="11" t="n">
        <v>171702.93088</v>
      </c>
      <c r="E6" s="11" t="n">
        <v>3631.76564</v>
      </c>
      <c r="F6" s="11" t="n">
        <v>0</v>
      </c>
      <c r="G6" s="11" t="n">
        <v>57504.75937</v>
      </c>
      <c r="H6" s="11" t="n">
        <v>79286.8689</v>
      </c>
      <c r="I6" s="11" t="n">
        <v>9871.09854</v>
      </c>
      <c r="J6" s="11" t="n">
        <v>0</v>
      </c>
      <c r="K6" s="11" t="n">
        <v>10011.02238</v>
      </c>
      <c r="L6" s="11" t="n">
        <v>1356.91341</v>
      </c>
      <c r="M6" s="11" t="n">
        <v>5456.21047</v>
      </c>
      <c r="N6" s="11" t="n">
        <v>0</v>
      </c>
      <c r="O6" s="11" t="n">
        <v>0</v>
      </c>
      <c r="P6" s="11" t="n">
        <v>0</v>
      </c>
      <c r="Q6" s="11" t="n">
        <v>4068.449</v>
      </c>
      <c r="R6" s="11" t="n">
        <v>0</v>
      </c>
      <c r="S6" s="11" t="n">
        <v>0</v>
      </c>
      <c r="T6" s="11" t="n">
        <v>98.20928</v>
      </c>
      <c r="U6" s="11" t="n">
        <v>417.63389</v>
      </c>
      <c r="V6" s="11" t="n">
        <v>0</v>
      </c>
      <c r="W6" s="11" t="n">
        <v>0</v>
      </c>
      <c r="X6" s="2" t="n">
        <f aca="false">SUM(E6:V6)</f>
        <v>171702.93088</v>
      </c>
      <c r="Y6" s="2" t="n">
        <f aca="false">+D6-X6</f>
        <v>0</v>
      </c>
    </row>
    <row r="7" customFormat="false" ht="13.2" hidden="false" customHeight="false" outlineLevel="0" collapsed="false">
      <c r="A7" s="12" t="n">
        <v>2</v>
      </c>
      <c r="B7" s="13" t="s">
        <v>27</v>
      </c>
      <c r="C7" s="11" t="n">
        <v>10377874.18358</v>
      </c>
      <c r="D7" s="11" t="n">
        <v>361861.75825</v>
      </c>
      <c r="E7" s="11" t="n">
        <v>59994.05321</v>
      </c>
      <c r="F7" s="11" t="n">
        <v>0</v>
      </c>
      <c r="G7" s="11" t="n">
        <v>101603.66688</v>
      </c>
      <c r="H7" s="11" t="n">
        <v>59781.60676</v>
      </c>
      <c r="I7" s="11" t="n">
        <v>8328.1592</v>
      </c>
      <c r="J7" s="11" t="n">
        <v>26293.47766</v>
      </c>
      <c r="K7" s="11" t="n">
        <v>9811.81967</v>
      </c>
      <c r="L7" s="11" t="n">
        <v>0</v>
      </c>
      <c r="M7" s="11" t="n">
        <v>2271.28009</v>
      </c>
      <c r="N7" s="11" t="n">
        <v>0</v>
      </c>
      <c r="O7" s="11" t="n">
        <v>8242.23932</v>
      </c>
      <c r="P7" s="11" t="n">
        <v>0</v>
      </c>
      <c r="Q7" s="11" t="n">
        <v>0</v>
      </c>
      <c r="R7" s="11" t="n">
        <v>36233.90346</v>
      </c>
      <c r="S7" s="11" t="n">
        <v>0</v>
      </c>
      <c r="T7" s="11" t="n">
        <v>24.452</v>
      </c>
      <c r="U7" s="11" t="n">
        <v>0</v>
      </c>
      <c r="V7" s="11" t="n">
        <v>0</v>
      </c>
      <c r="W7" s="11" t="n">
        <v>49277.1000000001</v>
      </c>
      <c r="X7" s="2" t="n">
        <f aca="false">SUM(E7:V7)</f>
        <v>312584.65825</v>
      </c>
      <c r="Y7" s="2" t="n">
        <f aca="false">+D7-X7</f>
        <v>49277.1</v>
      </c>
    </row>
    <row r="8" customFormat="false" ht="13.2" hidden="false" customHeight="false" outlineLevel="0" collapsed="false">
      <c r="A8" s="12" t="n">
        <v>3</v>
      </c>
      <c r="B8" s="13" t="s">
        <v>28</v>
      </c>
      <c r="C8" s="11" t="n">
        <v>290397.134</v>
      </c>
      <c r="D8" s="11" t="n">
        <v>12551.06734</v>
      </c>
      <c r="E8" s="11" t="n">
        <v>1202.24592</v>
      </c>
      <c r="F8" s="11" t="n">
        <v>48.51438</v>
      </c>
      <c r="G8" s="11" t="n">
        <v>5586.41574</v>
      </c>
      <c r="H8" s="11" t="n">
        <v>3113.20254</v>
      </c>
      <c r="I8" s="11" t="n">
        <v>241.20753</v>
      </c>
      <c r="J8" s="11" t="n">
        <v>1671.22325</v>
      </c>
      <c r="K8" s="11" t="n">
        <v>221.56217</v>
      </c>
      <c r="L8" s="11" t="n">
        <v>63.52021</v>
      </c>
      <c r="M8" s="11" t="n">
        <v>303.1756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10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2" t="n">
        <f aca="false">SUM(E8:V8)</f>
        <v>12551.06734</v>
      </c>
      <c r="Y8" s="2" t="n">
        <f aca="false">+D8-X8</f>
        <v>0</v>
      </c>
    </row>
    <row r="9" customFormat="false" ht="13.2" hidden="false" customHeight="false" outlineLevel="0" collapsed="false">
      <c r="A9" s="12" t="n">
        <v>4</v>
      </c>
      <c r="B9" s="13" t="s">
        <v>29</v>
      </c>
      <c r="C9" s="11" t="n">
        <v>605338.5048</v>
      </c>
      <c r="D9" s="11" t="n">
        <v>24257.92258</v>
      </c>
      <c r="E9" s="11" t="n">
        <v>5966.41338</v>
      </c>
      <c r="F9" s="11" t="n">
        <v>87.30796</v>
      </c>
      <c r="G9" s="11" t="n">
        <v>8780.95942</v>
      </c>
      <c r="H9" s="11" t="n">
        <v>3775.7881</v>
      </c>
      <c r="I9" s="11" t="n">
        <v>963.07302</v>
      </c>
      <c r="J9" s="11" t="n">
        <v>1276.61716</v>
      </c>
      <c r="K9" s="11" t="n">
        <v>1085.75015</v>
      </c>
      <c r="L9" s="11" t="n">
        <v>0</v>
      </c>
      <c r="M9" s="11" t="n">
        <v>321.72834</v>
      </c>
      <c r="N9" s="11" t="n">
        <v>0</v>
      </c>
      <c r="O9" s="11" t="n">
        <v>142.43265</v>
      </c>
      <c r="P9" s="11" t="n">
        <v>0</v>
      </c>
      <c r="Q9" s="11" t="n">
        <v>181.52</v>
      </c>
      <c r="R9" s="11" t="n">
        <v>1676.3324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2" t="n">
        <f aca="false">SUM(E9:V9)</f>
        <v>24257.92258</v>
      </c>
      <c r="Y9" s="2" t="n">
        <f aca="false">+D9-X9</f>
        <v>0</v>
      </c>
    </row>
    <row r="10" customFormat="false" ht="13.2" hidden="false" customHeight="false" outlineLevel="0" collapsed="false">
      <c r="A10" s="12" t="n">
        <v>5</v>
      </c>
      <c r="B10" s="13" t="s">
        <v>30</v>
      </c>
      <c r="C10" s="11" t="n">
        <v>86740.21</v>
      </c>
      <c r="D10" s="11" t="n">
        <v>4885.25482</v>
      </c>
      <c r="E10" s="11" t="n">
        <v>1337.775</v>
      </c>
      <c r="F10" s="11" t="n">
        <v>0</v>
      </c>
      <c r="G10" s="11" t="n">
        <v>1506.37971</v>
      </c>
      <c r="H10" s="11" t="n">
        <v>721.5318</v>
      </c>
      <c r="I10" s="11" t="n">
        <v>149.60879</v>
      </c>
      <c r="J10" s="11" t="n">
        <v>631.78974</v>
      </c>
      <c r="K10" s="11" t="n">
        <v>16.19853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8.87125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513.1</v>
      </c>
      <c r="X10" s="2" t="n">
        <f aca="false">SUM(E10:V10)</f>
        <v>4372.15482</v>
      </c>
      <c r="Y10" s="2" t="n">
        <f aca="false">+D10-X10</f>
        <v>513.1</v>
      </c>
    </row>
    <row r="11" customFormat="false" ht="13.2" hidden="false" customHeight="false" outlineLevel="0" collapsed="false">
      <c r="A11" s="12" t="n">
        <v>6</v>
      </c>
      <c r="B11" s="13" t="s">
        <v>31</v>
      </c>
      <c r="C11" s="11" t="n">
        <v>146853.7</v>
      </c>
      <c r="D11" s="11" t="n">
        <v>11464.81855</v>
      </c>
      <c r="E11" s="11" t="n">
        <v>1748.78107</v>
      </c>
      <c r="F11" s="11" t="n">
        <v>0</v>
      </c>
      <c r="G11" s="11" t="n">
        <v>6369.5161</v>
      </c>
      <c r="H11" s="11" t="n">
        <v>2591.97144</v>
      </c>
      <c r="I11" s="11" t="n">
        <v>165.17764</v>
      </c>
      <c r="J11" s="11" t="n">
        <v>82.23</v>
      </c>
      <c r="K11" s="11" t="n">
        <v>298.60245</v>
      </c>
      <c r="L11" s="11" t="n">
        <v>0</v>
      </c>
      <c r="M11" s="11" t="n">
        <v>208.53985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2" t="n">
        <f aca="false">SUM(E11:V11)</f>
        <v>11464.81855</v>
      </c>
      <c r="Y11" s="2" t="n">
        <f aca="false">+D11-X11</f>
        <v>0</v>
      </c>
    </row>
    <row r="12" customFormat="false" ht="13.2" hidden="false" customHeight="false" outlineLevel="0" collapsed="false">
      <c r="A12" s="12" t="n">
        <v>7</v>
      </c>
      <c r="B12" s="13" t="s">
        <v>32</v>
      </c>
      <c r="C12" s="11" t="n">
        <v>295763.9</v>
      </c>
      <c r="D12" s="11" t="n">
        <v>19277.8007</v>
      </c>
      <c r="E12" s="11" t="n">
        <v>1924.88996</v>
      </c>
      <c r="F12" s="11" t="n">
        <v>0</v>
      </c>
      <c r="G12" s="11" t="n">
        <v>10410.00264</v>
      </c>
      <c r="H12" s="11" t="n">
        <v>3958.10949</v>
      </c>
      <c r="I12" s="11" t="n">
        <v>502.13856</v>
      </c>
      <c r="J12" s="11" t="n">
        <v>1448.94788</v>
      </c>
      <c r="K12" s="11" t="n">
        <v>313.03552</v>
      </c>
      <c r="L12" s="11" t="n">
        <v>13.9568</v>
      </c>
      <c r="M12" s="11" t="n">
        <v>262.54925</v>
      </c>
      <c r="N12" s="11" t="n">
        <v>0</v>
      </c>
      <c r="O12" s="11" t="n">
        <v>86.171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357.9996</v>
      </c>
      <c r="U12" s="11" t="n">
        <v>0</v>
      </c>
      <c r="V12" s="11" t="n">
        <v>0</v>
      </c>
      <c r="W12" s="11" t="n">
        <v>0</v>
      </c>
      <c r="X12" s="2" t="n">
        <f aca="false">SUM(E12:V12)</f>
        <v>19277.8007</v>
      </c>
      <c r="Y12" s="2" t="n">
        <f aca="false">+D12-X12</f>
        <v>0</v>
      </c>
    </row>
    <row r="13" customFormat="false" ht="13.2" hidden="false" customHeight="false" outlineLevel="0" collapsed="false">
      <c r="A13" s="12" t="n">
        <v>8</v>
      </c>
      <c r="B13" s="13" t="s">
        <v>33</v>
      </c>
      <c r="C13" s="11" t="n">
        <v>486030.7</v>
      </c>
      <c r="D13" s="11" t="n">
        <v>18302.22252</v>
      </c>
      <c r="E13" s="11" t="n">
        <v>2128.23552</v>
      </c>
      <c r="F13" s="11" t="n">
        <v>0</v>
      </c>
      <c r="G13" s="11" t="n">
        <v>8275.1642</v>
      </c>
      <c r="H13" s="11" t="n">
        <v>4601.63388</v>
      </c>
      <c r="I13" s="11" t="n">
        <v>492.80169</v>
      </c>
      <c r="J13" s="11" t="n">
        <v>2017.28904</v>
      </c>
      <c r="K13" s="11" t="n">
        <v>378.68914</v>
      </c>
      <c r="L13" s="11" t="n">
        <v>40.242</v>
      </c>
      <c r="M13" s="11" t="n">
        <v>131.86463</v>
      </c>
      <c r="N13" s="11" t="n">
        <v>0</v>
      </c>
      <c r="O13" s="11" t="n">
        <v>0</v>
      </c>
      <c r="P13" s="11" t="n">
        <v>0</v>
      </c>
      <c r="Q13" s="11" t="n">
        <v>200.40242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35.8999999999963</v>
      </c>
      <c r="X13" s="2" t="n">
        <f aca="false">SUM(E13:V13)</f>
        <v>18266.32252</v>
      </c>
      <c r="Y13" s="2" t="n">
        <f aca="false">+D13-X13</f>
        <v>35.8999999999978</v>
      </c>
    </row>
    <row r="14" customFormat="false" ht="13.2" hidden="false" customHeight="false" outlineLevel="0" collapsed="false">
      <c r="A14" s="12" t="n">
        <v>9</v>
      </c>
      <c r="B14" s="13" t="s">
        <v>34</v>
      </c>
      <c r="C14" s="11" t="n">
        <v>236393.1</v>
      </c>
      <c r="D14" s="11" t="n">
        <v>8657.20397</v>
      </c>
      <c r="E14" s="11" t="n">
        <v>1701.028</v>
      </c>
      <c r="F14" s="11" t="n">
        <v>0</v>
      </c>
      <c r="G14" s="11" t="n">
        <v>3112.66832</v>
      </c>
      <c r="H14" s="11" t="n">
        <v>1287.18934</v>
      </c>
      <c r="I14" s="11" t="n">
        <v>487.4636</v>
      </c>
      <c r="J14" s="11" t="n">
        <v>1514.76349</v>
      </c>
      <c r="K14" s="11" t="n">
        <v>341.4405</v>
      </c>
      <c r="L14" s="11" t="n">
        <v>36.40672</v>
      </c>
      <c r="M14" s="11" t="n">
        <v>61.544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2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94.7</v>
      </c>
      <c r="X14" s="2" t="n">
        <f aca="false">SUM(E14:V14)</f>
        <v>8562.50397</v>
      </c>
      <c r="Y14" s="2" t="n">
        <f aca="false">+D14-X14</f>
        <v>94.7000000000007</v>
      </c>
    </row>
    <row r="15" customFormat="false" ht="13.2" hidden="false" customHeight="false" outlineLevel="0" collapsed="false">
      <c r="A15" s="12" t="n">
        <v>10</v>
      </c>
      <c r="B15" s="13" t="s">
        <v>35</v>
      </c>
      <c r="C15" s="11" t="n">
        <v>479799.889</v>
      </c>
      <c r="D15" s="11" t="n">
        <v>31730.09955</v>
      </c>
      <c r="E15" s="11" t="n">
        <v>3126.98313</v>
      </c>
      <c r="F15" s="11" t="n">
        <v>0</v>
      </c>
      <c r="G15" s="11" t="n">
        <v>17583.12057</v>
      </c>
      <c r="H15" s="11" t="n">
        <v>7062.35417</v>
      </c>
      <c r="I15" s="11" t="n">
        <v>674.359</v>
      </c>
      <c r="J15" s="11" t="n">
        <v>1880.03623</v>
      </c>
      <c r="K15" s="11" t="n">
        <v>710.12495</v>
      </c>
      <c r="L15" s="11" t="n">
        <v>66.6</v>
      </c>
      <c r="M15" s="11" t="n">
        <v>586.94225</v>
      </c>
      <c r="N15" s="11" t="n">
        <v>0</v>
      </c>
      <c r="O15" s="11" t="n">
        <v>39.57925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2" t="n">
        <f aca="false">SUM(E15:V15)</f>
        <v>31730.09955</v>
      </c>
      <c r="Y15" s="2" t="n">
        <f aca="false">+D15-X15</f>
        <v>0</v>
      </c>
    </row>
    <row r="16" customFormat="false" ht="13.2" hidden="false" customHeight="false" outlineLevel="0" collapsed="false">
      <c r="A16" s="12" t="n">
        <v>11</v>
      </c>
      <c r="B16" s="13" t="s">
        <v>36</v>
      </c>
      <c r="C16" s="11" t="n">
        <v>405060.015</v>
      </c>
      <c r="D16" s="11" t="n">
        <v>18824.86695</v>
      </c>
      <c r="E16" s="11" t="n">
        <v>1532.03058</v>
      </c>
      <c r="F16" s="11" t="n">
        <v>0</v>
      </c>
      <c r="G16" s="11" t="n">
        <v>12271.37411</v>
      </c>
      <c r="H16" s="11" t="n">
        <v>2147.35337</v>
      </c>
      <c r="I16" s="11" t="n">
        <v>900.41407</v>
      </c>
      <c r="J16" s="11" t="n">
        <v>830.34641</v>
      </c>
      <c r="K16" s="11" t="n">
        <v>275.04987</v>
      </c>
      <c r="L16" s="11" t="n">
        <v>40</v>
      </c>
      <c r="M16" s="11" t="n">
        <v>75.42577</v>
      </c>
      <c r="N16" s="11" t="n">
        <v>0</v>
      </c>
      <c r="O16" s="11" t="n">
        <v>0</v>
      </c>
      <c r="P16" s="11" t="n">
        <v>0</v>
      </c>
      <c r="Q16" s="11" t="n">
        <v>705.7092</v>
      </c>
      <c r="R16" s="11" t="n">
        <v>47.16357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2" t="n">
        <f aca="false">SUM(E16:V16)</f>
        <v>18824.86695</v>
      </c>
      <c r="Y16" s="2" t="n">
        <f aca="false">+D16-X16</f>
        <v>0</v>
      </c>
    </row>
    <row r="17" customFormat="false" ht="13.2" hidden="false" customHeight="false" outlineLevel="0" collapsed="false">
      <c r="A17" s="12" t="n">
        <v>12</v>
      </c>
      <c r="B17" s="13" t="s">
        <v>37</v>
      </c>
      <c r="C17" s="11" t="n">
        <v>323358.1</v>
      </c>
      <c r="D17" s="11" t="n">
        <v>11246.56541</v>
      </c>
      <c r="E17" s="11" t="n">
        <v>1965.25103</v>
      </c>
      <c r="F17" s="11" t="n">
        <v>0</v>
      </c>
      <c r="G17" s="11" t="n">
        <v>6191.20607</v>
      </c>
      <c r="H17" s="11" t="n">
        <v>1835.38534</v>
      </c>
      <c r="I17" s="11" t="n">
        <v>469.65765</v>
      </c>
      <c r="J17" s="11" t="n">
        <v>289.1171</v>
      </c>
      <c r="K17" s="11" t="n">
        <v>371.40962</v>
      </c>
      <c r="L17" s="11" t="n">
        <v>17</v>
      </c>
      <c r="M17" s="11" t="n">
        <v>107.5386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2" t="n">
        <f aca="false">SUM(E17:V17)</f>
        <v>11246.56541</v>
      </c>
      <c r="Y17" s="2" t="n">
        <f aca="false">+D17-X17</f>
        <v>0</v>
      </c>
    </row>
    <row r="18" customFormat="false" ht="13.2" hidden="false" customHeight="false" outlineLevel="0" collapsed="false">
      <c r="A18" s="12" t="n">
        <v>13</v>
      </c>
      <c r="B18" s="13" t="s">
        <v>38</v>
      </c>
      <c r="C18" s="11" t="n">
        <v>428082.525</v>
      </c>
      <c r="D18" s="11" t="n">
        <v>14559.53641</v>
      </c>
      <c r="E18" s="11" t="n">
        <v>2633.69896</v>
      </c>
      <c r="F18" s="11" t="n">
        <v>0</v>
      </c>
      <c r="G18" s="11" t="n">
        <v>7989.124</v>
      </c>
      <c r="H18" s="11" t="n">
        <v>2806.97966</v>
      </c>
      <c r="I18" s="11" t="n">
        <v>459.48447</v>
      </c>
      <c r="J18" s="11" t="n">
        <v>107.04034</v>
      </c>
      <c r="K18" s="11" t="n">
        <v>478.35982</v>
      </c>
      <c r="L18" s="11" t="n">
        <v>0</v>
      </c>
      <c r="M18" s="11" t="n">
        <v>84.8491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2" t="n">
        <f aca="false">SUM(E18:V18)</f>
        <v>14559.53641</v>
      </c>
      <c r="Y18" s="2" t="n">
        <f aca="false">+D18-X18</f>
        <v>0</v>
      </c>
    </row>
    <row r="19" customFormat="false" ht="13.2" hidden="false" customHeight="false" outlineLevel="0" collapsed="false">
      <c r="A19" s="12" t="n">
        <v>14</v>
      </c>
      <c r="B19" s="13" t="s">
        <v>39</v>
      </c>
      <c r="C19" s="11" t="n">
        <v>329685.831</v>
      </c>
      <c r="D19" s="11" t="n">
        <v>15049.3053</v>
      </c>
      <c r="E19" s="11" t="n">
        <v>2869.31841</v>
      </c>
      <c r="F19" s="11" t="n">
        <v>2.8</v>
      </c>
      <c r="G19" s="11" t="n">
        <v>6373.03008</v>
      </c>
      <c r="H19" s="11" t="n">
        <v>3564.90674</v>
      </c>
      <c r="I19" s="11" t="n">
        <v>792.68938</v>
      </c>
      <c r="J19" s="11" t="n">
        <v>0</v>
      </c>
      <c r="K19" s="11" t="n">
        <v>1279.65863</v>
      </c>
      <c r="L19" s="11" t="n">
        <v>0</v>
      </c>
      <c r="M19" s="11" t="n">
        <v>79.8891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87.01288</v>
      </c>
      <c r="V19" s="11" t="n">
        <v>0</v>
      </c>
      <c r="W19" s="11" t="n">
        <v>0</v>
      </c>
      <c r="X19" s="2" t="n">
        <f aca="false">SUM(E19:V19)</f>
        <v>15049.3053</v>
      </c>
      <c r="Y19" s="2" t="n">
        <f aca="false">+D19-X19</f>
        <v>0</v>
      </c>
    </row>
    <row r="20" customFormat="false" ht="13.2" hidden="false" customHeight="false" outlineLevel="0" collapsed="false">
      <c r="A20" s="12" t="n">
        <v>15</v>
      </c>
      <c r="B20" s="13" t="s">
        <v>40</v>
      </c>
      <c r="C20" s="11" t="n">
        <v>214460.188</v>
      </c>
      <c r="D20" s="11" t="n">
        <v>14519.76733</v>
      </c>
      <c r="E20" s="11" t="n">
        <v>1783.51673</v>
      </c>
      <c r="F20" s="11" t="n">
        <v>0</v>
      </c>
      <c r="G20" s="11" t="n">
        <v>9117.9065</v>
      </c>
      <c r="H20" s="11" t="n">
        <v>1877.8435</v>
      </c>
      <c r="I20" s="11" t="n">
        <v>479.71521</v>
      </c>
      <c r="J20" s="11" t="n">
        <v>186.31694</v>
      </c>
      <c r="K20" s="11" t="n">
        <v>848.60237</v>
      </c>
      <c r="L20" s="11" t="n">
        <v>15.5916</v>
      </c>
      <c r="M20" s="11" t="n">
        <v>173.0744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37.2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2" t="n">
        <f aca="false">SUM(E20:V20)</f>
        <v>14519.76733</v>
      </c>
      <c r="Y20" s="2" t="n">
        <f aca="false">+D20-X20</f>
        <v>0</v>
      </c>
    </row>
    <row r="21" customFormat="false" ht="13.2" hidden="false" customHeight="false" outlineLevel="0" collapsed="false">
      <c r="A21" s="12" t="n">
        <v>16</v>
      </c>
      <c r="B21" s="13" t="s">
        <v>41</v>
      </c>
      <c r="C21" s="11" t="n">
        <v>718043.887</v>
      </c>
      <c r="D21" s="11" t="n">
        <v>33681.71287</v>
      </c>
      <c r="E21" s="11" t="n">
        <v>3994.39509</v>
      </c>
      <c r="F21" s="11" t="n">
        <v>0</v>
      </c>
      <c r="G21" s="11" t="n">
        <v>18714.59391</v>
      </c>
      <c r="H21" s="11" t="n">
        <v>6823.7488</v>
      </c>
      <c r="I21" s="11" t="n">
        <v>786.18671</v>
      </c>
      <c r="J21" s="11" t="n">
        <v>936.37239</v>
      </c>
      <c r="K21" s="11" t="n">
        <v>1784.18243</v>
      </c>
      <c r="L21" s="11" t="n">
        <v>0</v>
      </c>
      <c r="M21" s="11" t="n">
        <v>187.2304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60.87642</v>
      </c>
      <c r="S21" s="11" t="n">
        <v>0</v>
      </c>
      <c r="T21" s="11" t="n">
        <v>0</v>
      </c>
      <c r="U21" s="11" t="n">
        <v>394.12669</v>
      </c>
      <c r="V21" s="11" t="n">
        <v>0</v>
      </c>
      <c r="W21" s="11" t="n">
        <v>0</v>
      </c>
      <c r="X21" s="2" t="n">
        <f aca="false">SUM(E21:V21)</f>
        <v>33681.71287</v>
      </c>
      <c r="Y21" s="2" t="n">
        <f aca="false">+D21-X21</f>
        <v>0</v>
      </c>
    </row>
    <row r="22" customFormat="false" ht="13.2" hidden="false" customHeight="false" outlineLevel="0" collapsed="false">
      <c r="A22" s="12" t="n">
        <v>17</v>
      </c>
      <c r="B22" s="13" t="s">
        <v>42</v>
      </c>
      <c r="C22" s="11" t="n">
        <v>459059.15</v>
      </c>
      <c r="D22" s="11" t="n">
        <v>18499.09475</v>
      </c>
      <c r="E22" s="11" t="n">
        <v>2133.40502</v>
      </c>
      <c r="F22" s="11" t="n">
        <v>0</v>
      </c>
      <c r="G22" s="11" t="n">
        <v>11013.2782</v>
      </c>
      <c r="H22" s="11" t="n">
        <v>2511.26286</v>
      </c>
      <c r="I22" s="11" t="n">
        <v>857.90819</v>
      </c>
      <c r="J22" s="11" t="n">
        <v>738.0998</v>
      </c>
      <c r="K22" s="11" t="n">
        <v>560.1555</v>
      </c>
      <c r="L22" s="11" t="n">
        <v>0</v>
      </c>
      <c r="M22" s="11" t="n">
        <v>125.3837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59.60148</v>
      </c>
      <c r="V22" s="11" t="n">
        <v>0</v>
      </c>
      <c r="W22" s="11" t="n">
        <v>499.999999999996</v>
      </c>
      <c r="X22" s="2" t="n">
        <f aca="false">SUM(E22:V22)</f>
        <v>17999.09475</v>
      </c>
      <c r="Y22" s="2" t="n">
        <f aca="false">+D22-X22</f>
        <v>499.999999999996</v>
      </c>
    </row>
    <row r="23" customFormat="false" ht="13.2" hidden="false" customHeight="false" outlineLevel="0" collapsed="false">
      <c r="A23" s="12" t="n">
        <v>18</v>
      </c>
      <c r="B23" s="13" t="s">
        <v>43</v>
      </c>
      <c r="C23" s="11" t="n">
        <v>251473.892</v>
      </c>
      <c r="D23" s="11" t="n">
        <v>12890.9973</v>
      </c>
      <c r="E23" s="11" t="n">
        <v>1966.61677</v>
      </c>
      <c r="F23" s="11" t="n">
        <v>15.9</v>
      </c>
      <c r="G23" s="11" t="n">
        <v>5823.55285</v>
      </c>
      <c r="H23" s="11" t="n">
        <v>3809.13531</v>
      </c>
      <c r="I23" s="11" t="n">
        <v>430.72257</v>
      </c>
      <c r="J23" s="11" t="n">
        <v>168.28912</v>
      </c>
      <c r="K23" s="11" t="n">
        <v>393.16798</v>
      </c>
      <c r="L23" s="11" t="n">
        <v>0</v>
      </c>
      <c r="M23" s="11" t="n">
        <v>128.21807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155.39463</v>
      </c>
      <c r="V23" s="11" t="n">
        <v>0</v>
      </c>
      <c r="W23" s="11" t="n">
        <v>0</v>
      </c>
      <c r="X23" s="2" t="n">
        <f aca="false">SUM(E23:V23)</f>
        <v>12890.9973</v>
      </c>
      <c r="Y23" s="2" t="n">
        <f aca="false">+D23-X23</f>
        <v>0</v>
      </c>
    </row>
    <row r="24" customFormat="false" ht="13.2" hidden="false" customHeight="false" outlineLevel="0" collapsed="false">
      <c r="A24" s="12" t="n">
        <v>19</v>
      </c>
      <c r="B24" s="13" t="s">
        <v>44</v>
      </c>
      <c r="C24" s="11" t="n">
        <v>306648.326</v>
      </c>
      <c r="D24" s="11" t="n">
        <v>17618.66377</v>
      </c>
      <c r="E24" s="11" t="n">
        <v>1789.90976</v>
      </c>
      <c r="F24" s="11" t="n">
        <v>0</v>
      </c>
      <c r="G24" s="11" t="n">
        <v>11005.10498</v>
      </c>
      <c r="H24" s="11" t="n">
        <v>2856.72597</v>
      </c>
      <c r="I24" s="11" t="n">
        <v>541.22274</v>
      </c>
      <c r="J24" s="11" t="n">
        <v>442.8716</v>
      </c>
      <c r="K24" s="11" t="n">
        <v>685.61151</v>
      </c>
      <c r="L24" s="11" t="n">
        <v>22.2049</v>
      </c>
      <c r="M24" s="11" t="n">
        <v>216.40866</v>
      </c>
      <c r="N24" s="11" t="n">
        <v>0</v>
      </c>
      <c r="O24" s="11" t="n">
        <v>16.58333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42.02032</v>
      </c>
      <c r="V24" s="11" t="n">
        <v>0</v>
      </c>
      <c r="W24" s="11" t="n">
        <v>0</v>
      </c>
      <c r="X24" s="2" t="n">
        <f aca="false">SUM(E24:V24)</f>
        <v>17618.66377</v>
      </c>
      <c r="Y24" s="2" t="n">
        <f aca="false">+D24-X24</f>
        <v>0</v>
      </c>
    </row>
    <row r="25" customFormat="false" ht="13.2" hidden="false" customHeight="false" outlineLevel="0" collapsed="false">
      <c r="A25" s="12" t="n">
        <v>20</v>
      </c>
      <c r="B25" s="13" t="s">
        <v>45</v>
      </c>
      <c r="C25" s="11" t="n">
        <v>113298.54</v>
      </c>
      <c r="D25" s="11" t="n">
        <v>5521.60108</v>
      </c>
      <c r="E25" s="11" t="n">
        <v>858.0178</v>
      </c>
      <c r="F25" s="11" t="n">
        <v>0</v>
      </c>
      <c r="G25" s="11" t="n">
        <v>2601.90035</v>
      </c>
      <c r="H25" s="11" t="n">
        <v>1155.124</v>
      </c>
      <c r="I25" s="11" t="n">
        <v>357.95035</v>
      </c>
      <c r="J25" s="11" t="n">
        <v>0</v>
      </c>
      <c r="K25" s="11" t="n">
        <v>548.60858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2" t="n">
        <f aca="false">SUM(E25:V25)</f>
        <v>5521.60108</v>
      </c>
      <c r="Y25" s="2" t="n">
        <f aca="false">+D25-X25</f>
        <v>0</v>
      </c>
    </row>
    <row r="26" customFormat="false" ht="13.2" hidden="false" customHeight="false" outlineLevel="0" collapsed="false">
      <c r="A26" s="12" t="n">
        <v>21</v>
      </c>
      <c r="B26" s="13" t="s">
        <v>46</v>
      </c>
      <c r="C26" s="11" t="n">
        <v>183582.12</v>
      </c>
      <c r="D26" s="11" t="n">
        <v>10324.86176</v>
      </c>
      <c r="E26" s="11" t="n">
        <v>1749.22682</v>
      </c>
      <c r="F26" s="11" t="n">
        <v>0</v>
      </c>
      <c r="G26" s="11" t="n">
        <v>5338.7355</v>
      </c>
      <c r="H26" s="11" t="n">
        <v>1917.90338</v>
      </c>
      <c r="I26" s="11" t="n">
        <v>623.97274</v>
      </c>
      <c r="J26" s="11" t="n">
        <v>181.94965</v>
      </c>
      <c r="K26" s="11" t="n">
        <v>427.997</v>
      </c>
      <c r="L26" s="11" t="n">
        <v>0</v>
      </c>
      <c r="M26" s="11" t="n">
        <v>85.07667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2" t="n">
        <f aca="false">SUM(E26:V26)</f>
        <v>10324.86176</v>
      </c>
      <c r="Y26" s="2" t="n">
        <f aca="false">+D26-X26</f>
        <v>0</v>
      </c>
    </row>
    <row r="27" customFormat="false" ht="13.2" hidden="false" customHeight="false" outlineLevel="0" collapsed="false">
      <c r="A27" s="12" t="n">
        <v>22</v>
      </c>
      <c r="B27" s="13" t="s">
        <v>47</v>
      </c>
      <c r="C27" s="11" t="n">
        <v>429821.05</v>
      </c>
      <c r="D27" s="11" t="n">
        <v>23104.73478</v>
      </c>
      <c r="E27" s="11" t="n">
        <v>3361.37006</v>
      </c>
      <c r="F27" s="11" t="n">
        <v>0</v>
      </c>
      <c r="G27" s="11" t="n">
        <v>13070.43054</v>
      </c>
      <c r="H27" s="11" t="n">
        <v>3794.31108</v>
      </c>
      <c r="I27" s="11" t="n">
        <v>1086.52173</v>
      </c>
      <c r="J27" s="11" t="n">
        <v>484.04919</v>
      </c>
      <c r="K27" s="11" t="n">
        <v>966.87426</v>
      </c>
      <c r="L27" s="11" t="n">
        <v>0</v>
      </c>
      <c r="M27" s="11" t="n">
        <v>265.36151</v>
      </c>
      <c r="N27" s="11" t="n">
        <v>0</v>
      </c>
      <c r="O27" s="11" t="n">
        <v>13.14397</v>
      </c>
      <c r="P27" s="11" t="n">
        <v>10.921</v>
      </c>
      <c r="Q27" s="11" t="n">
        <v>50</v>
      </c>
      <c r="R27" s="11" t="n">
        <v>1.75144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2" t="n">
        <f aca="false">SUM(E27:V27)</f>
        <v>23104.73478</v>
      </c>
      <c r="Y27" s="2" t="n">
        <f aca="false">+D27-X27</f>
        <v>0</v>
      </c>
    </row>
    <row r="28" customFormat="false" ht="13.2" hidden="false" customHeight="false" outlineLevel="0" collapsed="false">
      <c r="A28" s="12" t="n">
        <v>23</v>
      </c>
      <c r="B28" s="13" t="s">
        <v>48</v>
      </c>
      <c r="C28" s="11" t="n">
        <v>170619.7</v>
      </c>
      <c r="D28" s="11" t="n">
        <v>8491.50677</v>
      </c>
      <c r="E28" s="11" t="n">
        <v>1241.49392</v>
      </c>
      <c r="F28" s="11" t="n">
        <v>0</v>
      </c>
      <c r="G28" s="11" t="n">
        <v>5213.37721</v>
      </c>
      <c r="H28" s="11" t="n">
        <v>1184.57126</v>
      </c>
      <c r="I28" s="11" t="n">
        <v>334.85738</v>
      </c>
      <c r="J28" s="11" t="n">
        <v>79.12837</v>
      </c>
      <c r="K28" s="11" t="n">
        <v>269.49782</v>
      </c>
      <c r="L28" s="11" t="n">
        <v>70.1</v>
      </c>
      <c r="M28" s="11" t="n">
        <v>76.87309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21.60772</v>
      </c>
      <c r="V28" s="11" t="n">
        <v>0</v>
      </c>
      <c r="W28" s="11" t="n">
        <v>0</v>
      </c>
      <c r="X28" s="2" t="n">
        <f aca="false">SUM(E28:V28)</f>
        <v>8491.50677</v>
      </c>
      <c r="Y28" s="2" t="n">
        <f aca="false">+D28-X28</f>
        <v>0</v>
      </c>
    </row>
    <row r="29" customFormat="false" ht="13.2" hidden="false" customHeight="false" outlineLevel="0" collapsed="false">
      <c r="A29" s="12" t="n">
        <v>24</v>
      </c>
      <c r="B29" s="13" t="s">
        <v>49</v>
      </c>
      <c r="C29" s="11" t="n">
        <v>105835.92</v>
      </c>
      <c r="D29" s="11" t="n">
        <v>3114.29752</v>
      </c>
      <c r="E29" s="11" t="n">
        <v>388.27782</v>
      </c>
      <c r="F29" s="11" t="n">
        <v>0</v>
      </c>
      <c r="G29" s="11" t="n">
        <v>2080.56711</v>
      </c>
      <c r="H29" s="11" t="n">
        <v>187.53056</v>
      </c>
      <c r="I29" s="11" t="n">
        <v>203.24799</v>
      </c>
      <c r="J29" s="11" t="n">
        <v>0.82912</v>
      </c>
      <c r="K29" s="11" t="n">
        <v>208.1137</v>
      </c>
      <c r="L29" s="11" t="n">
        <v>0</v>
      </c>
      <c r="M29" s="11" t="n">
        <v>45.73122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2" t="n">
        <f aca="false">SUM(E29:V29)</f>
        <v>3114.29752</v>
      </c>
      <c r="Y29" s="2" t="n">
        <f aca="false">+D29-X29</f>
        <v>0</v>
      </c>
    </row>
    <row r="30" customFormat="false" ht="13.2" hidden="false" customHeight="false" outlineLevel="0" collapsed="false">
      <c r="A30" s="12" t="n">
        <v>25</v>
      </c>
      <c r="B30" s="13" t="s">
        <v>50</v>
      </c>
      <c r="C30" s="11" t="n">
        <v>334824.184</v>
      </c>
      <c r="D30" s="11" t="n">
        <v>11851.84803</v>
      </c>
      <c r="E30" s="11" t="n">
        <v>1574.12225</v>
      </c>
      <c r="F30" s="11" t="n">
        <v>0</v>
      </c>
      <c r="G30" s="11" t="n">
        <v>7150.13941</v>
      </c>
      <c r="H30" s="11" t="n">
        <v>1472.09145</v>
      </c>
      <c r="I30" s="11" t="n">
        <v>610.0686</v>
      </c>
      <c r="J30" s="11" t="n">
        <v>442.23142</v>
      </c>
      <c r="K30" s="11" t="n">
        <v>451.90542</v>
      </c>
      <c r="L30" s="11" t="n">
        <v>0</v>
      </c>
      <c r="M30" s="11" t="n">
        <v>74.89248</v>
      </c>
      <c r="N30" s="11" t="n">
        <v>0</v>
      </c>
      <c r="O30" s="11" t="n">
        <v>76.397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2" t="n">
        <f aca="false">SUM(E30:V30)</f>
        <v>11851.84803</v>
      </c>
      <c r="Y30" s="2" t="n">
        <f aca="false">+D30-X30</f>
        <v>0</v>
      </c>
    </row>
    <row r="31" customFormat="false" ht="13.2" hidden="false" customHeight="false" outlineLevel="0" collapsed="false">
      <c r="A31" s="12" t="n">
        <v>26</v>
      </c>
      <c r="B31" s="13" t="s">
        <v>51</v>
      </c>
      <c r="C31" s="11" t="n">
        <v>540869.225</v>
      </c>
      <c r="D31" s="11" t="n">
        <v>21787.5312</v>
      </c>
      <c r="E31" s="11" t="n">
        <v>3121.08475</v>
      </c>
      <c r="F31" s="11" t="n">
        <v>0</v>
      </c>
      <c r="G31" s="11" t="n">
        <v>12589.28556</v>
      </c>
      <c r="H31" s="11" t="n">
        <v>2967.51231</v>
      </c>
      <c r="I31" s="11" t="n">
        <v>575.53202</v>
      </c>
      <c r="J31" s="11" t="n">
        <v>692.77107</v>
      </c>
      <c r="K31" s="11" t="n">
        <v>1337.94171</v>
      </c>
      <c r="L31" s="11" t="n">
        <v>30</v>
      </c>
      <c r="M31" s="11" t="n">
        <v>241.29369</v>
      </c>
      <c r="N31" s="11" t="n">
        <v>0</v>
      </c>
      <c r="O31" s="11" t="n">
        <v>21.6</v>
      </c>
      <c r="P31" s="11" t="n">
        <v>0</v>
      </c>
      <c r="Q31" s="11" t="n">
        <v>20.1</v>
      </c>
      <c r="R31" s="11" t="n">
        <v>50</v>
      </c>
      <c r="S31" s="11" t="n">
        <v>0</v>
      </c>
      <c r="T31" s="11" t="n">
        <v>0</v>
      </c>
      <c r="U31" s="11" t="n">
        <v>140.41009</v>
      </c>
      <c r="V31" s="11" t="n">
        <v>0</v>
      </c>
      <c r="W31" s="11" t="n">
        <v>0</v>
      </c>
      <c r="X31" s="2" t="n">
        <f aca="false">SUM(E31:V31)</f>
        <v>21787.5312</v>
      </c>
      <c r="Y31" s="2" t="n">
        <f aca="false">+D31-X31</f>
        <v>0</v>
      </c>
    </row>
    <row r="32" customFormat="false" ht="13.2" hidden="false" customHeight="false" outlineLevel="0" collapsed="false">
      <c r="A32" s="12" t="n">
        <v>27</v>
      </c>
      <c r="B32" s="13" t="s">
        <v>52</v>
      </c>
      <c r="C32" s="11" t="n">
        <v>371744.166</v>
      </c>
      <c r="D32" s="11" t="n">
        <v>22808.48838</v>
      </c>
      <c r="E32" s="11" t="n">
        <v>1802.09771</v>
      </c>
      <c r="F32" s="11" t="n">
        <v>0</v>
      </c>
      <c r="G32" s="11" t="n">
        <v>15248.24266</v>
      </c>
      <c r="H32" s="11" t="n">
        <v>3412.86151</v>
      </c>
      <c r="I32" s="11" t="n">
        <v>736.40901</v>
      </c>
      <c r="J32" s="11" t="n">
        <v>452.40038</v>
      </c>
      <c r="K32" s="11" t="n">
        <v>788.25102</v>
      </c>
      <c r="L32" s="11" t="n">
        <v>35.82236</v>
      </c>
      <c r="M32" s="11" t="n">
        <v>222.0564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40.3473</v>
      </c>
      <c r="V32" s="11" t="n">
        <v>0</v>
      </c>
      <c r="W32" s="11" t="n">
        <v>69.9999999999963</v>
      </c>
      <c r="X32" s="2" t="n">
        <f aca="false">SUM(E32:V32)</f>
        <v>22738.48838</v>
      </c>
      <c r="Y32" s="2" t="n">
        <f aca="false">+D32-X32</f>
        <v>69.9999999999964</v>
      </c>
    </row>
    <row r="33" customFormat="false" ht="13.2" hidden="false" customHeight="false" outlineLevel="0" collapsed="false">
      <c r="A33" s="12" t="n">
        <v>28</v>
      </c>
      <c r="B33" s="13" t="s">
        <v>53</v>
      </c>
      <c r="C33" s="11" t="n">
        <v>426653.67056</v>
      </c>
      <c r="D33" s="11" t="n">
        <v>24738.82448</v>
      </c>
      <c r="E33" s="11" t="n">
        <v>2989.85787</v>
      </c>
      <c r="F33" s="11" t="n">
        <v>0</v>
      </c>
      <c r="G33" s="11" t="n">
        <v>16393.6953</v>
      </c>
      <c r="H33" s="11" t="n">
        <v>2066.46724</v>
      </c>
      <c r="I33" s="11" t="n">
        <v>967.4097</v>
      </c>
      <c r="J33" s="11" t="n">
        <v>15.07044</v>
      </c>
      <c r="K33" s="11" t="n">
        <v>896.22554</v>
      </c>
      <c r="L33" s="11" t="n">
        <v>0</v>
      </c>
      <c r="M33" s="11" t="n">
        <v>190.6983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30.6</v>
      </c>
      <c r="V33" s="11" t="n">
        <v>0</v>
      </c>
      <c r="W33" s="11" t="n">
        <v>1188.8</v>
      </c>
      <c r="X33" s="2" t="n">
        <f aca="false">SUM(E33:V33)</f>
        <v>23550.02448</v>
      </c>
      <c r="Y33" s="2" t="n">
        <f aca="false">+D33-X33</f>
        <v>1188.8</v>
      </c>
    </row>
    <row r="34" customFormat="false" ht="13.2" hidden="false" customHeight="false" outlineLevel="0" collapsed="false">
      <c r="A34" s="12" t="n">
        <v>29</v>
      </c>
      <c r="B34" s="13" t="s">
        <v>54</v>
      </c>
      <c r="C34" s="11" t="n">
        <v>318376.92</v>
      </c>
      <c r="D34" s="11" t="n">
        <v>14837.35023</v>
      </c>
      <c r="E34" s="11" t="n">
        <v>1456.89607</v>
      </c>
      <c r="F34" s="11" t="n">
        <v>0</v>
      </c>
      <c r="G34" s="11" t="n">
        <v>9565.03955</v>
      </c>
      <c r="H34" s="11" t="n">
        <v>1924.44971</v>
      </c>
      <c r="I34" s="11" t="n">
        <v>492.77582</v>
      </c>
      <c r="J34" s="11" t="n">
        <v>173.5962</v>
      </c>
      <c r="K34" s="11" t="n">
        <v>885.96253</v>
      </c>
      <c r="L34" s="11" t="n">
        <v>78</v>
      </c>
      <c r="M34" s="11" t="n">
        <v>185.69041</v>
      </c>
      <c r="N34" s="11" t="n">
        <v>0</v>
      </c>
      <c r="O34" s="11" t="n">
        <v>0</v>
      </c>
      <c r="P34" s="11" t="n">
        <v>0</v>
      </c>
      <c r="Q34" s="11" t="n">
        <v>14.78176</v>
      </c>
      <c r="R34" s="11" t="n">
        <v>0</v>
      </c>
      <c r="S34" s="11" t="n">
        <v>0</v>
      </c>
      <c r="T34" s="11" t="n">
        <v>0</v>
      </c>
      <c r="U34" s="11" t="n">
        <v>60.15818</v>
      </c>
      <c r="V34" s="11" t="n">
        <v>0</v>
      </c>
      <c r="W34" s="11" t="n">
        <v>0</v>
      </c>
      <c r="X34" s="2" t="n">
        <f aca="false">SUM(E34:V34)</f>
        <v>14837.35023</v>
      </c>
      <c r="Y34" s="2" t="n">
        <f aca="false">+D34-X34</f>
        <v>0</v>
      </c>
    </row>
    <row r="35" customFormat="false" ht="13.2" hidden="false" customHeight="false" outlineLevel="0" collapsed="false">
      <c r="A35" s="12" t="n">
        <v>30</v>
      </c>
      <c r="B35" s="13" t="s">
        <v>55</v>
      </c>
      <c r="C35" s="11" t="n">
        <v>868478.971</v>
      </c>
      <c r="D35" s="11" t="n">
        <v>28431.7674</v>
      </c>
      <c r="E35" s="11" t="n">
        <v>3989.70218</v>
      </c>
      <c r="F35" s="11" t="n">
        <v>0</v>
      </c>
      <c r="G35" s="11" t="n">
        <v>17121.01281</v>
      </c>
      <c r="H35" s="11" t="n">
        <v>3533.57285</v>
      </c>
      <c r="I35" s="11" t="n">
        <v>1042.80991</v>
      </c>
      <c r="J35" s="11" t="n">
        <v>827.42076</v>
      </c>
      <c r="K35" s="11" t="n">
        <v>1635.9832</v>
      </c>
      <c r="L35" s="11" t="n">
        <v>24.86998</v>
      </c>
      <c r="M35" s="11" t="n">
        <v>249.96462</v>
      </c>
      <c r="N35" s="11" t="n">
        <v>0</v>
      </c>
      <c r="O35" s="11" t="n">
        <v>6.43109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2" t="n">
        <f aca="false">SUM(E35:V35)</f>
        <v>28431.7674</v>
      </c>
      <c r="Y35" s="2" t="n">
        <f aca="false">+D35-X35</f>
        <v>0</v>
      </c>
    </row>
    <row r="36" customFormat="false" ht="13.2" hidden="false" customHeight="false" outlineLevel="0" collapsed="false">
      <c r="A36" s="12" t="n">
        <v>31</v>
      </c>
      <c r="B36" s="14" t="s">
        <v>56</v>
      </c>
      <c r="C36" s="11" t="n">
        <v>28447.5</v>
      </c>
      <c r="D36" s="11" t="n">
        <v>1002.89887</v>
      </c>
      <c r="E36" s="11" t="n">
        <v>291.0407</v>
      </c>
      <c r="F36" s="11" t="n">
        <v>0</v>
      </c>
      <c r="G36" s="11" t="n">
        <v>559.09048</v>
      </c>
      <c r="H36" s="11" t="n">
        <v>0</v>
      </c>
      <c r="I36" s="11" t="n">
        <v>0</v>
      </c>
      <c r="J36" s="11" t="n">
        <v>0</v>
      </c>
      <c r="K36" s="11" t="n">
        <v>94.03705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58.73064</v>
      </c>
      <c r="V36" s="11" t="n">
        <v>0</v>
      </c>
      <c r="W36" s="11" t="n">
        <v>0</v>
      </c>
      <c r="X36" s="2" t="n">
        <f aca="false">SUM(E36:V36)</f>
        <v>1002.89887</v>
      </c>
      <c r="Y36" s="2" t="n">
        <f aca="false">+D36-X36</f>
        <v>0</v>
      </c>
    </row>
    <row r="37" customFormat="false" ht="13.2" hidden="false" customHeight="false" outlineLevel="0" collapsed="false">
      <c r="A37" s="12" t="n">
        <v>32</v>
      </c>
      <c r="B37" s="14" t="s">
        <v>57</v>
      </c>
      <c r="C37" s="11" t="n">
        <v>33262.4</v>
      </c>
      <c r="D37" s="11" t="n">
        <v>1046.98234</v>
      </c>
      <c r="E37" s="11" t="n">
        <v>185.42394</v>
      </c>
      <c r="F37" s="11" t="n">
        <v>0</v>
      </c>
      <c r="G37" s="11" t="n">
        <v>789.71022</v>
      </c>
      <c r="H37" s="11" t="n">
        <v>7.34287</v>
      </c>
      <c r="I37" s="11" t="n">
        <v>0</v>
      </c>
      <c r="J37" s="11" t="n">
        <v>16.64432</v>
      </c>
      <c r="K37" s="11" t="n">
        <v>47.86099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2" t="n">
        <f aca="false">SUM(E37:V37)</f>
        <v>1046.98234</v>
      </c>
      <c r="Y37" s="2" t="n">
        <f aca="false">+D37-X37</f>
        <v>0</v>
      </c>
    </row>
    <row r="38" customFormat="false" ht="13.2" hidden="false" customHeight="false" outlineLevel="0" collapsed="false">
      <c r="A38" s="12" t="n">
        <v>33</v>
      </c>
      <c r="B38" s="14" t="s">
        <v>58</v>
      </c>
      <c r="C38" s="11" t="n">
        <v>15751.7</v>
      </c>
      <c r="D38" s="11" t="n">
        <v>597.4223</v>
      </c>
      <c r="E38" s="11" t="n">
        <v>132.01239</v>
      </c>
      <c r="F38" s="11" t="n">
        <v>0</v>
      </c>
      <c r="G38" s="11" t="n">
        <v>411.73525</v>
      </c>
      <c r="H38" s="11" t="n">
        <v>0</v>
      </c>
      <c r="I38" s="11" t="n">
        <v>3.81</v>
      </c>
      <c r="J38" s="11" t="n">
        <v>0</v>
      </c>
      <c r="K38" s="11" t="n">
        <v>49.86466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2" t="n">
        <f aca="false">SUM(E38:V38)</f>
        <v>597.4223</v>
      </c>
      <c r="Y38" s="2" t="n">
        <f aca="false">+D38-X38</f>
        <v>0</v>
      </c>
    </row>
    <row r="39" customFormat="false" ht="13.2" hidden="false" customHeight="false" outlineLevel="0" collapsed="false">
      <c r="A39" s="12" t="n">
        <v>34</v>
      </c>
      <c r="B39" s="14" t="s">
        <v>59</v>
      </c>
      <c r="C39" s="11" t="n">
        <v>25428.6</v>
      </c>
      <c r="D39" s="11" t="n">
        <v>829.93422</v>
      </c>
      <c r="E39" s="11" t="n">
        <v>158.89766</v>
      </c>
      <c r="F39" s="11" t="n">
        <v>0</v>
      </c>
      <c r="G39" s="11" t="n">
        <v>610.99894</v>
      </c>
      <c r="H39" s="11" t="n">
        <v>12.49408</v>
      </c>
      <c r="I39" s="11" t="n">
        <v>0</v>
      </c>
      <c r="J39" s="11" t="n">
        <v>0</v>
      </c>
      <c r="K39" s="11" t="n">
        <v>41.93638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5.60716</v>
      </c>
      <c r="V39" s="11" t="n">
        <v>0</v>
      </c>
      <c r="W39" s="11" t="n">
        <v>0</v>
      </c>
      <c r="X39" s="2" t="n">
        <f aca="false">SUM(E39:V39)</f>
        <v>829.93422</v>
      </c>
      <c r="Y39" s="2" t="n">
        <f aca="false">+D39-X39</f>
        <v>0</v>
      </c>
    </row>
    <row r="40" customFormat="false" ht="13.2" hidden="false" customHeight="false" outlineLevel="0" collapsed="false">
      <c r="A40" s="12" t="n">
        <v>35</v>
      </c>
      <c r="B40" s="14" t="s">
        <v>60</v>
      </c>
      <c r="C40" s="11" t="n">
        <v>37608.305</v>
      </c>
      <c r="D40" s="11" t="n">
        <v>1637.43128</v>
      </c>
      <c r="E40" s="11" t="n">
        <v>381.57861</v>
      </c>
      <c r="F40" s="11" t="n">
        <v>0</v>
      </c>
      <c r="G40" s="11" t="n">
        <v>1042.69614</v>
      </c>
      <c r="H40" s="11" t="n">
        <v>2.81915</v>
      </c>
      <c r="I40" s="11" t="n">
        <v>47.53192</v>
      </c>
      <c r="J40" s="11" t="n">
        <v>62.497</v>
      </c>
      <c r="K40" s="11" t="n">
        <v>100.30846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2" t="n">
        <f aca="false">SUM(E40:V40)</f>
        <v>1637.43128</v>
      </c>
      <c r="Y40" s="2" t="n">
        <f aca="false">+D40-X40</f>
        <v>0</v>
      </c>
    </row>
    <row r="41" customFormat="false" ht="13.2" hidden="false" customHeight="false" outlineLevel="0" collapsed="false">
      <c r="A41" s="12" t="n">
        <v>36</v>
      </c>
      <c r="B41" s="14" t="s">
        <v>61</v>
      </c>
      <c r="C41" s="11" t="n">
        <v>20132.654</v>
      </c>
      <c r="D41" s="11" t="n">
        <v>809.11333</v>
      </c>
      <c r="E41" s="11" t="n">
        <v>415.20114</v>
      </c>
      <c r="F41" s="11" t="n">
        <v>0</v>
      </c>
      <c r="G41" s="11" t="n">
        <v>348.12731</v>
      </c>
      <c r="H41" s="11" t="n">
        <v>0</v>
      </c>
      <c r="I41" s="11" t="n">
        <v>0</v>
      </c>
      <c r="J41" s="11" t="n">
        <v>0</v>
      </c>
      <c r="K41" s="11" t="n">
        <v>45.78488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2" t="n">
        <f aca="false">SUM(E41:V41)</f>
        <v>809.11333</v>
      </c>
      <c r="Y41" s="2" t="n">
        <f aca="false">+D41-X41</f>
        <v>0</v>
      </c>
    </row>
    <row r="42" customFormat="false" ht="13.2" hidden="false" customHeight="false" outlineLevel="0" collapsed="false">
      <c r="A42" s="12" t="n">
        <v>37</v>
      </c>
      <c r="B42" s="14" t="s">
        <v>62</v>
      </c>
      <c r="C42" s="11" t="n">
        <v>15798.3</v>
      </c>
      <c r="D42" s="11" t="n">
        <v>373.56169</v>
      </c>
      <c r="E42" s="11" t="n">
        <v>73.62372</v>
      </c>
      <c r="F42" s="11" t="n">
        <v>0</v>
      </c>
      <c r="G42" s="11" t="n">
        <v>234.83539</v>
      </c>
      <c r="H42" s="11" t="n">
        <v>0</v>
      </c>
      <c r="I42" s="11" t="n">
        <v>0</v>
      </c>
      <c r="J42" s="11" t="n">
        <v>16.24369</v>
      </c>
      <c r="K42" s="11" t="n">
        <v>48.85889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2" t="n">
        <f aca="false">SUM(E42:V42)</f>
        <v>373.56169</v>
      </c>
      <c r="Y42" s="2" t="n">
        <f aca="false">+D42-X42</f>
        <v>0</v>
      </c>
    </row>
    <row r="43" customFormat="false" ht="13.2" hidden="false" customHeight="false" outlineLevel="0" collapsed="false">
      <c r="A43" s="12" t="n">
        <v>38</v>
      </c>
      <c r="B43" s="14" t="s">
        <v>63</v>
      </c>
      <c r="C43" s="11" t="n">
        <v>21666.8</v>
      </c>
      <c r="D43" s="11" t="n">
        <v>876.60628</v>
      </c>
      <c r="E43" s="11" t="n">
        <v>267.69133</v>
      </c>
      <c r="F43" s="11" t="n">
        <v>0</v>
      </c>
      <c r="G43" s="11" t="n">
        <v>438.64093</v>
      </c>
      <c r="H43" s="11" t="n">
        <v>92.62692</v>
      </c>
      <c r="I43" s="11" t="n">
        <v>0</v>
      </c>
      <c r="J43" s="11" t="n">
        <v>50.8919</v>
      </c>
      <c r="K43" s="11" t="n">
        <v>26.7552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2" t="n">
        <f aca="false">SUM(E43:V43)</f>
        <v>876.60628</v>
      </c>
      <c r="Y43" s="2" t="n">
        <f aca="false">+D43-X43</f>
        <v>0</v>
      </c>
    </row>
    <row r="44" customFormat="false" ht="13.2" hidden="false" customHeight="false" outlineLevel="0" collapsed="false">
      <c r="A44" s="12" t="n">
        <v>39</v>
      </c>
      <c r="B44" s="14" t="s">
        <v>64</v>
      </c>
      <c r="C44" s="11" t="n">
        <v>18884</v>
      </c>
      <c r="D44" s="11" t="n">
        <v>604.52313</v>
      </c>
      <c r="E44" s="11" t="n">
        <v>93.86</v>
      </c>
      <c r="F44" s="11" t="n">
        <v>0</v>
      </c>
      <c r="G44" s="11" t="n">
        <v>472.59913</v>
      </c>
      <c r="H44" s="11" t="n">
        <v>0</v>
      </c>
      <c r="I44" s="11" t="n">
        <v>0</v>
      </c>
      <c r="J44" s="11" t="n">
        <v>0</v>
      </c>
      <c r="K44" s="11" t="n">
        <v>38.064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2" t="n">
        <f aca="false">SUM(E44:V44)</f>
        <v>604.52313</v>
      </c>
      <c r="Y44" s="2" t="n">
        <f aca="false">+D44-X44</f>
        <v>0</v>
      </c>
    </row>
    <row r="45" customFormat="false" ht="13.2" hidden="false" customHeight="false" outlineLevel="0" collapsed="false">
      <c r="A45" s="12" t="n">
        <v>40</v>
      </c>
      <c r="B45" s="14" t="s">
        <v>65</v>
      </c>
      <c r="C45" s="11" t="n">
        <v>12243.6</v>
      </c>
      <c r="D45" s="11" t="n">
        <v>291.39484</v>
      </c>
      <c r="E45" s="11" t="n">
        <v>92.32254</v>
      </c>
      <c r="F45" s="11" t="n">
        <v>0</v>
      </c>
      <c r="G45" s="11" t="n">
        <v>175.69981</v>
      </c>
      <c r="H45" s="11" t="n">
        <v>0</v>
      </c>
      <c r="I45" s="11" t="n">
        <v>0</v>
      </c>
      <c r="J45" s="11" t="n">
        <v>1.22924</v>
      </c>
      <c r="K45" s="11" t="n">
        <v>16.08181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6.06144</v>
      </c>
      <c r="V45" s="11" t="n">
        <v>0</v>
      </c>
      <c r="W45" s="11" t="n">
        <v>0</v>
      </c>
      <c r="X45" s="2" t="n">
        <f aca="false">SUM(E45:V45)</f>
        <v>291.39484</v>
      </c>
      <c r="Y45" s="2" t="n">
        <f aca="false">+D45-X45</f>
        <v>0</v>
      </c>
    </row>
    <row r="46" customFormat="false" ht="13.2" hidden="false" customHeight="false" outlineLevel="0" collapsed="false">
      <c r="A46" s="12" t="n">
        <v>41</v>
      </c>
      <c r="B46" s="14" t="s">
        <v>66</v>
      </c>
      <c r="C46" s="11" t="n">
        <v>47408.1</v>
      </c>
      <c r="D46" s="11" t="n">
        <v>3059.06227</v>
      </c>
      <c r="E46" s="11" t="n">
        <v>877.19843</v>
      </c>
      <c r="F46" s="11" t="n">
        <v>0</v>
      </c>
      <c r="G46" s="11" t="n">
        <v>1673.79831</v>
      </c>
      <c r="H46" s="11" t="n">
        <v>58.66884</v>
      </c>
      <c r="I46" s="11" t="n">
        <v>14.7887</v>
      </c>
      <c r="J46" s="11" t="n">
        <v>0</v>
      </c>
      <c r="K46" s="11" t="n">
        <v>134.60799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300</v>
      </c>
      <c r="X46" s="2" t="n">
        <f aca="false">SUM(E46:V46)</f>
        <v>2759.06227</v>
      </c>
      <c r="Y46" s="2" t="n">
        <f aca="false">+D46-X46</f>
        <v>300</v>
      </c>
    </row>
    <row r="47" customFormat="false" ht="13.2" hidden="false" customHeight="false" outlineLevel="0" collapsed="false">
      <c r="A47" s="12" t="n">
        <v>42</v>
      </c>
      <c r="B47" s="14" t="s">
        <v>67</v>
      </c>
      <c r="C47" s="11" t="n">
        <v>26378.2</v>
      </c>
      <c r="D47" s="11" t="n">
        <v>775.9361</v>
      </c>
      <c r="E47" s="11" t="n">
        <v>158.12714</v>
      </c>
      <c r="F47" s="11" t="n">
        <v>0</v>
      </c>
      <c r="G47" s="11" t="n">
        <v>502.07872</v>
      </c>
      <c r="H47" s="11" t="n">
        <v>0</v>
      </c>
      <c r="I47" s="11" t="n">
        <v>0</v>
      </c>
      <c r="J47" s="11" t="n">
        <v>8.64248</v>
      </c>
      <c r="K47" s="11" t="n">
        <v>54.7</v>
      </c>
      <c r="L47" s="11" t="n">
        <v>0</v>
      </c>
      <c r="M47" s="11" t="n">
        <v>0</v>
      </c>
      <c r="N47" s="11" t="n">
        <v>0</v>
      </c>
      <c r="O47" s="11" t="n">
        <v>25.6091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6.77866</v>
      </c>
      <c r="V47" s="11" t="n">
        <v>0</v>
      </c>
      <c r="W47" s="11" t="n">
        <v>0</v>
      </c>
      <c r="X47" s="2" t="n">
        <f aca="false">SUM(E47:V47)</f>
        <v>775.9361</v>
      </c>
      <c r="Y47" s="2" t="n">
        <f aca="false">+D47-X47</f>
        <v>0</v>
      </c>
    </row>
    <row r="48" customFormat="false" ht="13.2" hidden="false" customHeight="false" outlineLevel="0" collapsed="false">
      <c r="A48" s="12" t="n">
        <v>43</v>
      </c>
      <c r="B48" s="14" t="s">
        <v>68</v>
      </c>
      <c r="C48" s="11" t="n">
        <v>16145.85</v>
      </c>
      <c r="D48" s="11" t="n">
        <v>962.28893</v>
      </c>
      <c r="E48" s="11" t="n">
        <v>173.39844</v>
      </c>
      <c r="F48" s="11" t="n">
        <v>0</v>
      </c>
      <c r="G48" s="11" t="n">
        <v>666.84998</v>
      </c>
      <c r="H48" s="11" t="n">
        <v>1.72158</v>
      </c>
      <c r="I48" s="11" t="n">
        <v>25.66548</v>
      </c>
      <c r="J48" s="11" t="n">
        <v>6.57225</v>
      </c>
      <c r="K48" s="11" t="n">
        <v>71.29632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16.78488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2" t="n">
        <f aca="false">SUM(E48:V48)</f>
        <v>962.28893</v>
      </c>
      <c r="Y48" s="2" t="n">
        <f aca="false">+D48-X48</f>
        <v>0</v>
      </c>
    </row>
    <row r="49" customFormat="false" ht="13.2" hidden="false" customHeight="false" outlineLevel="0" collapsed="false">
      <c r="A49" s="12" t="n">
        <v>44</v>
      </c>
      <c r="B49" s="14" t="s">
        <v>69</v>
      </c>
      <c r="C49" s="11" t="n">
        <v>61693.97</v>
      </c>
      <c r="D49" s="11" t="n">
        <v>1944.68829</v>
      </c>
      <c r="E49" s="11" t="n">
        <v>613.96418</v>
      </c>
      <c r="F49" s="11" t="n">
        <v>0</v>
      </c>
      <c r="G49" s="11" t="n">
        <v>989.52571</v>
      </c>
      <c r="H49" s="11" t="n">
        <v>136.53925</v>
      </c>
      <c r="I49" s="11" t="n">
        <v>0</v>
      </c>
      <c r="J49" s="11" t="n">
        <v>67.45036</v>
      </c>
      <c r="K49" s="11" t="n">
        <v>129.28879</v>
      </c>
      <c r="L49" s="11" t="n">
        <v>0</v>
      </c>
      <c r="M49" s="11" t="n">
        <v>7.92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2" t="n">
        <f aca="false">SUM(E49:V49)</f>
        <v>1944.68829</v>
      </c>
      <c r="Y49" s="2" t="n">
        <f aca="false">+D49-X49</f>
        <v>0</v>
      </c>
    </row>
    <row r="50" customFormat="false" ht="13.2" hidden="false" customHeight="false" outlineLevel="0" collapsed="false">
      <c r="A50" s="12" t="n">
        <v>45</v>
      </c>
      <c r="B50" s="14" t="s">
        <v>70</v>
      </c>
      <c r="C50" s="11" t="n">
        <v>19659.65</v>
      </c>
      <c r="D50" s="11" t="n">
        <v>638.72894</v>
      </c>
      <c r="E50" s="11" t="n">
        <v>121.0057</v>
      </c>
      <c r="F50" s="11" t="n">
        <v>0</v>
      </c>
      <c r="G50" s="11" t="n">
        <v>452.9074</v>
      </c>
      <c r="H50" s="11" t="n">
        <v>23.90845</v>
      </c>
      <c r="I50" s="11" t="n">
        <v>0</v>
      </c>
      <c r="J50" s="11" t="n">
        <v>0</v>
      </c>
      <c r="K50" s="11" t="n">
        <v>40.90739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2" t="n">
        <f aca="false">SUM(E50:V50)</f>
        <v>638.72894</v>
      </c>
      <c r="Y50" s="2" t="n">
        <f aca="false">+D50-X50</f>
        <v>0</v>
      </c>
    </row>
    <row r="51" customFormat="false" ht="13.2" hidden="false" customHeight="false" outlineLevel="0" collapsed="false">
      <c r="A51" s="12" t="n">
        <v>46</v>
      </c>
      <c r="B51" s="15" t="s">
        <v>71</v>
      </c>
      <c r="C51" s="11" t="n">
        <v>160894.5</v>
      </c>
      <c r="D51" s="11" t="n">
        <v>9819.75739</v>
      </c>
      <c r="E51" s="11" t="n">
        <v>1275.6964</v>
      </c>
      <c r="F51" s="11" t="n">
        <v>0</v>
      </c>
      <c r="G51" s="11" t="n">
        <v>6050.96309</v>
      </c>
      <c r="H51" s="11" t="n">
        <v>1514.89579</v>
      </c>
      <c r="I51" s="11" t="n">
        <v>144.84242</v>
      </c>
      <c r="J51" s="11" t="n">
        <v>203.875</v>
      </c>
      <c r="K51" s="11" t="n">
        <v>556.3272</v>
      </c>
      <c r="L51" s="11" t="n">
        <v>0</v>
      </c>
      <c r="M51" s="11" t="n">
        <v>73.15749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2" t="n">
        <f aca="false">SUM(E51:V51)</f>
        <v>9819.75739</v>
      </c>
      <c r="Y51" s="2" t="n">
        <f aca="false">+D51-X51</f>
        <v>0</v>
      </c>
    </row>
    <row r="52" customFormat="false" ht="13.2" hidden="false" customHeight="false" outlineLevel="0" collapsed="false">
      <c r="A52" s="12" t="n">
        <v>47</v>
      </c>
      <c r="B52" s="15" t="s">
        <v>72</v>
      </c>
      <c r="C52" s="11" t="n">
        <v>136582.8</v>
      </c>
      <c r="D52" s="11" t="n">
        <v>6794.7416</v>
      </c>
      <c r="E52" s="11" t="n">
        <v>1119.19469</v>
      </c>
      <c r="F52" s="11" t="n">
        <v>14.92</v>
      </c>
      <c r="G52" s="11" t="n">
        <v>3597.28766</v>
      </c>
      <c r="H52" s="11" t="n">
        <v>0</v>
      </c>
      <c r="I52" s="11" t="n">
        <v>1416.33666</v>
      </c>
      <c r="J52" s="11" t="n">
        <v>361.33588</v>
      </c>
      <c r="K52" s="11" t="n">
        <v>183.4072</v>
      </c>
      <c r="L52" s="11" t="n">
        <v>16.99</v>
      </c>
      <c r="M52" s="11" t="n">
        <v>46.305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38.96441</v>
      </c>
      <c r="V52" s="11" t="n">
        <v>0</v>
      </c>
      <c r="W52" s="11" t="n">
        <v>0</v>
      </c>
      <c r="X52" s="2" t="n">
        <f aca="false">SUM(E52:V52)</f>
        <v>6794.7416</v>
      </c>
      <c r="Y52" s="2" t="n">
        <f aca="false">+D52-X52</f>
        <v>0</v>
      </c>
    </row>
    <row r="53" customFormat="false" ht="13.2" hidden="false" customHeight="false" outlineLevel="0" collapsed="false">
      <c r="A53" s="12" t="n">
        <v>48</v>
      </c>
      <c r="B53" s="15" t="s">
        <v>73</v>
      </c>
      <c r="C53" s="11" t="n">
        <v>67239.5</v>
      </c>
      <c r="D53" s="11" t="n">
        <v>2959.24743</v>
      </c>
      <c r="E53" s="11" t="n">
        <v>586.33019</v>
      </c>
      <c r="F53" s="11" t="n">
        <v>0</v>
      </c>
      <c r="G53" s="11" t="n">
        <v>1726.52783</v>
      </c>
      <c r="H53" s="11" t="n">
        <v>344.81385</v>
      </c>
      <c r="I53" s="11" t="n">
        <v>0</v>
      </c>
      <c r="J53" s="11" t="n">
        <v>172</v>
      </c>
      <c r="K53" s="11" t="n">
        <v>115.48525</v>
      </c>
      <c r="L53" s="11" t="n">
        <v>0</v>
      </c>
      <c r="M53" s="11" t="n">
        <v>14.09031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2" t="n">
        <f aca="false">SUM(E53:V53)</f>
        <v>2959.24743</v>
      </c>
      <c r="Y53" s="2" t="n">
        <f aca="false">+D53-X53</f>
        <v>0</v>
      </c>
    </row>
    <row r="54" customFormat="false" ht="13.2" hidden="false" customHeight="false" outlineLevel="0" collapsed="false">
      <c r="A54" s="12" t="n">
        <v>49</v>
      </c>
      <c r="B54" s="15" t="s">
        <v>74</v>
      </c>
      <c r="C54" s="11" t="n">
        <v>31059.8</v>
      </c>
      <c r="D54" s="11" t="n">
        <v>697.53803</v>
      </c>
      <c r="E54" s="11" t="n">
        <v>173.70319</v>
      </c>
      <c r="F54" s="11" t="n">
        <v>0</v>
      </c>
      <c r="G54" s="11" t="n">
        <v>437.66957</v>
      </c>
      <c r="H54" s="11" t="n">
        <v>0</v>
      </c>
      <c r="I54" s="11" t="n">
        <v>0</v>
      </c>
      <c r="J54" s="11" t="n">
        <v>28.8103</v>
      </c>
      <c r="K54" s="11" t="n">
        <v>44.40467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12.9503</v>
      </c>
      <c r="V54" s="11" t="n">
        <v>0</v>
      </c>
      <c r="W54" s="11" t="n">
        <v>0</v>
      </c>
      <c r="X54" s="2" t="n">
        <f aca="false">SUM(E54:V54)</f>
        <v>697.53803</v>
      </c>
      <c r="Y54" s="2" t="n">
        <f aca="false">+D54-X54</f>
        <v>0</v>
      </c>
    </row>
    <row r="55" customFormat="false" ht="13.2" hidden="false" customHeight="false" outlineLevel="0" collapsed="false">
      <c r="A55" s="12" t="n">
        <v>50</v>
      </c>
      <c r="B55" s="15" t="s">
        <v>75</v>
      </c>
      <c r="C55" s="11" t="n">
        <v>114894.891</v>
      </c>
      <c r="D55" s="11" t="n">
        <v>5526.35609</v>
      </c>
      <c r="E55" s="11" t="n">
        <v>1559.93274</v>
      </c>
      <c r="F55" s="11" t="n">
        <v>0</v>
      </c>
      <c r="G55" s="11" t="n">
        <v>3343.05412</v>
      </c>
      <c r="H55" s="11" t="n">
        <v>0</v>
      </c>
      <c r="I55" s="11" t="n">
        <v>139</v>
      </c>
      <c r="J55" s="11" t="n">
        <v>111.03586</v>
      </c>
      <c r="K55" s="11" t="n">
        <v>285.9342</v>
      </c>
      <c r="L55" s="11" t="n">
        <v>41.724</v>
      </c>
      <c r="M55" s="11" t="n">
        <v>45.6751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2" t="n">
        <f aca="false">SUM(E55:V55)</f>
        <v>5526.35609</v>
      </c>
      <c r="Y55" s="2" t="n">
        <f aca="false">+D55-X55</f>
        <v>0</v>
      </c>
    </row>
    <row r="56" customFormat="false" ht="13.2" hidden="false" customHeight="false" outlineLevel="0" collapsed="false">
      <c r="A56" s="12" t="n">
        <v>51</v>
      </c>
      <c r="B56" s="15" t="s">
        <v>76</v>
      </c>
      <c r="C56" s="11" t="n">
        <v>67707.37</v>
      </c>
      <c r="D56" s="11" t="n">
        <v>3742.84622</v>
      </c>
      <c r="E56" s="11" t="n">
        <v>576.96245</v>
      </c>
      <c r="F56" s="11" t="n">
        <v>0</v>
      </c>
      <c r="G56" s="11" t="n">
        <v>2911.97567</v>
      </c>
      <c r="H56" s="11" t="n">
        <v>21.59225</v>
      </c>
      <c r="I56" s="11" t="n">
        <v>0</v>
      </c>
      <c r="J56" s="11" t="n">
        <v>18.21528</v>
      </c>
      <c r="K56" s="11" t="n">
        <v>118.25039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95.85018</v>
      </c>
      <c r="V56" s="11" t="n">
        <v>0</v>
      </c>
      <c r="W56" s="11" t="n">
        <v>0</v>
      </c>
      <c r="X56" s="2" t="n">
        <f aca="false">SUM(E56:V56)</f>
        <v>3742.84622</v>
      </c>
      <c r="Y56" s="2" t="n">
        <f aca="false">+D56-X56</f>
        <v>0</v>
      </c>
    </row>
    <row r="57" customFormat="false" ht="13.2" hidden="false" customHeight="false" outlineLevel="0" collapsed="false">
      <c r="A57" s="12" t="n">
        <v>52</v>
      </c>
      <c r="B57" s="15" t="s">
        <v>77</v>
      </c>
      <c r="C57" s="11" t="n">
        <v>41036.9</v>
      </c>
      <c r="D57" s="11" t="n">
        <v>2608.5879</v>
      </c>
      <c r="E57" s="11" t="n">
        <v>563.04147</v>
      </c>
      <c r="F57" s="11" t="n">
        <v>0</v>
      </c>
      <c r="G57" s="11" t="n">
        <v>1570.01301</v>
      </c>
      <c r="H57" s="11" t="n">
        <v>9.54504</v>
      </c>
      <c r="I57" s="11" t="n">
        <v>81.85779</v>
      </c>
      <c r="J57" s="11" t="n">
        <v>206.98688</v>
      </c>
      <c r="K57" s="11" t="n">
        <v>152.28792</v>
      </c>
      <c r="L57" s="11" t="n">
        <v>5.8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19.05579</v>
      </c>
      <c r="V57" s="11" t="n">
        <v>0</v>
      </c>
      <c r="W57" s="11" t="n">
        <v>0</v>
      </c>
      <c r="X57" s="2" t="n">
        <f aca="false">SUM(E57:V57)</f>
        <v>2608.5879</v>
      </c>
      <c r="Y57" s="2" t="n">
        <f aca="false">+D57-X57</f>
        <v>0</v>
      </c>
    </row>
    <row r="58" customFormat="false" ht="13.2" hidden="false" customHeight="false" outlineLevel="0" collapsed="false">
      <c r="A58" s="12" t="n">
        <v>53</v>
      </c>
      <c r="B58" s="15" t="s">
        <v>78</v>
      </c>
      <c r="C58" s="11" t="n">
        <v>63739.288</v>
      </c>
      <c r="D58" s="11" t="n">
        <v>3834.7161</v>
      </c>
      <c r="E58" s="11" t="n">
        <v>700.87468</v>
      </c>
      <c r="F58" s="11" t="n">
        <v>0</v>
      </c>
      <c r="G58" s="11" t="n">
        <v>2935.20382</v>
      </c>
      <c r="H58" s="11" t="n">
        <v>0</v>
      </c>
      <c r="I58" s="11" t="n">
        <v>4.22084</v>
      </c>
      <c r="J58" s="11" t="n">
        <v>1.31808</v>
      </c>
      <c r="K58" s="11" t="n">
        <v>184.19428</v>
      </c>
      <c r="L58" s="11" t="n">
        <v>0</v>
      </c>
      <c r="M58" s="11" t="n">
        <v>8.9044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2" t="n">
        <f aca="false">SUM(E58:V58)</f>
        <v>3834.7161</v>
      </c>
      <c r="Y58" s="2" t="n">
        <f aca="false">+D58-X58</f>
        <v>0</v>
      </c>
    </row>
    <row r="59" customFormat="false" ht="13.2" hidden="false" customHeight="false" outlineLevel="0" collapsed="false">
      <c r="A59" s="12" t="n">
        <v>54</v>
      </c>
      <c r="B59" s="15" t="s">
        <v>79</v>
      </c>
      <c r="C59" s="11" t="n">
        <v>37546.6</v>
      </c>
      <c r="D59" s="11" t="n">
        <v>1567.53162</v>
      </c>
      <c r="E59" s="11" t="n">
        <v>307.03104</v>
      </c>
      <c r="F59" s="11" t="n">
        <v>0</v>
      </c>
      <c r="G59" s="11" t="n">
        <v>992.38804</v>
      </c>
      <c r="H59" s="11" t="n">
        <v>215.64419</v>
      </c>
      <c r="I59" s="11" t="n">
        <v>0</v>
      </c>
      <c r="J59" s="11" t="n">
        <v>0</v>
      </c>
      <c r="K59" s="11" t="n">
        <v>25.54181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26.92654</v>
      </c>
      <c r="V59" s="11" t="n">
        <v>0</v>
      </c>
      <c r="W59" s="11" t="n">
        <v>0</v>
      </c>
      <c r="X59" s="2" t="n">
        <f aca="false">SUM(E59:V59)</f>
        <v>1567.53162</v>
      </c>
      <c r="Y59" s="2" t="n">
        <f aca="false">+D59-X59</f>
        <v>0</v>
      </c>
    </row>
    <row r="60" customFormat="false" ht="13.2" hidden="false" customHeight="false" outlineLevel="0" collapsed="false">
      <c r="A60" s="12" t="n">
        <v>55</v>
      </c>
      <c r="B60" s="15" t="s">
        <v>80</v>
      </c>
      <c r="C60" s="11" t="n">
        <v>57613.974</v>
      </c>
      <c r="D60" s="11" t="n">
        <v>2660.31752</v>
      </c>
      <c r="E60" s="11" t="n">
        <v>376.70152</v>
      </c>
      <c r="F60" s="11" t="n">
        <v>0</v>
      </c>
      <c r="G60" s="11" t="n">
        <v>2185.07923</v>
      </c>
      <c r="H60" s="11" t="n">
        <v>10.77186</v>
      </c>
      <c r="I60" s="11" t="n">
        <v>0</v>
      </c>
      <c r="J60" s="11" t="n">
        <v>0</v>
      </c>
      <c r="K60" s="11" t="n">
        <v>87.76491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2" t="n">
        <f aca="false">SUM(E60:V60)</f>
        <v>2660.31752</v>
      </c>
      <c r="Y60" s="2" t="n">
        <f aca="false">+D60-X60</f>
        <v>0</v>
      </c>
    </row>
    <row r="61" customFormat="false" ht="13.2" hidden="false" customHeight="false" outlineLevel="0" collapsed="false">
      <c r="A61" s="12" t="n">
        <v>56</v>
      </c>
      <c r="B61" s="15" t="s">
        <v>81</v>
      </c>
      <c r="C61" s="11" t="n">
        <v>23363.696</v>
      </c>
      <c r="D61" s="11" t="n">
        <v>1518.24078</v>
      </c>
      <c r="E61" s="11" t="n">
        <v>572.25914</v>
      </c>
      <c r="F61" s="11" t="n">
        <v>0</v>
      </c>
      <c r="G61" s="11" t="n">
        <v>868.54843</v>
      </c>
      <c r="H61" s="11" t="n">
        <v>0</v>
      </c>
      <c r="I61" s="11" t="n">
        <v>0</v>
      </c>
      <c r="J61" s="11" t="n">
        <v>40.78853</v>
      </c>
      <c r="K61" s="11" t="n">
        <v>36.64468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2" t="n">
        <f aca="false">SUM(E61:V61)</f>
        <v>1518.24078</v>
      </c>
      <c r="Y61" s="2" t="n">
        <f aca="false">+D61-X61</f>
        <v>0</v>
      </c>
    </row>
    <row r="62" customFormat="false" ht="13.2" hidden="false" customHeight="false" outlineLevel="0" collapsed="false">
      <c r="A62" s="12" t="n">
        <v>57</v>
      </c>
      <c r="B62" s="15" t="s">
        <v>82</v>
      </c>
      <c r="C62" s="11" t="n">
        <v>48568.984</v>
      </c>
      <c r="D62" s="11" t="n">
        <v>2306.70328</v>
      </c>
      <c r="E62" s="11" t="n">
        <v>693.65556</v>
      </c>
      <c r="F62" s="11" t="n">
        <v>0</v>
      </c>
      <c r="G62" s="11" t="n">
        <v>1433.64306</v>
      </c>
      <c r="H62" s="11" t="n">
        <v>19.78601</v>
      </c>
      <c r="I62" s="11" t="n">
        <v>0</v>
      </c>
      <c r="J62" s="11" t="n">
        <v>45.37</v>
      </c>
      <c r="K62" s="11" t="n">
        <v>114.24865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2" t="n">
        <f aca="false">SUM(E62:V62)</f>
        <v>2306.70328</v>
      </c>
      <c r="Y62" s="2" t="n">
        <f aca="false">+D62-X62</f>
        <v>0</v>
      </c>
    </row>
    <row r="63" customFormat="false" ht="13.2" hidden="false" customHeight="false" outlineLevel="0" collapsed="false">
      <c r="A63" s="12" t="n">
        <v>58</v>
      </c>
      <c r="B63" s="15" t="s">
        <v>83</v>
      </c>
      <c r="C63" s="11" t="n">
        <v>122316.084</v>
      </c>
      <c r="D63" s="11" t="n">
        <v>4909.89578</v>
      </c>
      <c r="E63" s="11" t="n">
        <v>1654.80343</v>
      </c>
      <c r="F63" s="11" t="n">
        <v>0</v>
      </c>
      <c r="G63" s="11" t="n">
        <v>2410.49466</v>
      </c>
      <c r="H63" s="11" t="n">
        <v>0</v>
      </c>
      <c r="I63" s="11" t="n">
        <v>0</v>
      </c>
      <c r="J63" s="11" t="n">
        <v>253.5355</v>
      </c>
      <c r="K63" s="11" t="n">
        <v>186.7417</v>
      </c>
      <c r="L63" s="11" t="n">
        <v>0</v>
      </c>
      <c r="M63" s="11" t="n">
        <v>126.52049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277.8</v>
      </c>
      <c r="X63" s="2" t="n">
        <f aca="false">SUM(E63:V63)</f>
        <v>4632.09578</v>
      </c>
      <c r="Y63" s="2" t="n">
        <f aca="false">+D63-X63</f>
        <v>277.799999999999</v>
      </c>
    </row>
    <row r="64" customFormat="false" ht="13.2" hidden="false" customHeight="false" outlineLevel="0" collapsed="false">
      <c r="A64" s="12" t="n">
        <v>59</v>
      </c>
      <c r="B64" s="15" t="s">
        <v>84</v>
      </c>
      <c r="C64" s="11" t="n">
        <v>64101.4</v>
      </c>
      <c r="D64" s="11" t="n">
        <v>3090.20225</v>
      </c>
      <c r="E64" s="11" t="n">
        <v>861.57531</v>
      </c>
      <c r="F64" s="11" t="n">
        <v>0</v>
      </c>
      <c r="G64" s="11" t="n">
        <v>1925.40768</v>
      </c>
      <c r="H64" s="11" t="n">
        <v>0</v>
      </c>
      <c r="I64" s="11" t="n">
        <v>0</v>
      </c>
      <c r="J64" s="11" t="n">
        <v>117.79381</v>
      </c>
      <c r="K64" s="11" t="n">
        <v>185.42545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2" t="n">
        <f aca="false">SUM(E64:V64)</f>
        <v>3090.20225</v>
      </c>
      <c r="Y64" s="2" t="n">
        <f aca="false">+D64-X64</f>
        <v>0</v>
      </c>
    </row>
    <row r="65" customFormat="false" ht="13.2" hidden="false" customHeight="false" outlineLevel="0" collapsed="false">
      <c r="A65" s="12" t="n">
        <v>60</v>
      </c>
      <c r="B65" s="15" t="s">
        <v>85</v>
      </c>
      <c r="C65" s="11" t="n">
        <v>82007.4</v>
      </c>
      <c r="D65" s="11" t="n">
        <v>3436.90029</v>
      </c>
      <c r="E65" s="11" t="n">
        <v>433.57694</v>
      </c>
      <c r="F65" s="11" t="n">
        <v>0</v>
      </c>
      <c r="G65" s="11" t="n">
        <v>2130.9929</v>
      </c>
      <c r="H65" s="11" t="n">
        <v>471.30696</v>
      </c>
      <c r="I65" s="11" t="n">
        <v>122.41438</v>
      </c>
      <c r="J65" s="11" t="n">
        <v>175</v>
      </c>
      <c r="K65" s="11" t="n">
        <v>103.60911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2" t="n">
        <f aca="false">SUM(E65:V65)</f>
        <v>3436.90029</v>
      </c>
      <c r="Y65" s="2" t="n">
        <f aca="false">+D65-X65</f>
        <v>0</v>
      </c>
    </row>
    <row r="66" customFormat="false" ht="13.2" hidden="false" customHeight="false" outlineLevel="0" collapsed="false">
      <c r="A66" s="12" t="n">
        <v>61</v>
      </c>
      <c r="B66" s="15" t="s">
        <v>86</v>
      </c>
      <c r="C66" s="11" t="n">
        <v>165824.47</v>
      </c>
      <c r="D66" s="11" t="n">
        <v>9599.10974</v>
      </c>
      <c r="E66" s="11" t="n">
        <v>1876.15283</v>
      </c>
      <c r="F66" s="11" t="n">
        <v>0</v>
      </c>
      <c r="G66" s="11" t="n">
        <v>3395.51905</v>
      </c>
      <c r="H66" s="11" t="n">
        <v>515.83236</v>
      </c>
      <c r="I66" s="11" t="n">
        <v>185.53721</v>
      </c>
      <c r="J66" s="11" t="n">
        <v>479.17034</v>
      </c>
      <c r="K66" s="11" t="n">
        <v>149.35823</v>
      </c>
      <c r="L66" s="11" t="n">
        <v>0</v>
      </c>
      <c r="M66" s="11" t="n">
        <v>126.99372</v>
      </c>
      <c r="N66" s="11" t="n">
        <v>0</v>
      </c>
      <c r="O66" s="11" t="n">
        <v>10.746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2859.8</v>
      </c>
      <c r="X66" s="2" t="n">
        <f aca="false">SUM(E66:V66)</f>
        <v>6739.30974</v>
      </c>
      <c r="Y66" s="2" t="n">
        <f aca="false">+D66-X66</f>
        <v>2859.8</v>
      </c>
    </row>
    <row r="67" customFormat="false" ht="13.2" hidden="false" customHeight="false" outlineLevel="0" collapsed="false">
      <c r="A67" s="12" t="n">
        <v>62</v>
      </c>
      <c r="B67" s="15" t="s">
        <v>87</v>
      </c>
      <c r="C67" s="11" t="n">
        <v>95669.52</v>
      </c>
      <c r="D67" s="11" t="n">
        <v>5928.21226</v>
      </c>
      <c r="E67" s="11" t="n">
        <v>685.93554</v>
      </c>
      <c r="F67" s="11" t="n">
        <v>0</v>
      </c>
      <c r="G67" s="11" t="n">
        <v>4398.11468</v>
      </c>
      <c r="H67" s="11" t="n">
        <v>598.17265</v>
      </c>
      <c r="I67" s="11" t="n">
        <v>85.93772</v>
      </c>
      <c r="J67" s="11" t="n">
        <v>0</v>
      </c>
      <c r="K67" s="11" t="n">
        <v>144.18381</v>
      </c>
      <c r="L67" s="11" t="n">
        <v>0</v>
      </c>
      <c r="M67" s="11" t="n">
        <v>15.86786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2" t="n">
        <f aca="false">SUM(E67:V67)</f>
        <v>5928.21226</v>
      </c>
      <c r="Y67" s="2" t="n">
        <f aca="false">+D67-X67</f>
        <v>0</v>
      </c>
    </row>
    <row r="68" customFormat="false" ht="13.2" hidden="false" customHeight="false" outlineLevel="0" collapsed="false">
      <c r="A68" s="12" t="n">
        <v>63</v>
      </c>
      <c r="B68" s="15" t="s">
        <v>88</v>
      </c>
      <c r="C68" s="11" t="n">
        <v>39478.3</v>
      </c>
      <c r="D68" s="11" t="n">
        <v>1578.29518</v>
      </c>
      <c r="E68" s="11" t="n">
        <v>187.83191</v>
      </c>
      <c r="F68" s="11" t="n">
        <v>0</v>
      </c>
      <c r="G68" s="11" t="n">
        <v>1208.33718</v>
      </c>
      <c r="H68" s="11" t="n">
        <v>21.61296</v>
      </c>
      <c r="I68" s="11" t="n">
        <v>0</v>
      </c>
      <c r="J68" s="11" t="n">
        <v>0</v>
      </c>
      <c r="K68" s="11" t="n">
        <v>126.52542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33.98771</v>
      </c>
      <c r="V68" s="11" t="n">
        <v>0</v>
      </c>
      <c r="W68" s="11" t="n">
        <v>0</v>
      </c>
      <c r="X68" s="2" t="n">
        <f aca="false">SUM(E68:V68)</f>
        <v>1578.29518</v>
      </c>
      <c r="Y68" s="2" t="n">
        <f aca="false">+D68-X68</f>
        <v>0</v>
      </c>
    </row>
    <row r="69" customFormat="false" ht="13.2" hidden="false" customHeight="false" outlineLevel="0" collapsed="false">
      <c r="A69" s="12" t="n">
        <v>64</v>
      </c>
      <c r="B69" s="15" t="s">
        <v>89</v>
      </c>
      <c r="C69" s="11" t="n">
        <v>158616.35</v>
      </c>
      <c r="D69" s="11" t="n">
        <v>8080.30236</v>
      </c>
      <c r="E69" s="11" t="n">
        <v>1020.45955</v>
      </c>
      <c r="F69" s="11" t="n">
        <v>0</v>
      </c>
      <c r="G69" s="11" t="n">
        <v>6091.89682</v>
      </c>
      <c r="H69" s="11" t="n">
        <v>111.18292</v>
      </c>
      <c r="I69" s="11" t="n">
        <v>186.19376</v>
      </c>
      <c r="J69" s="11" t="n">
        <v>0</v>
      </c>
      <c r="K69" s="11" t="n">
        <v>299.24014</v>
      </c>
      <c r="L69" s="11" t="n">
        <v>0</v>
      </c>
      <c r="M69" s="11" t="n">
        <v>136.87917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72.75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61.700000000001</v>
      </c>
      <c r="X69" s="2" t="n">
        <f aca="false">SUM(E69:V69)</f>
        <v>7918.60236</v>
      </c>
      <c r="Y69" s="2" t="n">
        <f aca="false">+D69-X69</f>
        <v>161.700000000001</v>
      </c>
    </row>
    <row r="70" customFormat="false" ht="13.2" hidden="false" customHeight="false" outlineLevel="0" collapsed="false">
      <c r="A70" s="12" t="n">
        <v>65</v>
      </c>
      <c r="B70" s="15" t="s">
        <v>90</v>
      </c>
      <c r="C70" s="11" t="n">
        <v>90562.295</v>
      </c>
      <c r="D70" s="11" t="n">
        <v>3448.56224</v>
      </c>
      <c r="E70" s="11" t="n">
        <v>962.68346</v>
      </c>
      <c r="F70" s="11" t="n">
        <v>0</v>
      </c>
      <c r="G70" s="11" t="n">
        <v>2237.25784</v>
      </c>
      <c r="H70" s="11" t="n">
        <v>24.83151</v>
      </c>
      <c r="I70" s="11" t="n">
        <v>30</v>
      </c>
      <c r="J70" s="11" t="n">
        <v>118.80909</v>
      </c>
      <c r="K70" s="11" t="n">
        <v>54.90292</v>
      </c>
      <c r="L70" s="11" t="n">
        <v>0</v>
      </c>
      <c r="M70" s="11" t="n">
        <v>20.07742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2" t="n">
        <f aca="false">SUM(E70:V70)</f>
        <v>3448.56224</v>
      </c>
      <c r="Y70" s="2" t="n">
        <f aca="false">+D70-X70</f>
        <v>0</v>
      </c>
    </row>
    <row r="71" customFormat="false" ht="13.2" hidden="false" customHeight="false" outlineLevel="0" collapsed="false">
      <c r="A71" s="12" t="n">
        <v>66</v>
      </c>
      <c r="B71" s="15" t="s">
        <v>91</v>
      </c>
      <c r="C71" s="11" t="n">
        <v>88787.6</v>
      </c>
      <c r="D71" s="11" t="n">
        <v>3171.54776</v>
      </c>
      <c r="E71" s="11" t="n">
        <v>663.15451</v>
      </c>
      <c r="F71" s="11" t="n">
        <v>0</v>
      </c>
      <c r="G71" s="11" t="n">
        <v>1804.71259</v>
      </c>
      <c r="H71" s="11" t="n">
        <v>0</v>
      </c>
      <c r="I71" s="11" t="n">
        <v>96.77057</v>
      </c>
      <c r="J71" s="11" t="n">
        <v>340.85433</v>
      </c>
      <c r="K71" s="11" t="n">
        <v>226.64685</v>
      </c>
      <c r="L71" s="11" t="n">
        <v>0</v>
      </c>
      <c r="M71" s="11" t="n">
        <v>12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27.40891</v>
      </c>
      <c r="V71" s="11" t="n">
        <v>0</v>
      </c>
      <c r="W71" s="11" t="n">
        <v>0</v>
      </c>
      <c r="X71" s="2" t="n">
        <f aca="false">SUM(E71:V71)</f>
        <v>3171.54776</v>
      </c>
      <c r="Y71" s="2" t="n">
        <f aca="false">+D71-X71</f>
        <v>0</v>
      </c>
    </row>
    <row r="72" customFormat="false" ht="13.2" hidden="false" customHeight="false" outlineLevel="0" collapsed="false">
      <c r="A72" s="12" t="n">
        <v>67</v>
      </c>
      <c r="B72" s="15" t="s">
        <v>92</v>
      </c>
      <c r="C72" s="11" t="n">
        <v>146179.884</v>
      </c>
      <c r="D72" s="11" t="n">
        <v>6024.73301</v>
      </c>
      <c r="E72" s="11" t="n">
        <v>872.13797</v>
      </c>
      <c r="F72" s="11" t="n">
        <v>0</v>
      </c>
      <c r="G72" s="11" t="n">
        <v>4418.19671</v>
      </c>
      <c r="H72" s="11" t="n">
        <v>0</v>
      </c>
      <c r="I72" s="11" t="n">
        <v>78.44115</v>
      </c>
      <c r="J72" s="11" t="n">
        <v>486.63635</v>
      </c>
      <c r="K72" s="11" t="n">
        <v>71.70763</v>
      </c>
      <c r="L72" s="11" t="n">
        <v>0</v>
      </c>
      <c r="M72" s="11" t="n">
        <v>65.1932</v>
      </c>
      <c r="N72" s="11" t="n">
        <v>0</v>
      </c>
      <c r="O72" s="11" t="n">
        <v>0</v>
      </c>
      <c r="P72" s="11" t="n">
        <v>32.42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2" t="n">
        <f aca="false">SUM(E72:V72)</f>
        <v>6024.73301</v>
      </c>
      <c r="Y72" s="2" t="n">
        <f aca="false">+D72-X72</f>
        <v>0</v>
      </c>
    </row>
    <row r="73" customFormat="false" ht="13.2" hidden="false" customHeight="false" outlineLevel="0" collapsed="false">
      <c r="A73" s="12" t="n">
        <v>68</v>
      </c>
      <c r="B73" s="15" t="s">
        <v>93</v>
      </c>
      <c r="C73" s="11" t="n">
        <v>45154.1</v>
      </c>
      <c r="D73" s="11" t="n">
        <v>1834.65006</v>
      </c>
      <c r="E73" s="11" t="n">
        <v>131.67133</v>
      </c>
      <c r="F73" s="11" t="n">
        <v>0</v>
      </c>
      <c r="G73" s="11" t="n">
        <v>1577.93182</v>
      </c>
      <c r="H73" s="11" t="n">
        <v>0</v>
      </c>
      <c r="I73" s="11" t="n">
        <v>42.6</v>
      </c>
      <c r="J73" s="11" t="n">
        <v>0</v>
      </c>
      <c r="K73" s="11" t="n">
        <v>80.28691</v>
      </c>
      <c r="L73" s="11" t="n">
        <v>0</v>
      </c>
      <c r="M73" s="11" t="n">
        <v>2.16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2" t="n">
        <f aca="false">SUM(E73:V73)</f>
        <v>1834.65006</v>
      </c>
      <c r="Y73" s="2" t="n">
        <f aca="false">+D73-X73</f>
        <v>0</v>
      </c>
    </row>
    <row r="74" customFormat="false" ht="13.2" hidden="false" customHeight="false" outlineLevel="0" collapsed="false">
      <c r="A74" s="12" t="n">
        <v>69</v>
      </c>
      <c r="B74" s="15" t="s">
        <v>94</v>
      </c>
      <c r="C74" s="11" t="n">
        <v>43631.73</v>
      </c>
      <c r="D74" s="11" t="n">
        <v>2148.738</v>
      </c>
      <c r="E74" s="11" t="n">
        <v>331.6949</v>
      </c>
      <c r="F74" s="11" t="n">
        <v>0</v>
      </c>
      <c r="G74" s="11" t="n">
        <v>1623.66644</v>
      </c>
      <c r="H74" s="11" t="n">
        <v>0</v>
      </c>
      <c r="I74" s="11" t="n">
        <v>0</v>
      </c>
      <c r="J74" s="11" t="n">
        <v>79.51643</v>
      </c>
      <c r="K74" s="11" t="n">
        <v>86.06937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27.79086</v>
      </c>
      <c r="V74" s="11" t="n">
        <v>0</v>
      </c>
      <c r="W74" s="11" t="n">
        <v>0</v>
      </c>
      <c r="X74" s="2" t="n">
        <f aca="false">SUM(E74:V74)</f>
        <v>2148.738</v>
      </c>
      <c r="Y74" s="2" t="n">
        <f aca="false">+D74-X74</f>
        <v>0</v>
      </c>
    </row>
    <row r="75" customFormat="false" ht="13.2" hidden="false" customHeight="false" outlineLevel="0" collapsed="false">
      <c r="A75" s="12" t="n">
        <v>70</v>
      </c>
      <c r="B75" s="15" t="s">
        <v>95</v>
      </c>
      <c r="C75" s="11" t="n">
        <v>127430.9</v>
      </c>
      <c r="D75" s="11" t="n">
        <v>5836.13901</v>
      </c>
      <c r="E75" s="11" t="n">
        <v>831.47106</v>
      </c>
      <c r="F75" s="11" t="n">
        <v>0</v>
      </c>
      <c r="G75" s="11" t="n">
        <v>3629.29188</v>
      </c>
      <c r="H75" s="11" t="n">
        <v>0</v>
      </c>
      <c r="I75" s="11" t="n">
        <v>21</v>
      </c>
      <c r="J75" s="11" t="n">
        <v>708.24</v>
      </c>
      <c r="K75" s="11" t="n">
        <v>316.62253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300</v>
      </c>
      <c r="S75" s="11" t="n">
        <v>0</v>
      </c>
      <c r="T75" s="11" t="n">
        <v>0</v>
      </c>
      <c r="U75" s="11" t="n">
        <v>29.51354</v>
      </c>
      <c r="V75" s="11" t="n">
        <v>0</v>
      </c>
      <c r="W75" s="11" t="n">
        <v>0</v>
      </c>
      <c r="X75" s="2" t="n">
        <f aca="false">SUM(E75:V75)</f>
        <v>5836.13901</v>
      </c>
      <c r="Y75" s="2" t="n">
        <f aca="false">+D75-X75</f>
        <v>0</v>
      </c>
    </row>
    <row r="76" customFormat="false" ht="15.6" hidden="false" customHeight="false" outlineLevel="0" collapsed="false">
      <c r="A76" s="16"/>
      <c r="B76" s="17" t="s">
        <v>96</v>
      </c>
      <c r="C76" s="18" t="n">
        <f aca="false">SUM(C6:C75)</f>
        <v>28486555.26694</v>
      </c>
      <c r="D76" s="18" t="n">
        <f aca="false">SUM(D6:D75)</f>
        <v>1115168.84559</v>
      </c>
      <c r="E76" s="18" t="n">
        <f aca="false">SUM(E6:E75)</f>
        <v>149016.33816</v>
      </c>
      <c r="F76" s="18" t="n">
        <f aca="false">SUM(F6:F75)</f>
        <v>169.44234</v>
      </c>
      <c r="G76" s="18" t="n">
        <f aca="false">SUM(G6:G75)</f>
        <v>489877.71715</v>
      </c>
      <c r="H76" s="18" t="n">
        <f aca="false">SUM(H6:H75)</f>
        <v>222246.10281</v>
      </c>
      <c r="I76" s="18" t="n">
        <f aca="false">SUM(I6:I75)</f>
        <v>37351.59241</v>
      </c>
      <c r="J76" s="18" t="n">
        <f aca="false">SUM(J6:J75)</f>
        <v>48043.73765</v>
      </c>
      <c r="K76" s="18" t="n">
        <f aca="false">SUM(K6:K75)</f>
        <v>43157.96801</v>
      </c>
      <c r="L76" s="18" t="n">
        <f aca="false">SUM(L6:L75)</f>
        <v>1975.74198</v>
      </c>
      <c r="M76" s="18" t="n">
        <f aca="false">SUM(M6:M75)</f>
        <v>13121.23537</v>
      </c>
      <c r="N76" s="18" t="n">
        <f aca="false">SUM(N6:N75)</f>
        <v>0</v>
      </c>
      <c r="O76" s="18" t="n">
        <f aca="false">SUM(O6:O75)</f>
        <v>8680.93271</v>
      </c>
      <c r="P76" s="18" t="n">
        <f aca="false">SUM(P6:P75)</f>
        <v>43.341</v>
      </c>
      <c r="Q76" s="18" t="n">
        <f aca="false">SUM(Q6:Q75)</f>
        <v>5240.96238</v>
      </c>
      <c r="R76" s="18" t="n">
        <f aca="false">SUM(R6:R75)</f>
        <v>38625.63342</v>
      </c>
      <c r="S76" s="18" t="n">
        <f aca="false">SUM(S6:S75)</f>
        <v>0</v>
      </c>
      <c r="T76" s="18" t="n">
        <f aca="false">SUM(T6:T75)</f>
        <v>480.66088</v>
      </c>
      <c r="U76" s="18" t="n">
        <f aca="false">SUM(U6:U75)</f>
        <v>1858.53932</v>
      </c>
      <c r="V76" s="18" t="n">
        <f aca="false">SUM(V6:V75)</f>
        <v>0</v>
      </c>
      <c r="W76" s="18" t="n">
        <f aca="false">SUM(W6:W75)</f>
        <v>55278.9</v>
      </c>
      <c r="X76" s="2" t="n">
        <f aca="false">SUM(E76:V76)</f>
        <v>1059889.94559</v>
      </c>
      <c r="Y76" s="2" t="n">
        <f aca="false">+D76-X76</f>
        <v>55278.9000000001</v>
      </c>
    </row>
    <row r="77" customFormat="false" ht="15.6" hidden="false" customHeight="false" outlineLevel="0" collapsed="false">
      <c r="C77" s="2"/>
      <c r="D77" s="2"/>
      <c r="E77" s="19" t="n">
        <v>499118512.51</v>
      </c>
      <c r="F77" s="2"/>
      <c r="G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5.6" hidden="false" customHeight="false" outlineLevel="0" collapsed="false">
      <c r="C78" s="19" t="n">
        <v>38210161269.1</v>
      </c>
      <c r="D78" s="19" t="n">
        <v>21978597132.05</v>
      </c>
      <c r="E78" s="2" t="n">
        <f aca="false">SUM(E76:W76)</f>
        <v>1115168.84559</v>
      </c>
      <c r="F78" s="2"/>
      <c r="G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n">
        <v>1000</v>
      </c>
    </row>
    <row r="79" customFormat="false" ht="13.2" hidden="false" customHeight="false" outlineLevel="0" collapsed="false">
      <c r="C79" s="2" t="n">
        <f aca="false">+C78/1000</f>
        <v>38210161.2691</v>
      </c>
      <c r="D79" s="2" t="n">
        <f aca="false">+D78/1000</f>
        <v>21978597.13205</v>
      </c>
      <c r="E79" s="2" t="n">
        <f aca="false">+D79-E78</f>
        <v>20863428.28646</v>
      </c>
      <c r="F79" s="2"/>
      <c r="G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3.2" hidden="false" customHeight="false" outlineLevel="0" collapsed="false">
      <c r="C80" s="2" t="n">
        <f aca="false">+C79-C76</f>
        <v>9723606.00215999</v>
      </c>
      <c r="D80" s="2" t="n">
        <f aca="false">+D79-D76</f>
        <v>20863428.28646</v>
      </c>
      <c r="E80" s="2"/>
      <c r="F80" s="2"/>
      <c r="G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3.2" hidden="false" customHeight="false" outlineLevel="0" collapsed="false">
      <c r="C81" s="2"/>
      <c r="D81" s="2"/>
      <c r="E81" s="2"/>
      <c r="F81" s="2"/>
      <c r="G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3.2" hidden="false" customHeight="false" outlineLevel="0" collapsed="false">
      <c r="C82" s="2"/>
      <c r="D82" s="2"/>
      <c r="E82" s="2"/>
      <c r="F82" s="2"/>
      <c r="G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3.2" hidden="false" customHeight="false" outlineLevel="0" collapsed="false">
      <c r="C83" s="2"/>
      <c r="D83" s="2"/>
      <c r="E83" s="2"/>
      <c r="F83" s="2"/>
      <c r="G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3.2" hidden="false" customHeight="false" outlineLevel="0" collapsed="false">
      <c r="C84" s="2"/>
      <c r="D84" s="2"/>
      <c r="E84" s="2"/>
      <c r="F84" s="2"/>
      <c r="G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3.2" hidden="false" customHeight="false" outlineLevel="0" collapsed="false">
      <c r="C85" s="2"/>
      <c r="D85" s="2"/>
      <c r="E85" s="2"/>
      <c r="F85" s="2"/>
      <c r="G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3.2" hidden="false" customHeight="false" outlineLevel="0" collapsed="false">
      <c r="C86" s="2"/>
      <c r="D86" s="2"/>
      <c r="E86" s="2"/>
      <c r="F86" s="2"/>
      <c r="G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3.2" hidden="false" customHeight="false" outlineLevel="0" collapsed="false">
      <c r="C87" s="2"/>
      <c r="D87" s="2"/>
      <c r="E87" s="2"/>
      <c r="F87" s="2"/>
      <c r="G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3.2" hidden="false" customHeight="false" outlineLevel="0" collapsed="false">
      <c r="C88" s="2"/>
      <c r="D88" s="2"/>
      <c r="E88" s="2"/>
      <c r="F88" s="2"/>
      <c r="G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3.2" hidden="false" customHeight="false" outlineLevel="0" collapsed="false">
      <c r="C89" s="2"/>
      <c r="D89" s="2"/>
      <c r="E89" s="2"/>
      <c r="F89" s="2"/>
      <c r="G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3.2" hidden="false" customHeight="false" outlineLevel="0" collapsed="false">
      <c r="C90" s="2"/>
      <c r="D90" s="2"/>
      <c r="E90" s="2"/>
      <c r="F90" s="2"/>
      <c r="G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3.2" hidden="false" customHeight="false" outlineLevel="0" collapsed="false">
      <c r="C91" s="2"/>
      <c r="D91" s="2"/>
      <c r="E91" s="2"/>
      <c r="F91" s="2"/>
      <c r="G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3.2" hidden="false" customHeight="false" outlineLevel="0" collapsed="false">
      <c r="C92" s="2"/>
      <c r="D92" s="2"/>
      <c r="E92" s="2"/>
      <c r="F92" s="2"/>
      <c r="G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3.2" hidden="false" customHeight="false" outlineLevel="0" collapsed="false">
      <c r="C93" s="2"/>
      <c r="D93" s="2"/>
      <c r="E93" s="2"/>
      <c r="F93" s="2"/>
      <c r="G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3.2" hidden="false" customHeight="false" outlineLevel="0" collapsed="false">
      <c r="C94" s="2"/>
      <c r="D94" s="2"/>
      <c r="E94" s="2"/>
      <c r="F94" s="2"/>
      <c r="G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3.2" hidden="false" customHeight="false" outlineLevel="0" collapsed="false">
      <c r="C95" s="2"/>
      <c r="D95" s="2"/>
      <c r="E95" s="2"/>
      <c r="F95" s="2"/>
      <c r="G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3.2" hidden="false" customHeight="false" outlineLevel="0" collapsed="false">
      <c r="C96" s="2"/>
      <c r="D96" s="2"/>
      <c r="E96" s="2"/>
      <c r="F96" s="2"/>
      <c r="G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3.2" hidden="false" customHeight="false" outlineLevel="0" collapsed="false">
      <c r="C97" s="2"/>
      <c r="D97" s="2"/>
      <c r="E97" s="2"/>
      <c r="F97" s="2"/>
      <c r="G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3.2" hidden="false" customHeight="false" outlineLevel="0" collapsed="false">
      <c r="C98" s="2"/>
      <c r="D98" s="2"/>
      <c r="E98" s="2"/>
      <c r="F98" s="2"/>
      <c r="G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3.2" hidden="false" customHeight="false" outlineLevel="0" collapsed="false">
      <c r="C99" s="2"/>
      <c r="D99" s="2"/>
      <c r="E99" s="2"/>
      <c r="F99" s="2"/>
      <c r="G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3.2" hidden="false" customHeight="false" outlineLevel="0" collapsed="false">
      <c r="C100" s="2"/>
      <c r="D100" s="2"/>
      <c r="E100" s="2"/>
      <c r="F100" s="2"/>
      <c r="G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3.2" hidden="false" customHeight="false" outlineLevel="0" collapsed="false">
      <c r="C101" s="2"/>
      <c r="D101" s="2"/>
      <c r="E101" s="2"/>
      <c r="F101" s="2"/>
      <c r="G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3.2" hidden="false" customHeight="false" outlineLevel="0" collapsed="false">
      <c r="C102" s="2"/>
      <c r="D102" s="2"/>
      <c r="E102" s="2"/>
      <c r="F102" s="2"/>
      <c r="G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3.2" hidden="false" customHeight="false" outlineLevel="0" collapsed="false">
      <c r="C103" s="2"/>
      <c r="D103" s="2"/>
      <c r="E103" s="2"/>
      <c r="F103" s="2"/>
      <c r="G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3.2" hidden="false" customHeight="false" outlineLevel="0" collapsed="false">
      <c r="C104" s="2"/>
      <c r="D104" s="2"/>
      <c r="E104" s="2"/>
      <c r="F104" s="2"/>
      <c r="G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3.2" hidden="false" customHeight="false" outlineLevel="0" collapsed="false">
      <c r="C105" s="2"/>
      <c r="D105" s="2"/>
      <c r="E105" s="2"/>
      <c r="F105" s="2"/>
      <c r="G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3.2" hidden="false" customHeight="false" outlineLevel="0" collapsed="false">
      <c r="C106" s="2"/>
      <c r="D106" s="2"/>
      <c r="E106" s="2"/>
      <c r="F106" s="2"/>
      <c r="G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3.2" hidden="false" customHeight="false" outlineLevel="0" collapsed="false">
      <c r="C107" s="2"/>
      <c r="D107" s="2"/>
      <c r="E107" s="2"/>
      <c r="F107" s="2"/>
      <c r="G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3.2" hidden="false" customHeight="false" outlineLevel="0" collapsed="false">
      <c r="C108" s="2"/>
      <c r="D108" s="2"/>
      <c r="E108" s="2"/>
      <c r="F108" s="2"/>
      <c r="G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3.2" hidden="false" customHeight="false" outlineLevel="0" collapsed="false">
      <c r="C109" s="2"/>
      <c r="D109" s="2"/>
      <c r="E109" s="2"/>
      <c r="F109" s="2"/>
      <c r="G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3.2" hidden="false" customHeight="false" outlineLevel="0" collapsed="false">
      <c r="C110" s="2"/>
      <c r="D110" s="2"/>
      <c r="E110" s="2"/>
      <c r="F110" s="2"/>
      <c r="G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3.2" hidden="false" customHeight="false" outlineLevel="0" collapsed="false">
      <c r="C111" s="2"/>
      <c r="D111" s="2"/>
      <c r="E111" s="2"/>
      <c r="F111" s="2"/>
      <c r="G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3.2" hidden="false" customHeight="false" outlineLevel="0" collapsed="false">
      <c r="C112" s="2"/>
      <c r="D112" s="2"/>
      <c r="E112" s="2"/>
      <c r="F112" s="2"/>
      <c r="G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3.2" hidden="false" customHeight="false" outlineLevel="0" collapsed="false">
      <c r="C113" s="2"/>
      <c r="D113" s="2"/>
      <c r="E113" s="2"/>
      <c r="F113" s="2"/>
      <c r="G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3.2" hidden="false" customHeight="false" outlineLevel="0" collapsed="false">
      <c r="C114" s="2"/>
      <c r="D114" s="2"/>
      <c r="E114" s="2"/>
      <c r="F114" s="2"/>
      <c r="G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3.2" hidden="false" customHeight="false" outlineLevel="0" collapsed="false">
      <c r="C115" s="2"/>
      <c r="D115" s="2"/>
      <c r="E115" s="2"/>
      <c r="F115" s="2"/>
      <c r="G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3.2" hidden="false" customHeight="false" outlineLevel="0" collapsed="false">
      <c r="C116" s="2"/>
      <c r="D116" s="2"/>
      <c r="E116" s="2"/>
      <c r="F116" s="2"/>
      <c r="G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3.2" hidden="false" customHeight="false" outlineLevel="0" collapsed="false"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3.2" hidden="false" customHeight="false" outlineLevel="0" collapsed="false">
      <c r="C118" s="2"/>
      <c r="D118" s="2"/>
      <c r="E118" s="2"/>
      <c r="F118" s="2"/>
      <c r="G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3.2" hidden="false" customHeight="false" outlineLevel="0" collapsed="false">
      <c r="C119" s="2"/>
      <c r="D119" s="2"/>
      <c r="E119" s="2"/>
      <c r="F119" s="2"/>
      <c r="G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3.2" hidden="false" customHeight="false" outlineLevel="0" collapsed="false">
      <c r="C120" s="2"/>
      <c r="D120" s="2"/>
      <c r="E120" s="2"/>
      <c r="F120" s="2"/>
      <c r="G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3.2" hidden="false" customHeight="false" outlineLevel="0" collapsed="false">
      <c r="C121" s="2"/>
      <c r="D121" s="2"/>
      <c r="E121" s="2"/>
      <c r="F121" s="2"/>
      <c r="G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3.2" hidden="false" customHeight="false" outlineLevel="0" collapsed="false">
      <c r="C122" s="2"/>
      <c r="D122" s="2"/>
      <c r="E122" s="2"/>
      <c r="F122" s="2"/>
      <c r="G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3.2" hidden="false" customHeight="false" outlineLevel="0" collapsed="false">
      <c r="C123" s="2"/>
      <c r="D123" s="2"/>
      <c r="E123" s="2"/>
      <c r="F123" s="2"/>
      <c r="G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3.2" hidden="false" customHeight="false" outlineLevel="0" collapsed="false">
      <c r="C124" s="2"/>
      <c r="D124" s="2"/>
      <c r="E124" s="2"/>
      <c r="F124" s="2"/>
      <c r="G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3.2" hidden="false" customHeight="false" outlineLevel="0" collapsed="false">
      <c r="C125" s="2"/>
      <c r="D125" s="2"/>
      <c r="E125" s="2"/>
      <c r="F125" s="2"/>
      <c r="G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3.2" hidden="false" customHeight="false" outlineLevel="0" collapsed="false">
      <c r="C126" s="2"/>
      <c r="D126" s="2"/>
      <c r="E126" s="2"/>
      <c r="F126" s="2"/>
      <c r="G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3.2" hidden="false" customHeight="false" outlineLevel="0" collapsed="false">
      <c r="C127" s="2"/>
      <c r="D127" s="2"/>
      <c r="E127" s="2"/>
      <c r="F127" s="2"/>
      <c r="G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3.2" hidden="false" customHeight="false" outlineLevel="0" collapsed="false">
      <c r="C128" s="2"/>
      <c r="D128" s="2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3.2" hidden="false" customHeight="false" outlineLevel="0" collapsed="false">
      <c r="C129" s="2"/>
      <c r="D129" s="2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3.2" hidden="false" customHeight="false" outlineLevel="0" collapsed="false">
      <c r="C130" s="2"/>
      <c r="D130" s="2"/>
      <c r="E130" s="2"/>
      <c r="F130" s="2"/>
      <c r="G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3.2" hidden="false" customHeight="false" outlineLevel="0" collapsed="false"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3.2" hidden="false" customHeight="false" outlineLevel="0" collapsed="false">
      <c r="C132" s="2"/>
      <c r="D132" s="2"/>
      <c r="E132" s="2"/>
      <c r="F132" s="2"/>
      <c r="G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3.2" hidden="false" customHeight="false" outlineLevel="0" collapsed="false">
      <c r="C133" s="2"/>
      <c r="D133" s="2"/>
      <c r="E133" s="2"/>
      <c r="F133" s="2"/>
      <c r="G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3.2" hidden="false" customHeight="false" outlineLevel="0" collapsed="false">
      <c r="C134" s="2"/>
      <c r="D134" s="2"/>
      <c r="E134" s="2"/>
      <c r="F134" s="2"/>
      <c r="G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3.2" hidden="false" customHeight="false" outlineLevel="0" collapsed="false">
      <c r="C135" s="2"/>
      <c r="D135" s="2"/>
      <c r="E135" s="2"/>
      <c r="F135" s="2"/>
      <c r="G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3.2" hidden="false" customHeight="false" outlineLevel="0" collapsed="false">
      <c r="C136" s="2"/>
      <c r="D136" s="2"/>
      <c r="E136" s="2"/>
      <c r="F136" s="2"/>
      <c r="G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3.2" hidden="false" customHeight="false" outlineLevel="0" collapsed="false">
      <c r="C137" s="2"/>
      <c r="D137" s="2"/>
      <c r="E137" s="2"/>
      <c r="F137" s="2"/>
      <c r="G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3.2" hidden="false" customHeight="false" outlineLevel="0" collapsed="false">
      <c r="C138" s="2"/>
      <c r="D138" s="2"/>
      <c r="E138" s="2"/>
      <c r="F138" s="2"/>
      <c r="G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3.2" hidden="false" customHeight="false" outlineLevel="0" collapsed="false">
      <c r="C139" s="2"/>
      <c r="D139" s="2"/>
      <c r="E139" s="2"/>
      <c r="F139" s="2"/>
      <c r="G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3.2" hidden="false" customHeight="false" outlineLevel="0" collapsed="false">
      <c r="C140" s="2"/>
      <c r="D140" s="2"/>
      <c r="E140" s="2"/>
      <c r="F140" s="2"/>
      <c r="G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3.2" hidden="false" customHeight="false" outlineLevel="0" collapsed="false">
      <c r="C141" s="2"/>
      <c r="D141" s="2"/>
      <c r="E141" s="2"/>
      <c r="F141" s="2"/>
      <c r="G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3.2" hidden="false" customHeight="false" outlineLevel="0" collapsed="false">
      <c r="C142" s="2"/>
      <c r="D142" s="2"/>
      <c r="E142" s="2"/>
      <c r="F142" s="2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3.2" hidden="false" customHeight="false" outlineLevel="0" collapsed="false">
      <c r="C143" s="2"/>
      <c r="D143" s="2"/>
      <c r="E143" s="2"/>
      <c r="F143" s="2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3.2" hidden="false" customHeight="false" outlineLevel="0" collapsed="false">
      <c r="C144" s="2"/>
      <c r="D144" s="2"/>
      <c r="E144" s="2"/>
      <c r="F144" s="2"/>
      <c r="G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3.2" hidden="false" customHeight="false" outlineLevel="0" collapsed="false">
      <c r="C145" s="2"/>
      <c r="D145" s="2"/>
      <c r="E145" s="2"/>
      <c r="F145" s="2"/>
      <c r="G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3.2" hidden="false" customHeight="false" outlineLevel="0" collapsed="false">
      <c r="C146" s="2"/>
      <c r="D146" s="2"/>
      <c r="E146" s="2"/>
      <c r="F146" s="2"/>
      <c r="G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3.2" hidden="false" customHeight="false" outlineLevel="0" collapsed="false">
      <c r="C147" s="2"/>
      <c r="D147" s="2"/>
      <c r="E147" s="2"/>
      <c r="F147" s="2"/>
      <c r="G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3.2" hidden="false" customHeight="false" outlineLevel="0" collapsed="false">
      <c r="C148" s="2"/>
      <c r="D148" s="2"/>
      <c r="E148" s="2"/>
      <c r="F148" s="2"/>
      <c r="G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3.2" hidden="false" customHeight="false" outlineLevel="0" collapsed="false">
      <c r="C149" s="2"/>
      <c r="D149" s="2"/>
      <c r="E149" s="2"/>
      <c r="F149" s="2"/>
      <c r="G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3.2" hidden="false" customHeight="false" outlineLevel="0" collapsed="false">
      <c r="C150" s="2"/>
      <c r="D150" s="2"/>
      <c r="E150" s="2"/>
      <c r="F150" s="2"/>
      <c r="G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3.2" hidden="false" customHeight="false" outlineLevel="0" collapsed="false">
      <c r="C151" s="2"/>
      <c r="D151" s="2"/>
      <c r="E151" s="2"/>
      <c r="F151" s="2"/>
      <c r="G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3.2" hidden="false" customHeight="false" outlineLevel="0" collapsed="false">
      <c r="C152" s="2"/>
      <c r="D152" s="2"/>
      <c r="E152" s="2"/>
      <c r="F152" s="2"/>
      <c r="G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3.2" hidden="false" customHeight="false" outlineLevel="0" collapsed="false">
      <c r="C153" s="2"/>
      <c r="D153" s="2"/>
      <c r="E153" s="2"/>
      <c r="F153" s="2"/>
      <c r="G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3.2" hidden="false" customHeight="false" outlineLevel="0" collapsed="false">
      <c r="C154" s="2"/>
      <c r="D154" s="2"/>
      <c r="E154" s="2"/>
      <c r="F154" s="2"/>
      <c r="G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3.2" hidden="false" customHeight="false" outlineLevel="0" collapsed="false">
      <c r="C155" s="2"/>
      <c r="D155" s="2"/>
      <c r="E155" s="2"/>
      <c r="F155" s="2"/>
      <c r="G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3.2" hidden="false" customHeight="false" outlineLevel="0" collapsed="false">
      <c r="C156" s="2"/>
      <c r="D156" s="2"/>
      <c r="E156" s="2"/>
      <c r="F156" s="2"/>
      <c r="G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3.2" hidden="false" customHeight="false" outlineLevel="0" collapsed="false">
      <c r="C157" s="2"/>
      <c r="D157" s="2"/>
      <c r="E157" s="2"/>
      <c r="F157" s="2"/>
      <c r="G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3.2" hidden="false" customHeight="false" outlineLevel="0" collapsed="false">
      <c r="C158" s="2"/>
      <c r="D158" s="2"/>
      <c r="E158" s="2"/>
      <c r="F158" s="2"/>
      <c r="G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3.2" hidden="false" customHeight="false" outlineLevel="0" collapsed="false">
      <c r="C159" s="2"/>
      <c r="D159" s="2"/>
      <c r="E159" s="2"/>
      <c r="F159" s="2"/>
      <c r="G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3.2" hidden="false" customHeight="false" outlineLevel="0" collapsed="false">
      <c r="C160" s="2"/>
      <c r="D160" s="2"/>
      <c r="E160" s="2"/>
      <c r="F160" s="2"/>
      <c r="G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3.2" hidden="false" customHeight="false" outlineLevel="0" collapsed="false">
      <c r="C161" s="2"/>
      <c r="D161" s="2"/>
      <c r="E161" s="2"/>
      <c r="F161" s="2"/>
      <c r="G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3.2" hidden="false" customHeight="false" outlineLevel="0" collapsed="false">
      <c r="C162" s="2"/>
      <c r="D162" s="2"/>
      <c r="E162" s="2"/>
      <c r="F162" s="2"/>
      <c r="G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3.2" hidden="false" customHeight="false" outlineLevel="0" collapsed="false">
      <c r="C163" s="2"/>
      <c r="D163" s="2"/>
      <c r="E163" s="2"/>
      <c r="F163" s="2"/>
      <c r="G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3.2" hidden="false" customHeight="false" outlineLevel="0" collapsed="false">
      <c r="C164" s="2"/>
      <c r="D164" s="2"/>
      <c r="E164" s="2"/>
      <c r="F164" s="2"/>
      <c r="G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3.2" hidden="false" customHeight="false" outlineLevel="0" collapsed="false">
      <c r="C165" s="2"/>
      <c r="D165" s="2"/>
      <c r="E165" s="2"/>
      <c r="F165" s="2"/>
      <c r="G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3.2" hidden="false" customHeight="false" outlineLevel="0" collapsed="false">
      <c r="C166" s="2"/>
      <c r="D166" s="2"/>
      <c r="E166" s="2"/>
      <c r="F166" s="2"/>
      <c r="G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3.2" hidden="false" customHeight="false" outlineLevel="0" collapsed="false">
      <c r="C167" s="2"/>
      <c r="D167" s="2"/>
      <c r="E167" s="2"/>
      <c r="F167" s="2"/>
      <c r="G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3.2" hidden="false" customHeight="false" outlineLevel="0" collapsed="false">
      <c r="C168" s="2"/>
      <c r="D168" s="2"/>
      <c r="E168" s="2"/>
      <c r="F168" s="2"/>
      <c r="G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3.2" hidden="false" customHeight="false" outlineLevel="0" collapsed="false">
      <c r="C169" s="2"/>
      <c r="D169" s="2"/>
      <c r="E169" s="2"/>
      <c r="F169" s="2"/>
      <c r="G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3.2" hidden="false" customHeight="false" outlineLevel="0" collapsed="false">
      <c r="C170" s="2"/>
      <c r="D170" s="2"/>
      <c r="E170" s="2"/>
      <c r="F170" s="2"/>
      <c r="G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3.2" hidden="false" customHeight="false" outlineLevel="0" collapsed="false">
      <c r="C171" s="2"/>
      <c r="D171" s="2"/>
      <c r="E171" s="2"/>
      <c r="F171" s="2"/>
      <c r="G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3.2" hidden="false" customHeight="false" outlineLevel="0" collapsed="false">
      <c r="C172" s="2"/>
      <c r="D172" s="2"/>
      <c r="E172" s="2"/>
      <c r="F172" s="2"/>
      <c r="G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3.2" hidden="false" customHeight="false" outlineLevel="0" collapsed="false">
      <c r="C173" s="2"/>
      <c r="D173" s="2"/>
      <c r="E173" s="2"/>
      <c r="F173" s="2"/>
      <c r="G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3.2" hidden="false" customHeight="false" outlineLevel="0" collapsed="false">
      <c r="C174" s="2"/>
      <c r="D174" s="2"/>
      <c r="E174" s="2"/>
      <c r="F174" s="2"/>
      <c r="G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3.2" hidden="false" customHeight="false" outlineLevel="0" collapsed="false">
      <c r="C175" s="2"/>
      <c r="D175" s="2"/>
      <c r="E175" s="2"/>
      <c r="F175" s="2"/>
      <c r="G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3.2" hidden="false" customHeight="false" outlineLevel="0" collapsed="false">
      <c r="C176" s="2"/>
      <c r="D176" s="2"/>
      <c r="E176" s="2"/>
      <c r="F176" s="2"/>
      <c r="G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3.2" hidden="false" customHeight="false" outlineLevel="0" collapsed="false">
      <c r="C177" s="2"/>
      <c r="D177" s="2"/>
      <c r="E177" s="2"/>
      <c r="F177" s="2"/>
      <c r="G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3.2" hidden="false" customHeight="false" outlineLevel="0" collapsed="false">
      <c r="C178" s="2"/>
      <c r="D178" s="2"/>
      <c r="E178" s="2"/>
      <c r="F178" s="2"/>
      <c r="G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3.2" hidden="false" customHeight="false" outlineLevel="0" collapsed="false">
      <c r="C179" s="2"/>
      <c r="D179" s="2"/>
      <c r="E179" s="2"/>
      <c r="F179" s="2"/>
      <c r="G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3.2" hidden="false" customHeight="false" outlineLevel="0" collapsed="false">
      <c r="C180" s="2"/>
      <c r="D180" s="2"/>
      <c r="E180" s="2"/>
      <c r="F180" s="2"/>
      <c r="G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3.2" hidden="false" customHeight="false" outlineLevel="0" collapsed="false">
      <c r="C181" s="2"/>
      <c r="D181" s="2"/>
      <c r="E181" s="2"/>
      <c r="F181" s="2"/>
      <c r="G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3.2" hidden="false" customHeight="false" outlineLevel="0" collapsed="false">
      <c r="C182" s="2"/>
      <c r="D182" s="2"/>
      <c r="E182" s="2"/>
      <c r="F182" s="2"/>
      <c r="G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3.2" hidden="false" customHeight="false" outlineLevel="0" collapsed="false">
      <c r="C183" s="2"/>
      <c r="D183" s="2"/>
      <c r="E183" s="2"/>
      <c r="F183" s="2"/>
      <c r="G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3.2" hidden="false" customHeight="false" outlineLevel="0" collapsed="false">
      <c r="C184" s="2"/>
      <c r="D184" s="2"/>
      <c r="E184" s="2"/>
      <c r="F184" s="2"/>
      <c r="G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3.2" hidden="false" customHeight="false" outlineLevel="0" collapsed="false">
      <c r="C185" s="2"/>
      <c r="D185" s="2"/>
      <c r="E185" s="2"/>
      <c r="F185" s="2"/>
      <c r="G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3.2" hidden="false" customHeight="false" outlineLevel="0" collapsed="false">
      <c r="C186" s="2"/>
      <c r="D186" s="2"/>
      <c r="E186" s="2"/>
      <c r="F186" s="2"/>
      <c r="G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3.2" hidden="false" customHeight="false" outlineLevel="0" collapsed="false">
      <c r="C187" s="2"/>
      <c r="D187" s="2"/>
      <c r="E187" s="2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3.2" hidden="false" customHeight="false" outlineLevel="0" collapsed="false">
      <c r="C188" s="2"/>
      <c r="D188" s="2"/>
      <c r="E188" s="2"/>
      <c r="F188" s="2"/>
      <c r="G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3.2" hidden="false" customHeight="false" outlineLevel="0" collapsed="false">
      <c r="C189" s="2"/>
      <c r="D189" s="2"/>
      <c r="E189" s="2"/>
      <c r="F189" s="2"/>
      <c r="G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3.2" hidden="false" customHeight="false" outlineLevel="0" collapsed="false">
      <c r="C190" s="2"/>
      <c r="D190" s="2"/>
      <c r="E190" s="2"/>
      <c r="F190" s="2"/>
      <c r="G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3.2" hidden="false" customHeight="false" outlineLevel="0" collapsed="false">
      <c r="C191" s="2"/>
      <c r="D191" s="2"/>
      <c r="E191" s="2"/>
      <c r="F191" s="2"/>
      <c r="G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3.2" hidden="false" customHeight="false" outlineLevel="0" collapsed="false">
      <c r="C192" s="2"/>
      <c r="D192" s="2"/>
      <c r="E192" s="2"/>
      <c r="F192" s="2"/>
      <c r="G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3.2" hidden="false" customHeight="false" outlineLevel="0" collapsed="false">
      <c r="C193" s="2"/>
      <c r="D193" s="2"/>
      <c r="E193" s="2"/>
      <c r="F193" s="2"/>
      <c r="G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3.2" hidden="false" customHeight="false" outlineLevel="0" collapsed="false">
      <c r="C194" s="2"/>
      <c r="D194" s="2"/>
      <c r="E194" s="2"/>
      <c r="F194" s="2"/>
      <c r="G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3.2" hidden="false" customHeight="false" outlineLevel="0" collapsed="false">
      <c r="C195" s="2"/>
      <c r="D195" s="2"/>
      <c r="E195" s="2"/>
      <c r="F195" s="2"/>
      <c r="G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3.2" hidden="false" customHeight="false" outlineLevel="0" collapsed="false">
      <c r="C196" s="2"/>
      <c r="D196" s="2"/>
      <c r="E196" s="2"/>
      <c r="F196" s="2"/>
      <c r="G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3.2" hidden="false" customHeight="false" outlineLevel="0" collapsed="false">
      <c r="C197" s="2"/>
      <c r="D197" s="2"/>
      <c r="E197" s="2"/>
      <c r="F197" s="2"/>
      <c r="G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3.2" hidden="false" customHeight="false" outlineLevel="0" collapsed="false">
      <c r="C198" s="2"/>
      <c r="D198" s="2"/>
      <c r="E198" s="2"/>
      <c r="F198" s="2"/>
      <c r="G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3.2" hidden="false" customHeight="false" outlineLevel="0" collapsed="false">
      <c r="C199" s="2"/>
      <c r="D199" s="2"/>
      <c r="E199" s="2"/>
      <c r="F199" s="2"/>
      <c r="G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3.2" hidden="false" customHeight="false" outlineLevel="0" collapsed="false">
      <c r="C200" s="2"/>
      <c r="D200" s="2"/>
      <c r="E200" s="2"/>
      <c r="F200" s="2"/>
      <c r="G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3.2" hidden="false" customHeight="false" outlineLevel="0" collapsed="false">
      <c r="C201" s="2"/>
      <c r="D201" s="2"/>
      <c r="E201" s="2"/>
      <c r="F201" s="2"/>
      <c r="G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3.2" hidden="false" customHeight="false" outlineLevel="0" collapsed="false">
      <c r="C202" s="2"/>
      <c r="D202" s="2"/>
      <c r="E202" s="2"/>
      <c r="F202" s="2"/>
      <c r="G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3.2" hidden="false" customHeight="false" outlineLevel="0" collapsed="false">
      <c r="C203" s="2"/>
      <c r="D203" s="2"/>
      <c r="E203" s="2"/>
      <c r="F203" s="2"/>
      <c r="G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3.2" hidden="false" customHeight="false" outlineLevel="0" collapsed="false">
      <c r="C204" s="2"/>
      <c r="D204" s="2"/>
      <c r="E204" s="2"/>
      <c r="F204" s="2"/>
      <c r="G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3.2" hidden="false" customHeight="false" outlineLevel="0" collapsed="false">
      <c r="C205" s="2"/>
      <c r="D205" s="2"/>
      <c r="E205" s="2"/>
      <c r="F205" s="2"/>
      <c r="G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3.2" hidden="false" customHeight="false" outlineLevel="0" collapsed="false">
      <c r="C206" s="2"/>
      <c r="D206" s="2"/>
      <c r="E206" s="2"/>
      <c r="F206" s="2"/>
      <c r="G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3.2" hidden="false" customHeight="false" outlineLevel="0" collapsed="false">
      <c r="C207" s="2"/>
      <c r="D207" s="2"/>
      <c r="E207" s="2"/>
      <c r="F207" s="2"/>
      <c r="G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3.2" hidden="false" customHeight="false" outlineLevel="0" collapsed="false">
      <c r="C208" s="2"/>
      <c r="D208" s="2"/>
      <c r="E208" s="2"/>
      <c r="F208" s="2"/>
      <c r="G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3.2" hidden="false" customHeight="false" outlineLevel="0" collapsed="false">
      <c r="C209" s="2"/>
      <c r="D209" s="2"/>
      <c r="E209" s="2"/>
      <c r="F209" s="2"/>
      <c r="G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3.2" hidden="false" customHeight="false" outlineLevel="0" collapsed="false">
      <c r="C210" s="2"/>
      <c r="D210" s="2"/>
      <c r="E210" s="2"/>
      <c r="F210" s="2"/>
      <c r="G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3.2" hidden="false" customHeight="false" outlineLevel="0" collapsed="false">
      <c r="C211" s="2"/>
      <c r="D211" s="2"/>
      <c r="E211" s="2"/>
      <c r="F211" s="2"/>
      <c r="G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3.2" hidden="false" customHeight="false" outlineLevel="0" collapsed="false">
      <c r="C212" s="2"/>
      <c r="D212" s="2"/>
      <c r="E212" s="2"/>
      <c r="F212" s="2"/>
      <c r="G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3.2" hidden="false" customHeight="false" outlineLevel="0" collapsed="false">
      <c r="C213" s="2"/>
      <c r="D213" s="2"/>
      <c r="E213" s="2"/>
      <c r="F213" s="2"/>
      <c r="G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3.2" hidden="false" customHeight="false" outlineLevel="0" collapsed="false">
      <c r="C214" s="2"/>
      <c r="D214" s="2"/>
      <c r="E214" s="2"/>
      <c r="F214" s="2"/>
      <c r="G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3.2" hidden="false" customHeight="false" outlineLevel="0" collapsed="false">
      <c r="C215" s="2"/>
      <c r="D215" s="2"/>
      <c r="E215" s="2"/>
      <c r="F215" s="2"/>
      <c r="G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3.2" hidden="false" customHeight="false" outlineLevel="0" collapsed="false">
      <c r="C216" s="2"/>
      <c r="D216" s="2"/>
      <c r="E216" s="2"/>
      <c r="F216" s="2"/>
      <c r="G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3.2" hidden="false" customHeight="false" outlineLevel="0" collapsed="false">
      <c r="C217" s="2"/>
      <c r="D217" s="2"/>
      <c r="E217" s="2"/>
      <c r="F217" s="2"/>
      <c r="G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3.2" hidden="false" customHeight="false" outlineLevel="0" collapsed="false">
      <c r="C218" s="2"/>
      <c r="D218" s="2"/>
      <c r="E218" s="2"/>
      <c r="F218" s="2"/>
      <c r="G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3.2" hidden="false" customHeight="false" outlineLevel="0" collapsed="false">
      <c r="C219" s="2"/>
      <c r="D219" s="2"/>
      <c r="E219" s="2"/>
      <c r="F219" s="2"/>
      <c r="G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3.2" hidden="false" customHeight="false" outlineLevel="0" collapsed="false">
      <c r="C220" s="2"/>
      <c r="D220" s="2"/>
      <c r="E220" s="2"/>
      <c r="F220" s="2"/>
      <c r="G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3.2" hidden="false" customHeight="false" outlineLevel="0" collapsed="false">
      <c r="C221" s="2"/>
      <c r="D221" s="2"/>
      <c r="E221" s="2"/>
      <c r="F221" s="2"/>
      <c r="G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3.2" hidden="false" customHeight="false" outlineLevel="0" collapsed="false">
      <c r="C222" s="2"/>
      <c r="D222" s="2"/>
      <c r="E222" s="2"/>
      <c r="F222" s="2"/>
      <c r="G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3.2" hidden="false" customHeight="false" outlineLevel="0" collapsed="false">
      <c r="C223" s="2"/>
      <c r="D223" s="2"/>
      <c r="E223" s="2"/>
      <c r="F223" s="2"/>
      <c r="G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3.2" hidden="false" customHeight="false" outlineLevel="0" collapsed="false">
      <c r="C224" s="2"/>
      <c r="D224" s="2"/>
      <c r="E224" s="2"/>
      <c r="F224" s="2"/>
      <c r="G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3.2" hidden="false" customHeight="false" outlineLevel="0" collapsed="false">
      <c r="C225" s="2"/>
      <c r="D225" s="2"/>
      <c r="E225" s="2"/>
      <c r="F225" s="2"/>
      <c r="G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3.2" hidden="false" customHeight="false" outlineLevel="0" collapsed="false">
      <c r="C226" s="2"/>
      <c r="D226" s="2"/>
      <c r="E226" s="2"/>
      <c r="F226" s="2"/>
      <c r="G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3.2" hidden="false" customHeight="false" outlineLevel="0" collapsed="false">
      <c r="C227" s="2"/>
      <c r="D227" s="2"/>
      <c r="E227" s="2"/>
      <c r="F227" s="2"/>
      <c r="G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3.2" hidden="false" customHeight="false" outlineLevel="0" collapsed="false">
      <c r="C228" s="2"/>
      <c r="D228" s="2"/>
      <c r="E228" s="2"/>
      <c r="F228" s="2"/>
      <c r="G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3.2" hidden="false" customHeight="false" outlineLevel="0" collapsed="false">
      <c r="C229" s="2"/>
      <c r="D229" s="2"/>
      <c r="E229" s="2"/>
      <c r="F229" s="2"/>
      <c r="G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3.2" hidden="false" customHeight="false" outlineLevel="0" collapsed="false">
      <c r="C230" s="2"/>
      <c r="D230" s="2"/>
      <c r="E230" s="2"/>
      <c r="F230" s="2"/>
      <c r="G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3.2" hidden="false" customHeight="false" outlineLevel="0" collapsed="false">
      <c r="C231" s="2"/>
      <c r="D231" s="2"/>
      <c r="E231" s="2"/>
      <c r="F231" s="2"/>
      <c r="G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3.2" hidden="false" customHeight="false" outlineLevel="0" collapsed="false">
      <c r="C232" s="2"/>
      <c r="D232" s="2"/>
      <c r="E232" s="2"/>
      <c r="F232" s="2"/>
      <c r="G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3.2" hidden="false" customHeight="false" outlineLevel="0" collapsed="false">
      <c r="C233" s="2"/>
      <c r="D233" s="2"/>
      <c r="E233" s="2"/>
      <c r="F233" s="2"/>
      <c r="G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3.2" hidden="false" customHeight="false" outlineLevel="0" collapsed="false">
      <c r="C234" s="2"/>
      <c r="D234" s="2"/>
      <c r="E234" s="2"/>
      <c r="F234" s="2"/>
      <c r="G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</sheetData>
  <mergeCells count="28">
    <mergeCell ref="A1:I1"/>
    <mergeCell ref="S1:W1"/>
    <mergeCell ref="A3:A5"/>
    <mergeCell ref="B3:B5"/>
    <mergeCell ref="C3:C5"/>
    <mergeCell ref="D3:D5"/>
    <mergeCell ref="E3:I3"/>
    <mergeCell ref="J3:Q3"/>
    <mergeCell ref="S3:W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170138888888889" right="0.159722222222222" top="0.34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galya1</cp:lastModifiedBy>
  <cp:lastPrinted>2020-03-05T13:59:00Z</cp:lastPrinted>
  <dcterms:modified xsi:type="dcterms:W3CDTF">2020-03-05T13:59:08Z</dcterms:modified>
  <cp:revision>0</cp:revision>
  <dc:subject/>
  <dc:title/>
</cp:coreProperties>
</file>