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видами надходжень " sheetId="1" state="visible" r:id="rId2"/>
    <sheet name="мб зф по АТО " sheetId="2" state="visible" r:id="rId3"/>
    <sheet name="дотац по АТО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дотац по АТО'!$A$1:$N$76</definedName>
    <definedName function="false" hidden="false" localSheetId="0" name="_xlnm.Print_Area" vbProcedure="false">'за видами надходжень '!$A$1:$M$32</definedName>
    <definedName function="false" hidden="false" localSheetId="1" name="_xlnm.Print_Area" vbProcedure="false">'мб зф по АТО '!$A$1:$H$75</definedName>
    <definedName function="false" hidden="false" localSheetId="1" name="_xlnm.Print_Titles" vbProcedure="false">'мб зф по АТО '!$B:$B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113" vbProcedure="false">'[5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25003" vbProcedure="false">'[6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18]'!$GG48318</definedName>
    <definedName function="false" hidden="false" name="а22100" vbProcedure="false">'[18]'!$FX46005</definedName>
    <definedName function="false" hidden="false" name="алпдвалп" vbProcedure="false">'[18]'!CL$22617</definedName>
    <definedName function="false" hidden="false" name="В68" vbProcedure="false">'[1]'!$B$11</definedName>
    <definedName function="false" hidden="false" name="вв" vbProcedure="false">'[12]основная(1)'!$B$4:$F$6</definedName>
    <definedName function="false" hidden="false" name="вс" vbProcedure="false">'[1]'!$D$760</definedName>
    <definedName function="false" hidden="false" name="иори" vbProcedure="false">'[18]'!$GH48575</definedName>
    <definedName function="false" hidden="false" name="лотзщль" vbProcedure="false">'[5]'!$GB47033</definedName>
    <definedName function="false" hidden="false" name="область" vbProcedure="false">'[18]'!$FV45491</definedName>
    <definedName function="false" hidden="false" localSheetId="0" name="Excel_BuiltIn_Database" vbProcedure="false">'[17]'!$A$6:$D$408</definedName>
    <definedName function="false" hidden="false" localSheetId="0" name="_ІБ900501" vbProcedure="false">'[16]'!$FU45234</definedName>
    <definedName function="false" hidden="false" localSheetId="0" name="_ІБ900502" vbProcedure="false">'[16]'!$GF48061</definedName>
    <definedName function="false" hidden="false" localSheetId="0" name="_ІВ900201" vbProcedure="false">'[16]'!$C$115</definedName>
    <definedName function="false" hidden="false" localSheetId="0" name="_ІВ900202" vbProcedure="false">'[16]'!$C$118</definedName>
    <definedName function="false" hidden="false" localSheetId="0" name="_ІД900101" vbProcedure="false">'[16]'!$C$41</definedName>
    <definedName function="false" hidden="false" localSheetId="0" name="_ІД900102" vbProcedure="false">'[16]'!$C$45</definedName>
    <definedName function="false" hidden="false" localSheetId="0" name="_ІЕ900203" vbProcedure="false">'[16]'!$C$145</definedName>
    <definedName function="false" hidden="false" localSheetId="0" name="_ІЕ900300" vbProcedure="false">'[16]'!$C$146</definedName>
    <definedName function="false" hidden="false" localSheetId="0" name="_ІФ900400" vbProcedure="false">'[16]'!$C$174</definedName>
    <definedName function="false" hidden="false" localSheetId="0" name="_Б21000" vbProcedure="false">'[16]'!$FV45491</definedName>
    <definedName function="false" hidden="false" localSheetId="0" name="_Б22000" vbProcedure="false">'[16]'!$FW45748</definedName>
    <definedName function="false" hidden="false" localSheetId="0" name="_Б22100" vbProcedure="false">'[16]'!$FX46005</definedName>
    <definedName function="false" hidden="false" localSheetId="0" name="_Б22110" vbProcedure="false">'[16]'!$FY46262</definedName>
    <definedName function="false" hidden="false" localSheetId="0" name="_Б22111" vbProcedure="false">'[16]'!$FZ46519</definedName>
    <definedName function="false" hidden="false" localSheetId="0" name="_Б22112" vbProcedure="false">'[16]'!$GA46776</definedName>
    <definedName function="false" hidden="false" localSheetId="0" name="_Б22200" vbProcedure="false">'[16]'!$GB47033</definedName>
    <definedName function="false" hidden="false" localSheetId="0" name="_Б23000" vbProcedure="false">'[16]'!$GC47290</definedName>
    <definedName function="false" hidden="false" localSheetId="0" name="_Б24000" vbProcedure="false">'[16]'!$GD47547</definedName>
    <definedName function="false" hidden="false" localSheetId="0" name="_Б25000" vbProcedure="false">'[16]'!$GE47804</definedName>
    <definedName function="false" hidden="false" localSheetId="0" name="_Б41000" vbProcedure="false">'[16]'!$GG48318</definedName>
    <definedName function="false" hidden="false" localSheetId="0" name="_Б42000" vbProcedure="false">'[16]'!$GH48575</definedName>
    <definedName function="false" hidden="false" localSheetId="0" name="_Б43000" vbProcedure="false">'[16]'!$GI48832</definedName>
    <definedName function="false" hidden="false" localSheetId="0" name="_Б44000" vbProcedure="false">'[16]'!$GJ49089</definedName>
    <definedName function="false" hidden="false" localSheetId="0" name="_Б45000" vbProcedure="false">'[16]'!GL49346</definedName>
    <definedName function="false" hidden="false" localSheetId="0" name="_Б46000" vbProcedure="false">'[16]'!GM49603</definedName>
    <definedName function="false" hidden="false" localSheetId="0" name="_В010100" vbProcedure="false">'[16]'!$C$48</definedName>
    <definedName function="false" hidden="false" localSheetId="0" name="_В010200" vbProcedure="false">'[16]'!$C$49</definedName>
    <definedName function="false" hidden="false" localSheetId="0" name="_В040000" vbProcedure="false">'[16]'!$C$50</definedName>
    <definedName function="false" hidden="false" localSheetId="0" name="_В050000" vbProcedure="false">'[16]'!$C$51</definedName>
    <definedName function="false" hidden="false" localSheetId="0" name="_В060000" vbProcedure="false">'[16]'!$C$52</definedName>
    <definedName function="false" hidden="false" localSheetId="0" name="_В070000" vbProcedure="false">'[16]'!$C$53</definedName>
    <definedName function="false" hidden="false" localSheetId="0" name="_В080000" vbProcedure="false">'[16]'!$C$54</definedName>
    <definedName function="false" hidden="false" localSheetId="0" name="_В090000" vbProcedure="false">'[16]'!$C$55</definedName>
    <definedName function="false" hidden="false" localSheetId="0" name="_В090200" vbProcedure="false">'[16]'!$C$56</definedName>
    <definedName function="false" hidden="false" localSheetId="0" name="_В090201" vbProcedure="false">'[16]'!$C$57</definedName>
    <definedName function="false" hidden="false" localSheetId="0" name="_В090202" vbProcedure="false">'[16]'!$C$58</definedName>
    <definedName function="false" hidden="false" localSheetId="0" name="_В090203" vbProcedure="false">'[16]'!$C$59</definedName>
    <definedName function="false" hidden="false" localSheetId="0" name="_В090300" vbProcedure="false">'[16]'!$C$60</definedName>
    <definedName function="false" hidden="false" localSheetId="0" name="_В090301" vbProcedure="false">'[16]'!$C$61</definedName>
    <definedName function="false" hidden="false" localSheetId="0" name="_В090302" vbProcedure="false">'[16]'!$C$62</definedName>
    <definedName function="false" hidden="false" localSheetId="0" name="_В090303" vbProcedure="false">'[16]'!$C$63</definedName>
    <definedName function="false" hidden="false" localSheetId="0" name="_В090304" vbProcedure="false">'[16]'!$C$64</definedName>
    <definedName function="false" hidden="false" localSheetId="0" name="_В090305" vbProcedure="false">'[16]'!$C$65</definedName>
    <definedName function="false" hidden="false" localSheetId="0" name="_В090306" vbProcedure="false">'[16]'!$C$66</definedName>
    <definedName function="false" hidden="false" localSheetId="0" name="_В090307" vbProcedure="false">'[16]'!$C$67</definedName>
    <definedName function="false" hidden="false" localSheetId="0" name="_В090400" vbProcedure="false">'[16]'!$C$68</definedName>
    <definedName function="false" hidden="false" localSheetId="0" name="_В090405" vbProcedure="false">'[16]'!$C$69</definedName>
    <definedName function="false" hidden="false" localSheetId="0" name="_В090412" vbProcedure="false">'[16]'!$C$70</definedName>
    <definedName function="false" hidden="false" localSheetId="0" name="_В090601" vbProcedure="false">'[16]'!$C$71</definedName>
    <definedName function="false" hidden="false" localSheetId="0" name="_В090700" vbProcedure="false">'[16]'!$C$72</definedName>
    <definedName function="false" hidden="false" localSheetId="0" name="_В090900" vbProcedure="false">'[16]'!$C$73</definedName>
    <definedName function="false" hidden="false" localSheetId="0" name="_В091100" vbProcedure="false">'[16]'!$C$74</definedName>
    <definedName function="false" hidden="false" localSheetId="0" name="_В091200" vbProcedure="false">'[16]'!$C$75</definedName>
    <definedName function="false" hidden="false" localSheetId="0" name="_В100000" vbProcedure="false">'[16]'!$C$76</definedName>
    <definedName function="false" hidden="false" localSheetId="0" name="_В100100" vbProcedure="false">'[16]'!$C$77</definedName>
    <definedName function="false" hidden="false" localSheetId="0" name="_В100103" vbProcedure="false">'[16]'!$C$78</definedName>
    <definedName function="false" hidden="false" localSheetId="0" name="_В100200" vbProcedure="false">'[16]'!$C$79</definedName>
    <definedName function="false" hidden="false" localSheetId="0" name="_В100203" vbProcedure="false">'[16]'!$C$80</definedName>
    <definedName function="false" hidden="false" localSheetId="0" name="_В100204" vbProcedure="false">'[16]'!$C$81</definedName>
    <definedName function="false" hidden="false" localSheetId="0" name="_В110000" vbProcedure="false">'[16]'!$C$82</definedName>
    <definedName function="false" hidden="false" localSheetId="0" name="_В120000" vbProcedure="false">'[16]'!$C$83</definedName>
    <definedName function="false" hidden="false" localSheetId="0" name="_В130000" vbProcedure="false">'[16]'!$C$84</definedName>
    <definedName function="false" hidden="false" localSheetId="0" name="_В140000" vbProcedure="false">'[16]'!$C$85</definedName>
    <definedName function="false" hidden="false" localSheetId="0" name="_В140102" vbProcedure="false">'[16]'!$C$86</definedName>
    <definedName function="false" hidden="false" localSheetId="0" name="_В150000" vbProcedure="false">'[16]'!$C$87</definedName>
    <definedName function="false" hidden="false" localSheetId="0" name="_В150101" vbProcedure="false">'[16]'!$C$88</definedName>
    <definedName function="false" hidden="false" localSheetId="0" name="_В160000" vbProcedure="false">'[16]'!$C$89</definedName>
    <definedName function="false" hidden="false" localSheetId="0" name="_В160100" vbProcedure="false">'[16]'!$C$90</definedName>
    <definedName function="false" hidden="false" localSheetId="0" name="_В160103" vbProcedure="false">'[16]'!$C$91</definedName>
    <definedName function="false" hidden="false" localSheetId="0" name="_В160200" vbProcedure="false">'[16]'!$C$92</definedName>
    <definedName function="false" hidden="false" localSheetId="0" name="_В160300" vbProcedure="false">'[16]'!$C$93</definedName>
    <definedName function="false" hidden="false" localSheetId="0" name="_В160304" vbProcedure="false">'[16]'!$C$94</definedName>
    <definedName function="false" hidden="false" localSheetId="0" name="_В170000" vbProcedure="false">'[16]'!$C$95</definedName>
    <definedName function="false" hidden="false" localSheetId="0" name="_В170100" vbProcedure="false">'[16]'!$C$96</definedName>
    <definedName function="false" hidden="false" localSheetId="0" name="_В170101" vbProcedure="false">'[16]'!$C$97</definedName>
    <definedName function="false" hidden="false" localSheetId="0" name="_В170300" vbProcedure="false">'[16]'!$C$98</definedName>
    <definedName function="false" hidden="false" localSheetId="0" name="_В170303" vbProcedure="false">'[16]'!$C$99</definedName>
    <definedName function="false" hidden="false" localSheetId="0" name="_В170600" vbProcedure="false">'[16]'!$C$100</definedName>
    <definedName function="false" hidden="false" localSheetId="0" name="_В170601" vbProcedure="false">'[16]'!$C$101</definedName>
    <definedName function="false" hidden="false" localSheetId="0" name="_В170700" vbProcedure="false">'[16]'!$C$102</definedName>
    <definedName function="false" hidden="false" localSheetId="0" name="_В170703" vbProcedure="false">'[16]'!$C$103</definedName>
    <definedName function="false" hidden="false" localSheetId="0" name="_В200000" vbProcedure="false">'[16]'!$C$104</definedName>
    <definedName function="false" hidden="false" localSheetId="0" name="_В210000" vbProcedure="false">'[16]'!$C$105</definedName>
    <definedName function="false" hidden="false" localSheetId="0" name="_В210200" vbProcedure="false">'[16]'!$C$106</definedName>
    <definedName function="false" hidden="false" localSheetId="0" name="_В240000" vbProcedure="false">'[16]'!$C$107</definedName>
    <definedName function="false" hidden="false" localSheetId="0" name="_В240600" vbProcedure="false">'[16]'!$C$108</definedName>
    <definedName function="false" hidden="false" localSheetId="0" name="_В250000" vbProcedure="false">'[16]'!$C$109</definedName>
    <definedName function="false" hidden="false" localSheetId="0" name="_В250102" vbProcedure="false">'[16]'!$C$110</definedName>
    <definedName function="false" hidden="false" localSheetId="0" name="_В250200" vbProcedure="false">'[16]'!$C$111</definedName>
    <definedName function="false" hidden="false" localSheetId="0" name="_В250301" vbProcedure="false">'[16]'!$C$116</definedName>
    <definedName function="false" hidden="false" localSheetId="0" name="_В250307" vbProcedure="false">'[16]'!$C$117</definedName>
    <definedName function="false" hidden="false" localSheetId="0" name="_В250500" vbProcedure="false">'[16]'!$C$112</definedName>
    <definedName function="false" hidden="false" localSheetId="0" name="_В250501" vbProcedure="false">'[16]'!$C$113</definedName>
    <definedName function="false" hidden="false" localSheetId="0" name="_В250502" vbProcedure="false">'[16]'!$C$114</definedName>
    <definedName function="false" hidden="false" localSheetId="0" name="_Д100000" vbProcedure="false">'[16]'!$C$9</definedName>
    <definedName function="false" hidden="false" localSheetId="0" name="_Д110000" vbProcedure="false">'[16]'!$C$10</definedName>
    <definedName function="false" hidden="false" localSheetId="0" name="_Д110100" vbProcedure="false">'[16]'!$C$11</definedName>
    <definedName function="false" hidden="false" localSheetId="0" name="_Д110200" vbProcedure="false">'[16]'!$C$12</definedName>
    <definedName function="false" hidden="false" localSheetId="0" name="_Д120000" vbProcedure="false">'[16]'!$C$13</definedName>
    <definedName function="false" hidden="false" localSheetId="0" name="_Д120200" vbProcedure="false">'[16]'!$C$14</definedName>
    <definedName function="false" hidden="false" localSheetId="0" name="_Д130000" vbProcedure="false">'[16]'!$C$15</definedName>
    <definedName function="false" hidden="false" localSheetId="0" name="_Д130100" vbProcedure="false">'[16]'!$C$16</definedName>
    <definedName function="false" hidden="false" localSheetId="0" name="_Д130200" vbProcedure="false">'[16]'!$C$17</definedName>
    <definedName function="false" hidden="false" localSheetId="0" name="_Д130300" vbProcedure="false">'[16]'!$C$18</definedName>
    <definedName function="false" hidden="false" localSheetId="0" name="_Д130500" vbProcedure="false">'[16]'!$C$19</definedName>
    <definedName function="false" hidden="false" localSheetId="0" name="_Д140000" vbProcedure="false">'[16]'!$C$20</definedName>
    <definedName function="false" hidden="false" localSheetId="0" name="_Д140601" vbProcedure="false">'[16]'!$C$21</definedName>
    <definedName function="false" hidden="false" localSheetId="0" name="_Д140602" vbProcedure="false">'[16]'!$C$22</definedName>
    <definedName function="false" hidden="false" localSheetId="0" name="_Д140603" vbProcedure="false">'[16]'!$C$23</definedName>
    <definedName function="false" hidden="false" localSheetId="0" name="_Д140700" vbProcedure="false">'[16]'!$C$24</definedName>
    <definedName function="false" hidden="false" localSheetId="0" name="_Д160000" vbProcedure="false">'[16]'!$C$25</definedName>
    <definedName function="false" hidden="false" localSheetId="0" name="_Д160100" vbProcedure="false">'[16]'!$C$26</definedName>
    <definedName function="false" hidden="false" localSheetId="0" name="_Д160200" vbProcedure="false">'[16]'!$C$27</definedName>
    <definedName function="false" hidden="false" localSheetId="0" name="_Д160300" vbProcedure="false">'[16]'!$C$28</definedName>
    <definedName function="false" hidden="false" localSheetId="0" name="_Д200000" vbProcedure="false">'[16]'!$C$29</definedName>
    <definedName function="false" hidden="false" localSheetId="0" name="_Д210000" vbProcedure="false">'[16]'!$C$30</definedName>
    <definedName function="false" hidden="false" localSheetId="0" name="_Д210700" vbProcedure="false">'[16]'!$C$31</definedName>
    <definedName function="false" hidden="false" localSheetId="0" name="_Д220000" vbProcedure="false">'[16]'!$C$32</definedName>
    <definedName function="false" hidden="false" localSheetId="0" name="_Д220800" vbProcedure="false">'[16]'!$C$33</definedName>
    <definedName function="false" hidden="false" localSheetId="0" name="_Д220900" vbProcedure="false">'[16]'!$C$34</definedName>
    <definedName function="false" hidden="false" localSheetId="0" name="_Д230000" vbProcedure="false">'[16]'!$C$35</definedName>
    <definedName function="false" hidden="false" localSheetId="0" name="_Д240000" vbProcedure="false">'[16]'!$C$36</definedName>
    <definedName function="false" hidden="false" localSheetId="0" name="_Д240800" vbProcedure="false">'[16]'!$C$37</definedName>
    <definedName function="false" hidden="false" localSheetId="0" name="_Д400000" vbProcedure="false">'[16]'!$C$42</definedName>
    <definedName function="false" hidden="false" localSheetId="0" name="_Д410100" vbProcedure="false">'[16]'!$C$43</definedName>
    <definedName function="false" hidden="false" localSheetId="0" name="_Д410400" vbProcedure="false">'[16]'!$C$44</definedName>
    <definedName function="false" hidden="false" localSheetId="0" name="_Д500000" vbProcedure="false">'[16]'!$C$38</definedName>
    <definedName function="false" hidden="false" localSheetId="0" name="_Д500800" vbProcedure="false">'[16]'!$C$39</definedName>
    <definedName function="false" hidden="false" localSheetId="0" name="_Д500900" vbProcedure="false">'[16]'!$C$40</definedName>
    <definedName function="false" hidden="false" localSheetId="0" name="_Е1000" vbProcedure="false">'[16]'!$C$120</definedName>
    <definedName function="false" hidden="false" localSheetId="0" name="_Е1100" vbProcedure="false">'[16]'!$C$121</definedName>
    <definedName function="false" hidden="false" localSheetId="0" name="_Е1110" vbProcedure="false">'[16]'!$C$122</definedName>
    <definedName function="false" hidden="false" localSheetId="0" name="_Е1120" vbProcedure="false">'[16]'!$C$123</definedName>
    <definedName function="false" hidden="false" localSheetId="0" name="_Е1130" vbProcedure="false">'[16]'!$C$124</definedName>
    <definedName function="false" hidden="false" localSheetId="0" name="_Е1140" vbProcedure="false">'[16]'!$C$125</definedName>
    <definedName function="false" hidden="false" localSheetId="0" name="_Е1150" vbProcedure="false">'[16]'!$C$126</definedName>
    <definedName function="false" hidden="false" localSheetId="0" name="_Е1160" vbProcedure="false">'[16]'!$C$127</definedName>
    <definedName function="false" hidden="false" localSheetId="0" name="_Е1161" vbProcedure="false">'[16]'!$C$128</definedName>
    <definedName function="false" hidden="false" localSheetId="0" name="_Е1162" vbProcedure="false">'[16]'!$C$129</definedName>
    <definedName function="false" hidden="false" localSheetId="0" name="_Е1163" vbProcedure="false">'[16]'!$C$130</definedName>
    <definedName function="false" hidden="false" localSheetId="0" name="_Е1164" vbProcedure="false">'[16]'!$C$131</definedName>
    <definedName function="false" hidden="false" localSheetId="0" name="_Е1170" vbProcedure="false">'[16]'!$C$132</definedName>
    <definedName function="false" hidden="false" localSheetId="0" name="_Е1200" vbProcedure="false">'[16]'!$C$133</definedName>
    <definedName function="false" hidden="false" localSheetId="0" name="_Е1300" vbProcedure="false">'[16]'!$C$134</definedName>
    <definedName function="false" hidden="false" localSheetId="0" name="_Е1340" vbProcedure="false">'[16]'!$C$135</definedName>
    <definedName function="false" hidden="false" localSheetId="0" name="_Е2000" vbProcedure="false">'[16]'!$C$136</definedName>
    <definedName function="false" hidden="false" localSheetId="0" name="_Е2100" vbProcedure="false">'[16]'!$C$137</definedName>
    <definedName function="false" hidden="false" localSheetId="0" name="_Е2110" vbProcedure="false">'[16]'!$C$138</definedName>
    <definedName function="false" hidden="false" localSheetId="0" name="_Е2120" vbProcedure="false">'[16]'!$C$139</definedName>
    <definedName function="false" hidden="false" localSheetId="0" name="_Е2130" vbProcedure="false">'[16]'!$C$140</definedName>
    <definedName function="false" hidden="false" localSheetId="0" name="_Е2200" vbProcedure="false">'[16]'!$C$141</definedName>
    <definedName function="false" hidden="false" localSheetId="0" name="_Е2300" vbProcedure="false">'[16]'!$C$142</definedName>
    <definedName function="false" hidden="false" localSheetId="0" name="_Е3000" vbProcedure="false">'[16]'!$C$143</definedName>
    <definedName function="false" hidden="false" localSheetId="0" name="_Е4000" vbProcedure="false">'[16]'!$C$144</definedName>
    <definedName function="false" hidden="false" localSheetId="0" name="_Ф100000" vbProcedure="false">'[16]'!$C$148</definedName>
    <definedName function="false" hidden="false" localSheetId="0" name="_Ф101000" vbProcedure="false">'[16]'!$C$149</definedName>
    <definedName function="false" hidden="false" localSheetId="0" name="_Ф102000" vbProcedure="false">'[16]'!$C$150</definedName>
    <definedName function="false" hidden="false" localSheetId="0" name="_Ф201000" vbProcedure="false">'[16]'!$C$151</definedName>
    <definedName function="false" hidden="false" localSheetId="0" name="_Ф201010" vbProcedure="false">'[16]'!$C$152</definedName>
    <definedName function="false" hidden="false" localSheetId="0" name="_Ф201011" vbProcedure="false">'[16]'!$C$153</definedName>
    <definedName function="false" hidden="false" localSheetId="0" name="_Ф201012" vbProcedure="false">'[16]'!$C$154</definedName>
    <definedName function="false" hidden="false" localSheetId="0" name="_Ф201020" vbProcedure="false">'[16]'!$C$155</definedName>
    <definedName function="false" hidden="false" localSheetId="0" name="_Ф201021" vbProcedure="false">'[16]'!$C$156</definedName>
    <definedName function="false" hidden="false" localSheetId="0" name="_Ф201022" vbProcedure="false">'[16]'!$C$157</definedName>
    <definedName function="false" hidden="false" localSheetId="0" name="_Ф201030" vbProcedure="false">'[16]'!$C$158</definedName>
    <definedName function="false" hidden="false" localSheetId="0" name="_Ф201031" vbProcedure="false">'[16]'!$C$159</definedName>
    <definedName function="false" hidden="false" localSheetId="0" name="_Ф201032" vbProcedure="false">'[16]'!$C$160</definedName>
    <definedName function="false" hidden="false" localSheetId="0" name="_Ф202000" vbProcedure="false">'[16]'!$C$161</definedName>
    <definedName function="false" hidden="false" localSheetId="0" name="_Ф202010" vbProcedure="false">'[16]'!$C$162</definedName>
    <definedName function="false" hidden="false" localSheetId="0" name="_Ф202011" vbProcedure="false">'[16]'!$C$163</definedName>
    <definedName function="false" hidden="false" localSheetId="0" name="_Ф202012" vbProcedure="false">'[16]'!$C$164</definedName>
    <definedName function="false" hidden="false" localSheetId="0" name="_Ф203000" vbProcedure="false">'[16]'!$C$165</definedName>
    <definedName function="false" hidden="false" localSheetId="0" name="_Ф203010" vbProcedure="false">'[16]'!$C$166</definedName>
    <definedName function="false" hidden="false" localSheetId="0" name="_Ф203011" vbProcedure="false">'[16]'!$C$167</definedName>
    <definedName function="false" hidden="false" localSheetId="0" name="_Ф203012" vbProcedure="false">'[16]'!$C$168</definedName>
    <definedName function="false" hidden="false" localSheetId="0" name="_Ф204000" vbProcedure="false">'[16]'!$C$172</definedName>
    <definedName function="false" hidden="false" localSheetId="0" name="_Ф205000" vbProcedure="false">'[16]'!$C$173</definedName>
    <definedName function="false" hidden="false" localSheetId="0" name="_Ф206000" vbProcedure="false">'[16]'!$C$169</definedName>
    <definedName function="false" hidden="false" localSheetId="0" name="_Ф206001" vbProcedure="false">'[16]'!$C$170</definedName>
    <definedName function="false" hidden="false" localSheetId="0" name="_Ф206002" vbProcedure="false">'[16]'!$C$171</definedName>
    <definedName function="false" hidden="false" localSheetId="0" name="В68" vbProcedure="false">'[16]'!$B$11</definedName>
    <definedName function="false" hidden="false" localSheetId="0" name="вс" vbProcedure="false">'[16]'!$D$760</definedName>
    <definedName function="false" hidden="false" localSheetId="1" name="Excel_BuiltIn_Database" vbProcedure="false">'[14]'!$A$6:$D$408</definedName>
    <definedName function="false" hidden="false" localSheetId="1" name="Excel_BuiltIn__FilterDatabase" vbProcedure="false">#REF!</definedName>
    <definedName function="false" hidden="false" localSheetId="1" name="_ІБ900501" vbProcedure="false">'[13]'!$FU45234</definedName>
    <definedName function="false" hidden="false" localSheetId="1" name="_ІБ900502" vbProcedure="false">'[13]'!$GF48061</definedName>
    <definedName function="false" hidden="false" localSheetId="1" name="_ІВ900201" vbProcedure="false">'[13]'!$C$115</definedName>
    <definedName function="false" hidden="false" localSheetId="1" name="_ІВ900202" vbProcedure="false">'[13]'!$C$118</definedName>
    <definedName function="false" hidden="false" localSheetId="1" name="_ІД900101" vbProcedure="false">'[13]'!$C$41</definedName>
    <definedName function="false" hidden="false" localSheetId="1" name="_ІД900102" vbProcedure="false">'[13]'!$C$45</definedName>
    <definedName function="false" hidden="false" localSheetId="1" name="_ІЕ900203" vbProcedure="false">'[13]'!$C$145</definedName>
    <definedName function="false" hidden="false" localSheetId="1" name="_ІЕ900300" vbProcedure="false">'[13]'!$C$146</definedName>
    <definedName function="false" hidden="false" localSheetId="1" name="_ІФ900400" vbProcedure="false">'[13]'!$C$174</definedName>
    <definedName function="false" hidden="false" localSheetId="1" name="_Б21000" vbProcedure="false">'[13]'!$FV45491</definedName>
    <definedName function="false" hidden="false" localSheetId="1" name="_Б22000" vbProcedure="false">'[13]'!$FW45748</definedName>
    <definedName function="false" hidden="false" localSheetId="1" name="_Б22100" vbProcedure="false">'[13]'!$FX46005</definedName>
    <definedName function="false" hidden="false" localSheetId="1" name="_Б22110" vbProcedure="false">'[13]'!$FY46262</definedName>
    <definedName function="false" hidden="false" localSheetId="1" name="_Б22111" vbProcedure="false">'[13]'!$FZ46519</definedName>
    <definedName function="false" hidden="false" localSheetId="1" name="_Б22112" vbProcedure="false">'[13]'!$GA46776</definedName>
    <definedName function="false" hidden="false" localSheetId="1" name="_Б22200" vbProcedure="false">'[13]'!$GB47033</definedName>
    <definedName function="false" hidden="false" localSheetId="1" name="_Б23000" vbProcedure="false">'[13]'!$GC47290</definedName>
    <definedName function="false" hidden="false" localSheetId="1" name="_Б24000" vbProcedure="false">'[13]'!$GD47547</definedName>
    <definedName function="false" hidden="false" localSheetId="1" name="_Б25000" vbProcedure="false">'[13]'!$GE47804</definedName>
    <definedName function="false" hidden="false" localSheetId="1" name="_Б25003" vbProcedure="false">'[15]'!$GE47804</definedName>
    <definedName function="false" hidden="false" localSheetId="1" name="_Б41000" vbProcedure="false">'[13]'!$GG48318</definedName>
    <definedName function="false" hidden="false" localSheetId="1" name="_Б42000" vbProcedure="false">'[13]'!$GH48575</definedName>
    <definedName function="false" hidden="false" localSheetId="1" name="_Б43000" vbProcedure="false">'[13]'!$GI48832</definedName>
    <definedName function="false" hidden="false" localSheetId="1" name="_Б44000" vbProcedure="false">'[13]'!$GJ49089</definedName>
    <definedName function="false" hidden="false" localSheetId="1" name="_Б45000" vbProcedure="false">'[13]'!GL49346</definedName>
    <definedName function="false" hidden="false" localSheetId="1" name="_Б46000" vbProcedure="false">'[13]'!GM49603</definedName>
    <definedName function="false" hidden="false" localSheetId="1" name="_В010100" vbProcedure="false">'[13]'!$C$48</definedName>
    <definedName function="false" hidden="false" localSheetId="1" name="_В010200" vbProcedure="false">'[13]'!$C$49</definedName>
    <definedName function="false" hidden="false" localSheetId="1" name="_В040000" vbProcedure="false">'[13]'!$C$50</definedName>
    <definedName function="false" hidden="false" localSheetId="1" name="_В050000" vbProcedure="false">'[13]'!$C$51</definedName>
    <definedName function="false" hidden="false" localSheetId="1" name="_В060000" vbProcedure="false">'[13]'!$C$52</definedName>
    <definedName function="false" hidden="false" localSheetId="1" name="_В070000" vbProcedure="false">'[13]'!$C$53</definedName>
    <definedName function="false" hidden="false" localSheetId="1" name="_В080000" vbProcedure="false">'[13]'!$C$54</definedName>
    <definedName function="false" hidden="false" localSheetId="1" name="_В090000" vbProcedure="false">'[13]'!$C$55</definedName>
    <definedName function="false" hidden="false" localSheetId="1" name="_В090200" vbProcedure="false">'[13]'!$C$56</definedName>
    <definedName function="false" hidden="false" localSheetId="1" name="_В090201" vbProcedure="false">'[13]'!$C$57</definedName>
    <definedName function="false" hidden="false" localSheetId="1" name="_В090202" vbProcedure="false">'[13]'!$C$58</definedName>
    <definedName function="false" hidden="false" localSheetId="1" name="_В090203" vbProcedure="false">'[13]'!$C$59</definedName>
    <definedName function="false" hidden="false" localSheetId="1" name="_В090300" vbProcedure="false">'[13]'!$C$60</definedName>
    <definedName function="false" hidden="false" localSheetId="1" name="_В090301" vbProcedure="false">'[13]'!$C$61</definedName>
    <definedName function="false" hidden="false" localSheetId="1" name="_В090302" vbProcedure="false">'[13]'!$C$62</definedName>
    <definedName function="false" hidden="false" localSheetId="1" name="_В090303" vbProcedure="false">'[13]'!$C$63</definedName>
    <definedName function="false" hidden="false" localSheetId="1" name="_В090304" vbProcedure="false">'[13]'!$C$64</definedName>
    <definedName function="false" hidden="false" localSheetId="1" name="_В090305" vbProcedure="false">'[13]'!$C$65</definedName>
    <definedName function="false" hidden="false" localSheetId="1" name="_В090306" vbProcedure="false">'[13]'!$C$66</definedName>
    <definedName function="false" hidden="false" localSheetId="1" name="_В090307" vbProcedure="false">'[13]'!$C$67</definedName>
    <definedName function="false" hidden="false" localSheetId="1" name="_В090400" vbProcedure="false">'[13]'!$C$68</definedName>
    <definedName function="false" hidden="false" localSheetId="1" name="_В090405" vbProcedure="false">'[13]'!$C$69</definedName>
    <definedName function="false" hidden="false" localSheetId="1" name="_В090412" vbProcedure="false">'[13]'!$C$70</definedName>
    <definedName function="false" hidden="false" localSheetId="1" name="_В090601" vbProcedure="false">'[13]'!$C$71</definedName>
    <definedName function="false" hidden="false" localSheetId="1" name="_В090700" vbProcedure="false">'[13]'!$C$72</definedName>
    <definedName function="false" hidden="false" localSheetId="1" name="_В090900" vbProcedure="false">'[13]'!$C$73</definedName>
    <definedName function="false" hidden="false" localSheetId="1" name="_В091100" vbProcedure="false">'[13]'!$C$74</definedName>
    <definedName function="false" hidden="false" localSheetId="1" name="_В091200" vbProcedure="false">'[13]'!$C$75</definedName>
    <definedName function="false" hidden="false" localSheetId="1" name="_В100000" vbProcedure="false">'[13]'!$C$76</definedName>
    <definedName function="false" hidden="false" localSheetId="1" name="_В100100" vbProcedure="false">'[13]'!$C$77</definedName>
    <definedName function="false" hidden="false" localSheetId="1" name="_В100103" vbProcedure="false">'[13]'!$C$78</definedName>
    <definedName function="false" hidden="false" localSheetId="1" name="_В100200" vbProcedure="false">'[13]'!$C$79</definedName>
    <definedName function="false" hidden="false" localSheetId="1" name="_В100203" vbProcedure="false">'[13]'!$C$80</definedName>
    <definedName function="false" hidden="false" localSheetId="1" name="_В100204" vbProcedure="false">'[13]'!$C$81</definedName>
    <definedName function="false" hidden="false" localSheetId="1" name="_В110000" vbProcedure="false">'[13]'!$C$82</definedName>
    <definedName function="false" hidden="false" localSheetId="1" name="_В120000" vbProcedure="false">'[13]'!$C$83</definedName>
    <definedName function="false" hidden="false" localSheetId="1" name="_В130000" vbProcedure="false">'[13]'!$C$84</definedName>
    <definedName function="false" hidden="false" localSheetId="1" name="_В140000" vbProcedure="false">'[13]'!$C$85</definedName>
    <definedName function="false" hidden="false" localSheetId="1" name="_В140102" vbProcedure="false">'[13]'!$C$86</definedName>
    <definedName function="false" hidden="false" localSheetId="1" name="_В150000" vbProcedure="false">'[13]'!$C$87</definedName>
    <definedName function="false" hidden="false" localSheetId="1" name="_В150101" vbProcedure="false">'[13]'!$C$88</definedName>
    <definedName function="false" hidden="false" localSheetId="1" name="_В160000" vbProcedure="false">'[13]'!$C$89</definedName>
    <definedName function="false" hidden="false" localSheetId="1" name="_В160100" vbProcedure="false">'[13]'!$C$90</definedName>
    <definedName function="false" hidden="false" localSheetId="1" name="_В160103" vbProcedure="false">'[13]'!$C$91</definedName>
    <definedName function="false" hidden="false" localSheetId="1" name="_В160200" vbProcedure="false">'[13]'!$C$92</definedName>
    <definedName function="false" hidden="false" localSheetId="1" name="_В160300" vbProcedure="false">'[13]'!$C$93</definedName>
    <definedName function="false" hidden="false" localSheetId="1" name="_В160304" vbProcedure="false">'[13]'!$C$94</definedName>
    <definedName function="false" hidden="false" localSheetId="1" name="_В170000" vbProcedure="false">'[13]'!$C$95</definedName>
    <definedName function="false" hidden="false" localSheetId="1" name="_В170100" vbProcedure="false">'[13]'!$C$96</definedName>
    <definedName function="false" hidden="false" localSheetId="1" name="_В170101" vbProcedure="false">'[13]'!$C$97</definedName>
    <definedName function="false" hidden="false" localSheetId="1" name="_В170300" vbProcedure="false">'[13]'!$C$98</definedName>
    <definedName function="false" hidden="false" localSheetId="1" name="_В170303" vbProcedure="false">'[13]'!$C$99</definedName>
    <definedName function="false" hidden="false" localSheetId="1" name="_В170600" vbProcedure="false">'[13]'!$C$100</definedName>
    <definedName function="false" hidden="false" localSheetId="1" name="_В170601" vbProcedure="false">'[13]'!$C$101</definedName>
    <definedName function="false" hidden="false" localSheetId="1" name="_В170700" vbProcedure="false">'[13]'!$C$102</definedName>
    <definedName function="false" hidden="false" localSheetId="1" name="_В170703" vbProcedure="false">'[13]'!$C$103</definedName>
    <definedName function="false" hidden="false" localSheetId="1" name="_В200000" vbProcedure="false">'[13]'!$C$104</definedName>
    <definedName function="false" hidden="false" localSheetId="1" name="_В210000" vbProcedure="false">'[13]'!$C$105</definedName>
    <definedName function="false" hidden="false" localSheetId="1" name="_В210200" vbProcedure="false">'[13]'!$C$106</definedName>
    <definedName function="false" hidden="false" localSheetId="1" name="_В240000" vbProcedure="false">'[13]'!$C$107</definedName>
    <definedName function="false" hidden="false" localSheetId="1" name="_В240600" vbProcedure="false">'[13]'!$C$108</definedName>
    <definedName function="false" hidden="false" localSheetId="1" name="_В250000" vbProcedure="false">'[13]'!$C$109</definedName>
    <definedName function="false" hidden="false" localSheetId="1" name="_В250102" vbProcedure="false">'[13]'!$C$110</definedName>
    <definedName function="false" hidden="false" localSheetId="1" name="_В250200" vbProcedure="false">'[13]'!$C$111</definedName>
    <definedName function="false" hidden="false" localSheetId="1" name="_В250301" vbProcedure="false">'[13]'!$C$116</definedName>
    <definedName function="false" hidden="false" localSheetId="1" name="_В250307" vbProcedure="false">'[13]'!$C$117</definedName>
    <definedName function="false" hidden="false" localSheetId="1" name="_В250500" vbProcedure="false">'[13]'!$C$112</definedName>
    <definedName function="false" hidden="false" localSheetId="1" name="_В250501" vbProcedure="false">'[13]'!$C$113</definedName>
    <definedName function="false" hidden="false" localSheetId="1" name="_В250502" vbProcedure="false">'[13]'!$C$114</definedName>
    <definedName function="false" hidden="false" localSheetId="1" name="_Д100000" vbProcedure="false">'[13]'!$C$9</definedName>
    <definedName function="false" hidden="false" localSheetId="1" name="_Д110000" vbProcedure="false">'[13]'!$C$10</definedName>
    <definedName function="false" hidden="false" localSheetId="1" name="_Д110100" vbProcedure="false">'[13]'!$C$11</definedName>
    <definedName function="false" hidden="false" localSheetId="1" name="_Д110200" vbProcedure="false">'[13]'!$C$12</definedName>
    <definedName function="false" hidden="false" localSheetId="1" name="_Д120000" vbProcedure="false">'[13]'!$C$13</definedName>
    <definedName function="false" hidden="false" localSheetId="1" name="_Д120200" vbProcedure="false">'[13]'!$C$14</definedName>
    <definedName function="false" hidden="false" localSheetId="1" name="_Д130000" vbProcedure="false">'[13]'!$C$15</definedName>
    <definedName function="false" hidden="false" localSheetId="1" name="_Д130100" vbProcedure="false">'[13]'!$C$16</definedName>
    <definedName function="false" hidden="false" localSheetId="1" name="_Д130200" vbProcedure="false">'[13]'!$C$17</definedName>
    <definedName function="false" hidden="false" localSheetId="1" name="_Д130300" vbProcedure="false">'[13]'!$C$18</definedName>
    <definedName function="false" hidden="false" localSheetId="1" name="_Д130500" vbProcedure="false">'[13]'!$C$19</definedName>
    <definedName function="false" hidden="false" localSheetId="1" name="_Д140000" vbProcedure="false">'[13]'!$C$20</definedName>
    <definedName function="false" hidden="false" localSheetId="1" name="_Д140601" vbProcedure="false">'[13]'!$C$21</definedName>
    <definedName function="false" hidden="false" localSheetId="1" name="_Д140602" vbProcedure="false">'[13]'!$C$22</definedName>
    <definedName function="false" hidden="false" localSheetId="1" name="_Д140603" vbProcedure="false">'[13]'!$C$23</definedName>
    <definedName function="false" hidden="false" localSheetId="1" name="_Д140700" vbProcedure="false">'[13]'!$C$24</definedName>
    <definedName function="false" hidden="false" localSheetId="1" name="_Д160000" vbProcedure="false">'[13]'!$C$25</definedName>
    <definedName function="false" hidden="false" localSheetId="1" name="_Д160100" vbProcedure="false">'[13]'!$C$26</definedName>
    <definedName function="false" hidden="false" localSheetId="1" name="_Д160200" vbProcedure="false">'[13]'!$C$27</definedName>
    <definedName function="false" hidden="false" localSheetId="1" name="_Д160300" vbProcedure="false">'[13]'!$C$28</definedName>
    <definedName function="false" hidden="false" localSheetId="1" name="_Д200000" vbProcedure="false">'[13]'!$C$29</definedName>
    <definedName function="false" hidden="false" localSheetId="1" name="_Д210000" vbProcedure="false">'[13]'!$C$30</definedName>
    <definedName function="false" hidden="false" localSheetId="1" name="_Д210700" vbProcedure="false">'[13]'!$C$31</definedName>
    <definedName function="false" hidden="false" localSheetId="1" name="_Д220000" vbProcedure="false">'[13]'!$C$32</definedName>
    <definedName function="false" hidden="false" localSheetId="1" name="_Д220800" vbProcedure="false">'[13]'!$C$33</definedName>
    <definedName function="false" hidden="false" localSheetId="1" name="_Д220900" vbProcedure="false">'[13]'!$C$34</definedName>
    <definedName function="false" hidden="false" localSheetId="1" name="_Д230000" vbProcedure="false">'[13]'!$C$35</definedName>
    <definedName function="false" hidden="false" localSheetId="1" name="_Д240000" vbProcedure="false">'[13]'!$C$36</definedName>
    <definedName function="false" hidden="false" localSheetId="1" name="_Д240800" vbProcedure="false">'[13]'!$C$37</definedName>
    <definedName function="false" hidden="false" localSheetId="1" name="_Д400000" vbProcedure="false">'[13]'!$C$42</definedName>
    <definedName function="false" hidden="false" localSheetId="1" name="_Д410100" vbProcedure="false">'[13]'!$C$43</definedName>
    <definedName function="false" hidden="false" localSheetId="1" name="_Д410400" vbProcedure="false">'[13]'!$C$44</definedName>
    <definedName function="false" hidden="false" localSheetId="1" name="_Д500000" vbProcedure="false">'[13]'!$C$38</definedName>
    <definedName function="false" hidden="false" localSheetId="1" name="_Д500800" vbProcedure="false">'[13]'!$C$39</definedName>
    <definedName function="false" hidden="false" localSheetId="1" name="_Д500900" vbProcedure="false">'[13]'!$C$40</definedName>
    <definedName function="false" hidden="false" localSheetId="1" name="_Е1000" vbProcedure="false">'[13]'!$C$120</definedName>
    <definedName function="false" hidden="false" localSheetId="1" name="_Е1100" vbProcedure="false">'[13]'!$C$121</definedName>
    <definedName function="false" hidden="false" localSheetId="1" name="_Е1110" vbProcedure="false">'[13]'!$C$122</definedName>
    <definedName function="false" hidden="false" localSheetId="1" name="_Е1120" vbProcedure="false">'[13]'!$C$123</definedName>
    <definedName function="false" hidden="false" localSheetId="1" name="_Е1130" vbProcedure="false">'[13]'!$C$124</definedName>
    <definedName function="false" hidden="false" localSheetId="1" name="_Е1140" vbProcedure="false">'[13]'!$C$125</definedName>
    <definedName function="false" hidden="false" localSheetId="1" name="_Е1150" vbProcedure="false">'[13]'!$C$126</definedName>
    <definedName function="false" hidden="false" localSheetId="1" name="_Е1160" vbProcedure="false">'[13]'!$C$127</definedName>
    <definedName function="false" hidden="false" localSheetId="1" name="_Е1161" vbProcedure="false">'[13]'!$C$128</definedName>
    <definedName function="false" hidden="false" localSheetId="1" name="_Е1162" vbProcedure="false">'[13]'!$C$129</definedName>
    <definedName function="false" hidden="false" localSheetId="1" name="_Е1163" vbProcedure="false">'[13]'!$C$130</definedName>
    <definedName function="false" hidden="false" localSheetId="1" name="_Е1164" vbProcedure="false">'[13]'!$C$131</definedName>
    <definedName function="false" hidden="false" localSheetId="1" name="_Е1170" vbProcedure="false">'[13]'!$C$132</definedName>
    <definedName function="false" hidden="false" localSheetId="1" name="_Е1200" vbProcedure="false">'[13]'!$C$133</definedName>
    <definedName function="false" hidden="false" localSheetId="1" name="_Е1300" vbProcedure="false">'[13]'!$C$134</definedName>
    <definedName function="false" hidden="false" localSheetId="1" name="_Е1340" vbProcedure="false">'[13]'!$C$135</definedName>
    <definedName function="false" hidden="false" localSheetId="1" name="_Е2000" vbProcedure="false">'[13]'!$C$136</definedName>
    <definedName function="false" hidden="false" localSheetId="1" name="_Е2100" vbProcedure="false">'[13]'!$C$137</definedName>
    <definedName function="false" hidden="false" localSheetId="1" name="_Е2110" vbProcedure="false">'[13]'!$C$138</definedName>
    <definedName function="false" hidden="false" localSheetId="1" name="_Е2120" vbProcedure="false">'[13]'!$C$139</definedName>
    <definedName function="false" hidden="false" localSheetId="1" name="_Е2130" vbProcedure="false">'[13]'!$C$140</definedName>
    <definedName function="false" hidden="false" localSheetId="1" name="_Е2200" vbProcedure="false">'[13]'!$C$141</definedName>
    <definedName function="false" hidden="false" localSheetId="1" name="_Е2300" vbProcedure="false">'[13]'!$C$142</definedName>
    <definedName function="false" hidden="false" localSheetId="1" name="_Е3000" vbProcedure="false">'[13]'!$C$143</definedName>
    <definedName function="false" hidden="false" localSheetId="1" name="_Е4000" vbProcedure="false">'[13]'!$C$144</definedName>
    <definedName function="false" hidden="false" localSheetId="1" name="_Ф100000" vbProcedure="false">'[13]'!$C$148</definedName>
    <definedName function="false" hidden="false" localSheetId="1" name="_Ф101000" vbProcedure="false">'[13]'!$C$149</definedName>
    <definedName function="false" hidden="false" localSheetId="1" name="_Ф102000" vbProcedure="false">'[13]'!$C$150</definedName>
    <definedName function="false" hidden="false" localSheetId="1" name="_Ф201000" vbProcedure="false">'[13]'!$C$151</definedName>
    <definedName function="false" hidden="false" localSheetId="1" name="_Ф201010" vbProcedure="false">'[13]'!$C$152</definedName>
    <definedName function="false" hidden="false" localSheetId="1" name="_Ф201011" vbProcedure="false">'[13]'!$C$153</definedName>
    <definedName function="false" hidden="false" localSheetId="1" name="_Ф201012" vbProcedure="false">'[13]'!$C$154</definedName>
    <definedName function="false" hidden="false" localSheetId="1" name="_Ф201020" vbProcedure="false">'[13]'!$C$155</definedName>
    <definedName function="false" hidden="false" localSheetId="1" name="_Ф201021" vbProcedure="false">'[13]'!$C$156</definedName>
    <definedName function="false" hidden="false" localSheetId="1" name="_Ф201022" vbProcedure="false">'[13]'!$C$157</definedName>
    <definedName function="false" hidden="false" localSheetId="1" name="_Ф201030" vbProcedure="false">'[13]'!$C$158</definedName>
    <definedName function="false" hidden="false" localSheetId="1" name="_Ф201031" vbProcedure="false">'[13]'!$C$159</definedName>
    <definedName function="false" hidden="false" localSheetId="1" name="_Ф201032" vbProcedure="false">'[13]'!$C$160</definedName>
    <definedName function="false" hidden="false" localSheetId="1" name="_Ф202000" vbProcedure="false">'[13]'!$C$161</definedName>
    <definedName function="false" hidden="false" localSheetId="1" name="_Ф202010" vbProcedure="false">'[13]'!$C$162</definedName>
    <definedName function="false" hidden="false" localSheetId="1" name="_Ф202011" vbProcedure="false">'[13]'!$C$163</definedName>
    <definedName function="false" hidden="false" localSheetId="1" name="_Ф202012" vbProcedure="false">'[13]'!$C$164</definedName>
    <definedName function="false" hidden="false" localSheetId="1" name="_Ф203000" vbProcedure="false">'[13]'!$C$165</definedName>
    <definedName function="false" hidden="false" localSheetId="1" name="_Ф203010" vbProcedure="false">'[13]'!$C$166</definedName>
    <definedName function="false" hidden="false" localSheetId="1" name="_Ф203011" vbProcedure="false">'[13]'!$C$167</definedName>
    <definedName function="false" hidden="false" localSheetId="1" name="_Ф203012" vbProcedure="false">'[13]'!$C$168</definedName>
    <definedName function="false" hidden="false" localSheetId="1" name="_Ф204000" vbProcedure="false">'[13]'!$C$172</definedName>
    <definedName function="false" hidden="false" localSheetId="1" name="_Ф205000" vbProcedure="false">'[13]'!$C$173</definedName>
    <definedName function="false" hidden="false" localSheetId="1" name="_Ф206000" vbProcedure="false">'[13]'!$C$169</definedName>
    <definedName function="false" hidden="false" localSheetId="1" name="_Ф206001" vbProcedure="false">'[13]'!$C$170</definedName>
    <definedName function="false" hidden="false" localSheetId="1" name="_Ф206002" vbProcedure="false">'[13]'!$C$171</definedName>
    <definedName function="false" hidden="false" localSheetId="1" name="В68" vbProcedure="false">'[13]'!$B$11</definedName>
    <definedName function="false" hidden="false" localSheetId="1" name="вс" vbProcedure="false">'[13]'!$D$760</definedName>
    <definedName function="false" hidden="false" localSheetId="2" name="Excel_BuiltIn_Database" vbProcedure="false">'[14]'!$A$6:$D$408</definedName>
    <definedName function="false" hidden="false" localSheetId="2" name="Excel_BuiltIn__FilterDatabase" vbProcedure="false">#REF!</definedName>
    <definedName function="false" hidden="false" localSheetId="2" name="_ІБ900501" vbProcedure="false">'[13]'!$FU45234</definedName>
    <definedName function="false" hidden="false" localSheetId="2" name="_ІБ900502" vbProcedure="false">'[13]'!$GF48061</definedName>
    <definedName function="false" hidden="false" localSheetId="2" name="_ІВ900201" vbProcedure="false">'[13]'!$C$115</definedName>
    <definedName function="false" hidden="false" localSheetId="2" name="_ІВ900202" vbProcedure="false">'[13]'!$C$118</definedName>
    <definedName function="false" hidden="false" localSheetId="2" name="_ІД900101" vbProcedure="false">'[13]'!$C$41</definedName>
    <definedName function="false" hidden="false" localSheetId="2" name="_ІД900102" vbProcedure="false">'[13]'!$C$45</definedName>
    <definedName function="false" hidden="false" localSheetId="2" name="_ІЕ900203" vbProcedure="false">'[13]'!$C$145</definedName>
    <definedName function="false" hidden="false" localSheetId="2" name="_ІЕ900300" vbProcedure="false">'[13]'!$C$146</definedName>
    <definedName function="false" hidden="false" localSheetId="2" name="_ІФ900400" vbProcedure="false">'[13]'!$C$174</definedName>
    <definedName function="false" hidden="false" localSheetId="2" name="_Б21000" vbProcedure="false">'[13]'!$FV45491</definedName>
    <definedName function="false" hidden="false" localSheetId="2" name="_Б22000" vbProcedure="false">'[13]'!$FW45748</definedName>
    <definedName function="false" hidden="false" localSheetId="2" name="_Б22100" vbProcedure="false">'[13]'!$FX46005</definedName>
    <definedName function="false" hidden="false" localSheetId="2" name="_Б22110" vbProcedure="false">'[13]'!$FY46262</definedName>
    <definedName function="false" hidden="false" localSheetId="2" name="_Б22111" vbProcedure="false">'[13]'!$FZ46519</definedName>
    <definedName function="false" hidden="false" localSheetId="2" name="_Б22112" vbProcedure="false">'[13]'!$GA46776</definedName>
    <definedName function="false" hidden="false" localSheetId="2" name="_Б22200" vbProcedure="false">'[13]'!$GB47033</definedName>
    <definedName function="false" hidden="false" localSheetId="2" name="_Б23000" vbProcedure="false">'[13]'!$GC47290</definedName>
    <definedName function="false" hidden="false" localSheetId="2" name="_Б24000" vbProcedure="false">'[13]'!$GD47547</definedName>
    <definedName function="false" hidden="false" localSheetId="2" name="_Б25000" vbProcedure="false">'[13]'!$GE47804</definedName>
    <definedName function="false" hidden="false" localSheetId="2" name="_Б25003" vbProcedure="false">'[15]'!$GE47804</definedName>
    <definedName function="false" hidden="false" localSheetId="2" name="_Б41000" vbProcedure="false">'[13]'!$GG48318</definedName>
    <definedName function="false" hidden="false" localSheetId="2" name="_Б42000" vbProcedure="false">'[13]'!$GH48575</definedName>
    <definedName function="false" hidden="false" localSheetId="2" name="_Б43000" vbProcedure="false">'[13]'!$GI48832</definedName>
    <definedName function="false" hidden="false" localSheetId="2" name="_Б44000" vbProcedure="false">'[13]'!$GJ49089</definedName>
    <definedName function="false" hidden="false" localSheetId="2" name="_Б45000" vbProcedure="false">'[13]'!GL49346</definedName>
    <definedName function="false" hidden="false" localSheetId="2" name="_Б46000" vbProcedure="false">'[13]'!GM49603</definedName>
    <definedName function="false" hidden="false" localSheetId="2" name="_В010100" vbProcedure="false">'[13]'!$C$48</definedName>
    <definedName function="false" hidden="false" localSheetId="2" name="_В010200" vbProcedure="false">'[13]'!$C$49</definedName>
    <definedName function="false" hidden="false" localSheetId="2" name="_В040000" vbProcedure="false">'[13]'!$C$50</definedName>
    <definedName function="false" hidden="false" localSheetId="2" name="_В050000" vbProcedure="false">'[13]'!$C$51</definedName>
    <definedName function="false" hidden="false" localSheetId="2" name="_В060000" vbProcedure="false">'[13]'!$C$52</definedName>
    <definedName function="false" hidden="false" localSheetId="2" name="_В070000" vbProcedure="false">'[13]'!$C$53</definedName>
    <definedName function="false" hidden="false" localSheetId="2" name="_В080000" vbProcedure="false">'[13]'!$C$54</definedName>
    <definedName function="false" hidden="false" localSheetId="2" name="_В090000" vbProcedure="false">'[13]'!$C$55</definedName>
    <definedName function="false" hidden="false" localSheetId="2" name="_В090200" vbProcedure="false">'[13]'!$C$56</definedName>
    <definedName function="false" hidden="false" localSheetId="2" name="_В090201" vbProcedure="false">'[13]'!$C$57</definedName>
    <definedName function="false" hidden="false" localSheetId="2" name="_В090202" vbProcedure="false">'[13]'!$C$58</definedName>
    <definedName function="false" hidden="false" localSheetId="2" name="_В090203" vbProcedure="false">'[13]'!$C$59</definedName>
    <definedName function="false" hidden="false" localSheetId="2" name="_В090300" vbProcedure="false">'[13]'!$C$60</definedName>
    <definedName function="false" hidden="false" localSheetId="2" name="_В090301" vbProcedure="false">'[13]'!$C$61</definedName>
    <definedName function="false" hidden="false" localSheetId="2" name="_В090302" vbProcedure="false">'[13]'!$C$62</definedName>
    <definedName function="false" hidden="false" localSheetId="2" name="_В090303" vbProcedure="false">'[13]'!$C$63</definedName>
    <definedName function="false" hidden="false" localSheetId="2" name="_В090304" vbProcedure="false">'[13]'!$C$64</definedName>
    <definedName function="false" hidden="false" localSheetId="2" name="_В090305" vbProcedure="false">'[13]'!$C$65</definedName>
    <definedName function="false" hidden="false" localSheetId="2" name="_В090306" vbProcedure="false">'[13]'!$C$66</definedName>
    <definedName function="false" hidden="false" localSheetId="2" name="_В090307" vbProcedure="false">'[13]'!$C$67</definedName>
    <definedName function="false" hidden="false" localSheetId="2" name="_В090400" vbProcedure="false">'[13]'!$C$68</definedName>
    <definedName function="false" hidden="false" localSheetId="2" name="_В090405" vbProcedure="false">'[13]'!$C$69</definedName>
    <definedName function="false" hidden="false" localSheetId="2" name="_В090412" vbProcedure="false">'[13]'!$C$70</definedName>
    <definedName function="false" hidden="false" localSheetId="2" name="_В090601" vbProcedure="false">'[13]'!$C$71</definedName>
    <definedName function="false" hidden="false" localSheetId="2" name="_В090700" vbProcedure="false">'[13]'!$C$72</definedName>
    <definedName function="false" hidden="false" localSheetId="2" name="_В090900" vbProcedure="false">'[13]'!$C$73</definedName>
    <definedName function="false" hidden="false" localSheetId="2" name="_В091100" vbProcedure="false">'[13]'!$C$74</definedName>
    <definedName function="false" hidden="false" localSheetId="2" name="_В091200" vbProcedure="false">'[13]'!$C$75</definedName>
    <definedName function="false" hidden="false" localSheetId="2" name="_В100000" vbProcedure="false">'[13]'!$C$76</definedName>
    <definedName function="false" hidden="false" localSheetId="2" name="_В100100" vbProcedure="false">'[13]'!$C$77</definedName>
    <definedName function="false" hidden="false" localSheetId="2" name="_В100103" vbProcedure="false">'[13]'!$C$78</definedName>
    <definedName function="false" hidden="false" localSheetId="2" name="_В100200" vbProcedure="false">'[13]'!$C$79</definedName>
    <definedName function="false" hidden="false" localSheetId="2" name="_В100203" vbProcedure="false">'[13]'!$C$80</definedName>
    <definedName function="false" hidden="false" localSheetId="2" name="_В100204" vbProcedure="false">'[13]'!$C$81</definedName>
    <definedName function="false" hidden="false" localSheetId="2" name="_В110000" vbProcedure="false">'[13]'!$C$82</definedName>
    <definedName function="false" hidden="false" localSheetId="2" name="_В120000" vbProcedure="false">'[13]'!$C$83</definedName>
    <definedName function="false" hidden="false" localSheetId="2" name="_В130000" vbProcedure="false">'[13]'!$C$84</definedName>
    <definedName function="false" hidden="false" localSheetId="2" name="_В140000" vbProcedure="false">'[13]'!$C$85</definedName>
    <definedName function="false" hidden="false" localSheetId="2" name="_В140102" vbProcedure="false">'[13]'!$C$86</definedName>
    <definedName function="false" hidden="false" localSheetId="2" name="_В150000" vbProcedure="false">'[13]'!$C$87</definedName>
    <definedName function="false" hidden="false" localSheetId="2" name="_В150101" vbProcedure="false">'[13]'!$C$88</definedName>
    <definedName function="false" hidden="false" localSheetId="2" name="_В160000" vbProcedure="false">'[13]'!$C$89</definedName>
    <definedName function="false" hidden="false" localSheetId="2" name="_В160100" vbProcedure="false">'[13]'!$C$90</definedName>
    <definedName function="false" hidden="false" localSheetId="2" name="_В160103" vbProcedure="false">'[13]'!$C$91</definedName>
    <definedName function="false" hidden="false" localSheetId="2" name="_В160200" vbProcedure="false">'[13]'!$C$92</definedName>
    <definedName function="false" hidden="false" localSheetId="2" name="_В160300" vbProcedure="false">'[13]'!$C$93</definedName>
    <definedName function="false" hidden="false" localSheetId="2" name="_В160304" vbProcedure="false">'[13]'!$C$94</definedName>
    <definedName function="false" hidden="false" localSheetId="2" name="_В170000" vbProcedure="false">'[13]'!$C$95</definedName>
    <definedName function="false" hidden="false" localSheetId="2" name="_В170100" vbProcedure="false">'[13]'!$C$96</definedName>
    <definedName function="false" hidden="false" localSheetId="2" name="_В170101" vbProcedure="false">'[13]'!$C$97</definedName>
    <definedName function="false" hidden="false" localSheetId="2" name="_В170300" vbProcedure="false">'[13]'!$C$98</definedName>
    <definedName function="false" hidden="false" localSheetId="2" name="_В170303" vbProcedure="false">'[13]'!$C$99</definedName>
    <definedName function="false" hidden="false" localSheetId="2" name="_В170600" vbProcedure="false">'[13]'!$C$100</definedName>
    <definedName function="false" hidden="false" localSheetId="2" name="_В170601" vbProcedure="false">'[13]'!$C$101</definedName>
    <definedName function="false" hidden="false" localSheetId="2" name="_В170700" vbProcedure="false">'[13]'!$C$102</definedName>
    <definedName function="false" hidden="false" localSheetId="2" name="_В170703" vbProcedure="false">'[13]'!$C$103</definedName>
    <definedName function="false" hidden="false" localSheetId="2" name="_В200000" vbProcedure="false">'[13]'!$C$104</definedName>
    <definedName function="false" hidden="false" localSheetId="2" name="_В210000" vbProcedure="false">'[13]'!$C$105</definedName>
    <definedName function="false" hidden="false" localSheetId="2" name="_В210200" vbProcedure="false">'[13]'!$C$106</definedName>
    <definedName function="false" hidden="false" localSheetId="2" name="_В240000" vbProcedure="false">'[13]'!$C$107</definedName>
    <definedName function="false" hidden="false" localSheetId="2" name="_В240600" vbProcedure="false">'[13]'!$C$108</definedName>
    <definedName function="false" hidden="false" localSheetId="2" name="_В250000" vbProcedure="false">'[13]'!$C$109</definedName>
    <definedName function="false" hidden="false" localSheetId="2" name="_В250102" vbProcedure="false">'[13]'!$C$110</definedName>
    <definedName function="false" hidden="false" localSheetId="2" name="_В250200" vbProcedure="false">'[13]'!$C$111</definedName>
    <definedName function="false" hidden="false" localSheetId="2" name="_В250301" vbProcedure="false">'[13]'!$C$116</definedName>
    <definedName function="false" hidden="false" localSheetId="2" name="_В250307" vbProcedure="false">'[13]'!$C$117</definedName>
    <definedName function="false" hidden="false" localSheetId="2" name="_В250500" vbProcedure="false">'[13]'!$C$112</definedName>
    <definedName function="false" hidden="false" localSheetId="2" name="_В250501" vbProcedure="false">'[13]'!$C$113</definedName>
    <definedName function="false" hidden="false" localSheetId="2" name="_В250502" vbProcedure="false">'[13]'!$C$114</definedName>
    <definedName function="false" hidden="false" localSheetId="2" name="_Д100000" vbProcedure="false">'[13]'!$C$9</definedName>
    <definedName function="false" hidden="false" localSheetId="2" name="_Д110000" vbProcedure="false">'[13]'!$C$10</definedName>
    <definedName function="false" hidden="false" localSheetId="2" name="_Д110100" vbProcedure="false">'[13]'!$C$11</definedName>
    <definedName function="false" hidden="false" localSheetId="2" name="_Д110200" vbProcedure="false">'[13]'!$C$12</definedName>
    <definedName function="false" hidden="false" localSheetId="2" name="_Д120000" vbProcedure="false">'[13]'!$C$13</definedName>
    <definedName function="false" hidden="false" localSheetId="2" name="_Д120200" vbProcedure="false">'[13]'!$C$14</definedName>
    <definedName function="false" hidden="false" localSheetId="2" name="_Д130000" vbProcedure="false">'[13]'!$C$15</definedName>
    <definedName function="false" hidden="false" localSheetId="2" name="_Д130100" vbProcedure="false">'[13]'!$C$16</definedName>
    <definedName function="false" hidden="false" localSheetId="2" name="_Д130200" vbProcedure="false">'[13]'!$C$17</definedName>
    <definedName function="false" hidden="false" localSheetId="2" name="_Д130300" vbProcedure="false">'[13]'!$C$18</definedName>
    <definedName function="false" hidden="false" localSheetId="2" name="_Д130500" vbProcedure="false">'[13]'!$C$19</definedName>
    <definedName function="false" hidden="false" localSheetId="2" name="_Д140000" vbProcedure="false">'[13]'!$C$20</definedName>
    <definedName function="false" hidden="false" localSheetId="2" name="_Д140601" vbProcedure="false">'[13]'!$C$21</definedName>
    <definedName function="false" hidden="false" localSheetId="2" name="_Д140602" vbProcedure="false">'[13]'!$C$22</definedName>
    <definedName function="false" hidden="false" localSheetId="2" name="_Д140603" vbProcedure="false">'[13]'!$C$23</definedName>
    <definedName function="false" hidden="false" localSheetId="2" name="_Д140700" vbProcedure="false">'[13]'!$C$24</definedName>
    <definedName function="false" hidden="false" localSheetId="2" name="_Д160000" vbProcedure="false">'[13]'!$C$25</definedName>
    <definedName function="false" hidden="false" localSheetId="2" name="_Д160100" vbProcedure="false">'[13]'!$C$26</definedName>
    <definedName function="false" hidden="false" localSheetId="2" name="_Д160200" vbProcedure="false">'[13]'!$C$27</definedName>
    <definedName function="false" hidden="false" localSheetId="2" name="_Д160300" vbProcedure="false">'[13]'!$C$28</definedName>
    <definedName function="false" hidden="false" localSheetId="2" name="_Д200000" vbProcedure="false">'[13]'!$C$29</definedName>
    <definedName function="false" hidden="false" localSheetId="2" name="_Д210000" vbProcedure="false">'[13]'!$C$30</definedName>
    <definedName function="false" hidden="false" localSheetId="2" name="_Д210700" vbProcedure="false">'[13]'!$C$31</definedName>
    <definedName function="false" hidden="false" localSheetId="2" name="_Д220000" vbProcedure="false">'[13]'!$C$32</definedName>
    <definedName function="false" hidden="false" localSheetId="2" name="_Д220800" vbProcedure="false">'[13]'!$C$33</definedName>
    <definedName function="false" hidden="false" localSheetId="2" name="_Д220900" vbProcedure="false">'[13]'!$C$34</definedName>
    <definedName function="false" hidden="false" localSheetId="2" name="_Д230000" vbProcedure="false">'[13]'!$C$35</definedName>
    <definedName function="false" hidden="false" localSheetId="2" name="_Д240000" vbProcedure="false">'[13]'!$C$36</definedName>
    <definedName function="false" hidden="false" localSheetId="2" name="_Д240800" vbProcedure="false">'[13]'!$C$37</definedName>
    <definedName function="false" hidden="false" localSheetId="2" name="_Д400000" vbProcedure="false">'[13]'!$C$42</definedName>
    <definedName function="false" hidden="false" localSheetId="2" name="_Д410100" vbProcedure="false">'[13]'!$C$43</definedName>
    <definedName function="false" hidden="false" localSheetId="2" name="_Д410400" vbProcedure="false">'[13]'!$C$44</definedName>
    <definedName function="false" hidden="false" localSheetId="2" name="_Д500000" vbProcedure="false">'[13]'!$C$38</definedName>
    <definedName function="false" hidden="false" localSheetId="2" name="_Д500800" vbProcedure="false">'[13]'!$C$39</definedName>
    <definedName function="false" hidden="false" localSheetId="2" name="_Д500900" vbProcedure="false">'[13]'!$C$40</definedName>
    <definedName function="false" hidden="false" localSheetId="2" name="_Е1000" vbProcedure="false">'[13]'!$C$120</definedName>
    <definedName function="false" hidden="false" localSheetId="2" name="_Е1100" vbProcedure="false">'[13]'!$C$121</definedName>
    <definedName function="false" hidden="false" localSheetId="2" name="_Е1110" vbProcedure="false">'[13]'!$C$122</definedName>
    <definedName function="false" hidden="false" localSheetId="2" name="_Е1120" vbProcedure="false">'[13]'!$C$123</definedName>
    <definedName function="false" hidden="false" localSheetId="2" name="_Е1130" vbProcedure="false">'[13]'!$C$124</definedName>
    <definedName function="false" hidden="false" localSheetId="2" name="_Е1140" vbProcedure="false">'[13]'!$C$125</definedName>
    <definedName function="false" hidden="false" localSheetId="2" name="_Е1150" vbProcedure="false">'[13]'!$C$126</definedName>
    <definedName function="false" hidden="false" localSheetId="2" name="_Е1160" vbProcedure="false">'[13]'!$C$127</definedName>
    <definedName function="false" hidden="false" localSheetId="2" name="_Е1161" vbProcedure="false">'[13]'!$C$128</definedName>
    <definedName function="false" hidden="false" localSheetId="2" name="_Е1162" vbProcedure="false">'[13]'!$C$129</definedName>
    <definedName function="false" hidden="false" localSheetId="2" name="_Е1163" vbProcedure="false">'[13]'!$C$130</definedName>
    <definedName function="false" hidden="false" localSheetId="2" name="_Е1164" vbProcedure="false">'[13]'!$C$131</definedName>
    <definedName function="false" hidden="false" localSheetId="2" name="_Е1170" vbProcedure="false">'[13]'!$C$132</definedName>
    <definedName function="false" hidden="false" localSheetId="2" name="_Е1200" vbProcedure="false">'[13]'!$C$133</definedName>
    <definedName function="false" hidden="false" localSheetId="2" name="_Е1300" vbProcedure="false">'[13]'!$C$134</definedName>
    <definedName function="false" hidden="false" localSheetId="2" name="_Е1340" vbProcedure="false">'[13]'!$C$135</definedName>
    <definedName function="false" hidden="false" localSheetId="2" name="_Е2000" vbProcedure="false">'[13]'!$C$136</definedName>
    <definedName function="false" hidden="false" localSheetId="2" name="_Е2100" vbProcedure="false">'[13]'!$C$137</definedName>
    <definedName function="false" hidden="false" localSheetId="2" name="_Е2110" vbProcedure="false">'[13]'!$C$138</definedName>
    <definedName function="false" hidden="false" localSheetId="2" name="_Е2120" vbProcedure="false">'[13]'!$C$139</definedName>
    <definedName function="false" hidden="false" localSheetId="2" name="_Е2130" vbProcedure="false">'[13]'!$C$140</definedName>
    <definedName function="false" hidden="false" localSheetId="2" name="_Е2200" vbProcedure="false">'[13]'!$C$141</definedName>
    <definedName function="false" hidden="false" localSheetId="2" name="_Е2300" vbProcedure="false">'[13]'!$C$142</definedName>
    <definedName function="false" hidden="false" localSheetId="2" name="_Е3000" vbProcedure="false">'[13]'!$C$143</definedName>
    <definedName function="false" hidden="false" localSheetId="2" name="_Е4000" vbProcedure="false">'[13]'!$C$144</definedName>
    <definedName function="false" hidden="false" localSheetId="2" name="_Ф100000" vbProcedure="false">'[13]'!$C$148</definedName>
    <definedName function="false" hidden="false" localSheetId="2" name="_Ф101000" vbProcedure="false">'[13]'!$C$149</definedName>
    <definedName function="false" hidden="false" localSheetId="2" name="_Ф102000" vbProcedure="false">'[13]'!$C$150</definedName>
    <definedName function="false" hidden="false" localSheetId="2" name="_Ф201000" vbProcedure="false">'[13]'!$C$151</definedName>
    <definedName function="false" hidden="false" localSheetId="2" name="_Ф201010" vbProcedure="false">'[13]'!$C$152</definedName>
    <definedName function="false" hidden="false" localSheetId="2" name="_Ф201011" vbProcedure="false">'[13]'!$C$153</definedName>
    <definedName function="false" hidden="false" localSheetId="2" name="_Ф201012" vbProcedure="false">'[13]'!$C$154</definedName>
    <definedName function="false" hidden="false" localSheetId="2" name="_Ф201020" vbProcedure="false">'[13]'!$C$155</definedName>
    <definedName function="false" hidden="false" localSheetId="2" name="_Ф201021" vbProcedure="false">'[13]'!$C$156</definedName>
    <definedName function="false" hidden="false" localSheetId="2" name="_Ф201022" vbProcedure="false">'[13]'!$C$157</definedName>
    <definedName function="false" hidden="false" localSheetId="2" name="_Ф201030" vbProcedure="false">'[13]'!$C$158</definedName>
    <definedName function="false" hidden="false" localSheetId="2" name="_Ф201031" vbProcedure="false">'[13]'!$C$159</definedName>
    <definedName function="false" hidden="false" localSheetId="2" name="_Ф201032" vbProcedure="false">'[13]'!$C$160</definedName>
    <definedName function="false" hidden="false" localSheetId="2" name="_Ф202000" vbProcedure="false">'[13]'!$C$161</definedName>
    <definedName function="false" hidden="false" localSheetId="2" name="_Ф202010" vbProcedure="false">'[13]'!$C$162</definedName>
    <definedName function="false" hidden="false" localSheetId="2" name="_Ф202011" vbProcedure="false">'[13]'!$C$163</definedName>
    <definedName function="false" hidden="false" localSheetId="2" name="_Ф202012" vbProcedure="false">'[13]'!$C$164</definedName>
    <definedName function="false" hidden="false" localSheetId="2" name="_Ф203000" vbProcedure="false">'[13]'!$C$165</definedName>
    <definedName function="false" hidden="false" localSheetId="2" name="_Ф203010" vbProcedure="false">'[13]'!$C$166</definedName>
    <definedName function="false" hidden="false" localSheetId="2" name="_Ф203011" vbProcedure="false">'[13]'!$C$167</definedName>
    <definedName function="false" hidden="false" localSheetId="2" name="_Ф203012" vbProcedure="false">'[13]'!$C$168</definedName>
    <definedName function="false" hidden="false" localSheetId="2" name="_Ф204000" vbProcedure="false">'[13]'!$C$172</definedName>
    <definedName function="false" hidden="false" localSheetId="2" name="_Ф205000" vbProcedure="false">'[13]'!$C$173</definedName>
    <definedName function="false" hidden="false" localSheetId="2" name="_Ф206000" vbProcedure="false">'[13]'!$C$169</definedName>
    <definedName function="false" hidden="false" localSheetId="2" name="_Ф206001" vbProcedure="false">'[13]'!$C$170</definedName>
    <definedName function="false" hidden="false" localSheetId="2" name="_Ф206002" vbProcedure="false">'[13]'!$C$171</definedName>
    <definedName function="false" hidden="false" localSheetId="2" name="В68" vbProcedure="false">'[13]'!$B$11</definedName>
    <definedName function="false" hidden="false" localSheetId="2" name="вс" vbProcedure="false">'[13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Аналіз мобілізації доходів до зведеного бюджету по Львівській області станом на 1 лютого 2020 року </t>
  </si>
  <si>
    <t xml:space="preserve">тис. грн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в </t>
    </r>
    <r>
      <rPr>
        <b val="true"/>
        <sz val="12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19 року</t>
    </r>
  </si>
  <si>
    <r>
      <rPr>
        <sz val="11"/>
        <rFont val="Verdana"/>
        <family val="2"/>
        <charset val="204"/>
      </rPr>
      <t xml:space="preserve">Питома вага надходжень на </t>
    </r>
    <r>
      <rPr>
        <b val="true"/>
        <sz val="11"/>
        <rFont val="Verdana"/>
        <family val="2"/>
        <charset val="204"/>
      </rPr>
      <t xml:space="preserve">звітну дату 2019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19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20 рік </t>
    </r>
  </si>
  <si>
    <r>
      <rPr>
        <sz val="12"/>
        <rFont val="Verdana"/>
        <family val="2"/>
        <charset val="204"/>
      </rPr>
      <t xml:space="preserve">План на січень</t>
    </r>
    <r>
      <rPr>
        <b val="true"/>
        <sz val="12"/>
        <rFont val="Verdana"/>
        <family val="2"/>
        <charset val="204"/>
      </rPr>
      <t xml:space="preserve"> 2020 року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20 року</t>
    </r>
  </si>
  <si>
    <r>
      <rPr>
        <sz val="11"/>
        <rFont val="Verdana"/>
        <family val="2"/>
        <charset val="204"/>
      </rPr>
      <t xml:space="preserve">Надходження на </t>
    </r>
    <r>
      <rPr>
        <b val="true"/>
        <sz val="11"/>
        <rFont val="Verdana"/>
        <family val="2"/>
        <charset val="204"/>
      </rPr>
      <t xml:space="preserve">звітну дату 2020р</t>
    </r>
    <r>
      <rPr>
        <sz val="11"/>
        <rFont val="Verdana"/>
        <family val="2"/>
        <charset val="204"/>
      </rPr>
      <t xml:space="preserve"> до надходжень на </t>
    </r>
    <r>
      <rPr>
        <b val="true"/>
        <sz val="11"/>
        <rFont val="Verdana"/>
        <family val="2"/>
        <charset val="204"/>
      </rPr>
      <t xml:space="preserve">відповідну дату</t>
    </r>
    <r>
      <rPr>
        <sz val="11"/>
        <rFont val="Verdana"/>
        <family val="2"/>
        <charset val="204"/>
      </rPr>
      <t xml:space="preserve"> </t>
    </r>
    <r>
      <rPr>
        <b val="true"/>
        <sz val="11"/>
        <rFont val="Verdana"/>
        <family val="2"/>
        <charset val="204"/>
      </rPr>
      <t xml:space="preserve">2019р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20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</t>
    </r>
    <r>
      <rPr>
        <b val="true"/>
        <sz val="11"/>
        <rFont val="Verdana"/>
        <family val="2"/>
        <charset val="204"/>
      </rPr>
      <t xml:space="preserve"> січень 2020 року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</t>
  </si>
  <si>
    <t xml:space="preserve">податок на нерухоме майно, крім землі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пайової участі у розвитку інфраструктури</t>
  </si>
  <si>
    <t xml:space="preserve">власні надходження бюджетних установ</t>
  </si>
  <si>
    <t xml:space="preserve">кошти від відчуження майн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ПДВ з вироблених товарів (збір)</t>
  </si>
  <si>
    <t xml:space="preserve">бюджетне відшкодування ПДВ</t>
  </si>
  <si>
    <t xml:space="preserve">ПДВ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Виконання місцевих бюджетів Львівської області за доходами загального фонду станом на 1 лютого 2020 року</t>
  </si>
  <si>
    <t xml:space="preserve"> № з/п</t>
  </si>
  <si>
    <t xml:space="preserve">Найменування територій</t>
  </si>
  <si>
    <t xml:space="preserve">План на 2020 рік </t>
  </si>
  <si>
    <t xml:space="preserve">План на січень 2020 року </t>
  </si>
  <si>
    <t xml:space="preserve">Фактичні надходження на звітну дату 2020 року</t>
  </si>
  <si>
    <t xml:space="preserve">Виконання річного плану, %</t>
  </si>
  <si>
    <t xml:space="preserve">Виконання плану на січень 2020 року</t>
  </si>
  <si>
    <t xml:space="preserve">у %</t>
  </si>
  <si>
    <t xml:space="preserve">Обласний 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овий Розділ</t>
  </si>
  <si>
    <t xml:space="preserve">м.Самбір</t>
  </si>
  <si>
    <t xml:space="preserve">м.Стрий</t>
  </si>
  <si>
    <t xml:space="preserve">м.Трускавець </t>
  </si>
  <si>
    <t xml:space="preserve">м.Червоноград</t>
  </si>
  <si>
    <t xml:space="preserve">Бродівський р-н</t>
  </si>
  <si>
    <t xml:space="preserve">Буський р-н</t>
  </si>
  <si>
    <t xml:space="preserve">Городоцький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Золочі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івський р-н</t>
  </si>
  <si>
    <t xml:space="preserve">Радехівський р-н</t>
  </si>
  <si>
    <t xml:space="preserve">Самбірський р-н</t>
  </si>
  <si>
    <t xml:space="preserve">Сколівський р-н</t>
  </si>
  <si>
    <t xml:space="preserve">Сокальський р-н</t>
  </si>
  <si>
    <t xml:space="preserve">Старосамбірський р-н</t>
  </si>
  <si>
    <t xml:space="preserve">Стрийський р-н</t>
  </si>
  <si>
    <t xml:space="preserve">Турківський р-н</t>
  </si>
  <si>
    <t xml:space="preserve">Яворівський р-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ОТГ</t>
  </si>
  <si>
    <t xml:space="preserve">Новокалинівська ОТГ</t>
  </si>
  <si>
    <t xml:space="preserve">Новоміська ОТГ</t>
  </si>
  <si>
    <t xml:space="preserve">Новострілищанська ОТГ</t>
  </si>
  <si>
    <t xml:space="preserve">Тростянецька ОТГ</t>
  </si>
  <si>
    <t xml:space="preserve">Чукв'янська ОТГ</t>
  </si>
  <si>
    <t xml:space="preserve">Ходорівська ОТГ</t>
  </si>
  <si>
    <t xml:space="preserve">Мостиська ОТГ</t>
  </si>
  <si>
    <t xml:space="preserve">Судововишнянська ОТГ</t>
  </si>
  <si>
    <t xml:space="preserve">Нижанковицька ОТГ</t>
  </si>
  <si>
    <t xml:space="preserve">Давидівська ОТГ</t>
  </si>
  <si>
    <t xml:space="preserve">Жовтанецька ОТГ</t>
  </si>
  <si>
    <t xml:space="preserve">Шегинівська ОТГ</t>
  </si>
  <si>
    <t xml:space="preserve">Великолюбінська ОТГ</t>
  </si>
  <si>
    <t xml:space="preserve">Магерівська ОТГ</t>
  </si>
  <si>
    <t xml:space="preserve">Розвадівська ОТГ</t>
  </si>
  <si>
    <t xml:space="preserve">Волицька ОТГ</t>
  </si>
  <si>
    <t xml:space="preserve">Підберізцівська ОТГ</t>
  </si>
  <si>
    <t xml:space="preserve">Солонківська ОТГ</t>
  </si>
  <si>
    <t xml:space="preserve">Щирецька ОТГ</t>
  </si>
  <si>
    <t xml:space="preserve">Рудківська ОТГ</t>
  </si>
  <si>
    <t xml:space="preserve">Славська ОТГ</t>
  </si>
  <si>
    <t xml:space="preserve">Великомостівська ОТГ</t>
  </si>
  <si>
    <t xml:space="preserve">Воютицька ОТГ</t>
  </si>
  <si>
    <t xml:space="preserve">Кам'янка-Бузька ОТГ</t>
  </si>
  <si>
    <t xml:space="preserve">Мурованська ОТГ</t>
  </si>
  <si>
    <t xml:space="preserve">Бібрська ОТГ</t>
  </si>
  <si>
    <t xml:space="preserve">Зимноводнівська ОТГ</t>
  </si>
  <si>
    <t xml:space="preserve">Лопатинська ОТГ</t>
  </si>
  <si>
    <t xml:space="preserve">Меденицька ОТГ</t>
  </si>
  <si>
    <t xml:space="preserve">Радехівська ОТГ</t>
  </si>
  <si>
    <t xml:space="preserve">ЗАГАЛОМ</t>
  </si>
  <si>
    <t xml:space="preserve">Виконання місцевих бюджетів Львівської області за дотаціями станом на 1 лютого 2020 року</t>
  </si>
  <si>
    <t xml:space="preserve">Найменування адміністративно-територіальних одиниць </t>
  </si>
  <si>
    <t xml:space="preserve">План на 2020 рік</t>
  </si>
  <si>
    <t xml:space="preserve">План на січень 2020 року</t>
  </si>
  <si>
    <t xml:space="preserve">Фактичні надхо-дження станом на звітну дату</t>
  </si>
  <si>
    <t xml:space="preserve">Відсоток вико-нання плану на рік</t>
  </si>
  <si>
    <t xml:space="preserve">в абсо-лютній сумі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#,##0.0"/>
    <numFmt numFmtId="185" formatCode="@"/>
    <numFmt numFmtId="186" formatCode="0.0000000"/>
    <numFmt numFmtId="187" formatCode="0.0"/>
    <numFmt numFmtId="188" formatCode="0.00"/>
    <numFmt numFmtId="189" formatCode="#,##0.000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b val="true"/>
      <sz val="11"/>
      <color rgb="FF000000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0"/>
      <name val="Times New Roman CYR"/>
      <family val="1"/>
      <charset val="204"/>
    </font>
    <font>
      <sz val="10"/>
      <color rgb="FFFF6600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Verdana"/>
      <family val="2"/>
      <charset val="204"/>
    </font>
    <font>
      <b val="true"/>
      <sz val="13"/>
      <name val="Verdana"/>
      <family val="2"/>
      <charset val="204"/>
    </font>
    <font>
      <sz val="13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8"/>
      <name val="Times New Roman Cyr"/>
      <family val="0"/>
      <charset val="204"/>
    </font>
    <font>
      <sz val="13"/>
      <name val="Verdan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5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2" borderId="2" applyFont="true" applyBorder="true" applyAlignment="false" applyProtection="false"/>
    <xf numFmtId="164" fontId="23" fillId="8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8" fillId="26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27" borderId="0" applyFont="true" applyBorder="false" applyAlignment="false" applyProtection="false"/>
    <xf numFmtId="164" fontId="22" fillId="2" borderId="2" applyFont="true" applyBorder="true" applyAlignment="false" applyProtection="false"/>
    <xf numFmtId="164" fontId="22" fillId="10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0" applyFont="true" applyBorder="false" applyAlignment="false" applyProtection="false"/>
    <xf numFmtId="164" fontId="31" fillId="7" borderId="0" applyFont="true" applyBorder="false" applyAlignment="false" applyProtection="false"/>
    <xf numFmtId="164" fontId="31" fillId="7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8" borderId="10" applyFont="true" applyBorder="true" applyAlignment="false" applyProtection="false"/>
    <xf numFmtId="164" fontId="0" fillId="28" borderId="10" applyFont="true" applyBorder="true" applyAlignment="false" applyProtection="false"/>
    <xf numFmtId="164" fontId="0" fillId="28" borderId="10" applyFont="true" applyBorder="true" applyAlignment="false" applyProtection="false"/>
    <xf numFmtId="164" fontId="0" fillId="28" borderId="10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11" applyFont="true" applyBorder="true" applyAlignment="false" applyProtection="false"/>
    <xf numFmtId="164" fontId="21" fillId="2" borderId="3" applyFont="true" applyBorder="true" applyAlignment="false" applyProtection="false"/>
    <xf numFmtId="164" fontId="33" fillId="10" borderId="12" applyFont="true" applyBorder="tru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8" fillId="0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2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3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4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5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2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8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2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27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8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8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2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30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31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2" fillId="0" borderId="24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2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8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32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19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1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3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3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4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26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3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1" fillId="0" borderId="29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30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2" fillId="0" borderId="29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7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1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7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1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5" fillId="0" borderId="14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38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9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14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39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40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41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6" fillId="0" borderId="17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6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42" xfId="19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4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4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45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46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5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8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5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8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2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8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49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44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1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1" fillId="0" borderId="29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5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0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1" fillId="0" borderId="24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28" xfId="1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14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39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33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41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17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1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42" xfId="1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2" xfId="28"/>
    <cellStyle name="20% – Акцентування2 2" xfId="29"/>
    <cellStyle name="20% – Акцентування3" xfId="30"/>
    <cellStyle name="20% – Акцентування3 2" xfId="31"/>
    <cellStyle name="20% – Акцентування4" xfId="32"/>
    <cellStyle name="20% – Акцентування4 2" xfId="33"/>
    <cellStyle name="20% – Акцентування5" xfId="34"/>
    <cellStyle name="20% – Акцентування5 2" xfId="35"/>
    <cellStyle name="20% – Акцентування6" xfId="36"/>
    <cellStyle name="20% – Акцентування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1 2" xfId="45"/>
    <cellStyle name="40% – Акцентування2" xfId="46"/>
    <cellStyle name="40% – Акцентування2 2" xfId="47"/>
    <cellStyle name="40% – Акцентування3" xfId="48"/>
    <cellStyle name="40% – Акцентування3 2" xfId="49"/>
    <cellStyle name="40% – Акцентування4" xfId="50"/>
    <cellStyle name="40% – Акцентування4 2" xfId="51"/>
    <cellStyle name="40% – Акцентування5" xfId="52"/>
    <cellStyle name="40% – Акцентування5 2" xfId="53"/>
    <cellStyle name="40% – Акцентування6" xfId="54"/>
    <cellStyle name="40% – Акцентування6 2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1 2" xfId="63"/>
    <cellStyle name="60% – Акцентування2" xfId="64"/>
    <cellStyle name="60% – Акцентування2 2" xfId="65"/>
    <cellStyle name="60% – Акцентування3" xfId="66"/>
    <cellStyle name="60% – Акцентування3 2" xfId="67"/>
    <cellStyle name="60% – Акцентування4" xfId="68"/>
    <cellStyle name="60% – Акцентування4 2" xfId="69"/>
    <cellStyle name="60% – Акцентування5" xfId="70"/>
    <cellStyle name="60% – Акцентування5 2" xfId="71"/>
    <cellStyle name="60% – Акцентування6" xfId="72"/>
    <cellStyle name="60% – Акцентування6 2" xfId="73"/>
    <cellStyle name="?’ЋѓЋ‚›‰" xfId="74"/>
    <cellStyle name="_Derg0103_pooblasti2" xfId="75"/>
    <cellStyle name="_Derg0103_poray" xfId="76"/>
    <cellStyle name="_Veresen_derg" xfId="77"/>
    <cellStyle name="_Veresen_derg_Derg0103_pooblasti" xfId="78"/>
    <cellStyle name="_Вик01102002 держ" xfId="79"/>
    <cellStyle name="_Вик01102002 держ_Derg0103_pooblasti" xfId="80"/>
    <cellStyle name="_Книга1" xfId="81"/>
    <cellStyle name="_Книга1_Derg0103_pooblasti" xfId="82"/>
    <cellStyle name="_ПНП" xfId="83"/>
    <cellStyle name="_ПНП_Derg0103_pooblasti" xfId="84"/>
    <cellStyle name="_Прогноз ДМ по районах" xfId="85"/>
    <cellStyle name="_Прогноз ДМ по районах_Derg0103_pooblasti" xfId="86"/>
    <cellStyle name="Aaia?iue [0]_laroux" xfId="87"/>
    <cellStyle name="Aaia?iue_laroux" xfId="88"/>
    <cellStyle name="C?O" xfId="89"/>
    <cellStyle name="Cena$" xfId="90"/>
    <cellStyle name="CenaZ?" xfId="91"/>
    <cellStyle name="Ceny$" xfId="92"/>
    <cellStyle name="CenyZ?" xfId="93"/>
    <cellStyle name="Comma [0]_1996-1997-план 10 місяців" xfId="94"/>
    <cellStyle name="Comma_1996-1997-план 10 місяців" xfId="95"/>
    <cellStyle name="Currency [0]_1996-1997-план 10 місяців" xfId="96"/>
    <cellStyle name="Currency_1996-1997-план 10 місяців" xfId="97"/>
    <cellStyle name="Data" xfId="98"/>
    <cellStyle name="Dziesietny [0]_Arkusz1" xfId="99"/>
    <cellStyle name="Dziesietny_Arkusz1" xfId="100"/>
    <cellStyle name="Followed Hyperlink" xfId="101"/>
    <cellStyle name="Headline I" xfId="102"/>
    <cellStyle name="Headline II" xfId="103"/>
    <cellStyle name="Headline III" xfId="104"/>
    <cellStyle name="Hyperlink 1" xfId="105"/>
    <cellStyle name="Iau?iue_laroux" xfId="106"/>
    <cellStyle name="Marza" xfId="107"/>
    <cellStyle name="Marza%" xfId="108"/>
    <cellStyle name="Marza_Derg0103_pooblasti2" xfId="109"/>
    <cellStyle name="Nazwa" xfId="110"/>
    <cellStyle name="Normal_1996-1997-план 10 місяців" xfId="111"/>
    <cellStyle name="normalni_laroux" xfId="112"/>
    <cellStyle name="Normalny_A-FOUR TECH" xfId="113"/>
    <cellStyle name="Oeiainiaue [0]_laroux" xfId="114"/>
    <cellStyle name="Oeiainiaue_laroux" xfId="115"/>
    <cellStyle name="TrOds" xfId="116"/>
    <cellStyle name="Tytul" xfId="117"/>
    <cellStyle name="Walutowy [0]_Arkusz1" xfId="118"/>
    <cellStyle name="Walutowy_Arkusz1" xfId="119"/>
    <cellStyle name="" xfId="120"/>
    <cellStyle name="1" xfId="121"/>
    <cellStyle name="2" xfId="122"/>
    <cellStyle name="" xfId="123"/>
    <cellStyle name="’ЋѓЋ‚›‰" xfId="124"/>
    <cellStyle name="" xfId="125"/>
    <cellStyle name="" xfId="126"/>
    <cellStyle name="" xfId="127"/>
    <cellStyle name="ЏђЋ–…Ќ’Ќ›‰" xfId="128"/>
    <cellStyle name="Акцент1" xfId="129"/>
    <cellStyle name="Акцент2" xfId="130"/>
    <cellStyle name="Акцент3" xfId="131"/>
    <cellStyle name="Акцент4" xfId="132"/>
    <cellStyle name="Акцент5" xfId="133"/>
    <cellStyle name="Акцент6" xfId="134"/>
    <cellStyle name="Акцентування1" xfId="135"/>
    <cellStyle name="Акцентування1 2" xfId="136"/>
    <cellStyle name="Акцентування2" xfId="137"/>
    <cellStyle name="Акцентування2 2" xfId="138"/>
    <cellStyle name="Акцентування3" xfId="139"/>
    <cellStyle name="Акцентування3 2" xfId="140"/>
    <cellStyle name="Акцентування4" xfId="141"/>
    <cellStyle name="Акцентування4 2" xfId="142"/>
    <cellStyle name="Акцентування5" xfId="143"/>
    <cellStyle name="Акцентування5 2" xfId="144"/>
    <cellStyle name="Акцентування6" xfId="145"/>
    <cellStyle name="Акцентування6 2" xfId="146"/>
    <cellStyle name="Ввід 2" xfId="147"/>
    <cellStyle name="Вывод" xfId="148"/>
    <cellStyle name="Вычисление" xfId="149"/>
    <cellStyle name="Добре 2" xfId="150"/>
    <cellStyle name="Заголовок 1 2" xfId="151"/>
    <cellStyle name="Заголовок 2 2" xfId="152"/>
    <cellStyle name="Заголовок 3 2" xfId="153"/>
    <cellStyle name="Заголовок 4 2" xfId="154"/>
    <cellStyle name="Зв'язана клітинка 2" xfId="155"/>
    <cellStyle name="Звичайний 10" xfId="156"/>
    <cellStyle name="Звичайний 11" xfId="157"/>
    <cellStyle name="Звичайний 12" xfId="158"/>
    <cellStyle name="Звичайний 2" xfId="159"/>
    <cellStyle name="Звичайний 3" xfId="160"/>
    <cellStyle name="Звичайний 4" xfId="161"/>
    <cellStyle name="Звичайний 5" xfId="162"/>
    <cellStyle name="Звичайний 6" xfId="163"/>
    <cellStyle name="Звичайний 7" xfId="164"/>
    <cellStyle name="Звичайний 8" xfId="165"/>
    <cellStyle name="Звичайний 9" xfId="166"/>
    <cellStyle name="Итог" xfId="167"/>
    <cellStyle name="Контрольна клітинка 2" xfId="168"/>
    <cellStyle name="Назва 2" xfId="169"/>
    <cellStyle name="Нейтральный" xfId="170"/>
    <cellStyle name="Обчислення" xfId="171"/>
    <cellStyle name="Обчислення 2" xfId="172"/>
    <cellStyle name="Обычный 10" xfId="173"/>
    <cellStyle name="Обычный 11" xfId="174"/>
    <cellStyle name="Обычный 12" xfId="175"/>
    <cellStyle name="Обычный 13" xfId="176"/>
    <cellStyle name="Обычный 14" xfId="177"/>
    <cellStyle name="Обычный 15" xfId="178"/>
    <cellStyle name="Обычный 16" xfId="179"/>
    <cellStyle name="Обычный 17" xfId="180"/>
    <cellStyle name="Обычный 18" xfId="181"/>
    <cellStyle name="Обычный 2" xfId="182"/>
    <cellStyle name="Обычный 3" xfId="183"/>
    <cellStyle name="Обычный 4" xfId="184"/>
    <cellStyle name="Обычный 5" xfId="185"/>
    <cellStyle name="Обычный 6" xfId="186"/>
    <cellStyle name="Обычный 7" xfId="187"/>
    <cellStyle name="Обычный 8" xfId="188"/>
    <cellStyle name="Обычный 9" xfId="189"/>
    <cellStyle name="Обычный_lviv 2" xfId="190"/>
    <cellStyle name="Обычный_Вл закр на 01032003(затвбюджети) 2" xfId="191"/>
    <cellStyle name="Обычный_Таблиця" xfId="192"/>
    <cellStyle name="Плохой" xfId="193"/>
    <cellStyle name="Поганий" xfId="194"/>
    <cellStyle name="Поганий 2" xfId="195"/>
    <cellStyle name="Пояснение" xfId="196"/>
    <cellStyle name="Примечание" xfId="197"/>
    <cellStyle name="Примітка" xfId="198"/>
    <cellStyle name="Примітка 2" xfId="199"/>
    <cellStyle name="Примітка 3" xfId="200"/>
    <cellStyle name="Підсумок" xfId="201"/>
    <cellStyle name="Підсумок 2" xfId="202"/>
    <cellStyle name="Результат" xfId="203"/>
    <cellStyle name="Результат 2" xfId="204"/>
    <cellStyle name="Середній" xfId="205"/>
    <cellStyle name="Середній 2" xfId="206"/>
    <cellStyle name="Стиль 1" xfId="207"/>
    <cellStyle name="Текст попередження 2" xfId="208"/>
    <cellStyle name="Текст пояснення" xfId="209"/>
    <cellStyle name="Текст пояснення 2" xfId="210"/>
    <cellStyle name="Тысячи [0]_Розподіл (2)" xfId="211"/>
    <cellStyle name="Тысячи_бюджет 1998 по клас." xfId="212"/>
    <cellStyle name="”?Љ‘?ђЋ‚ЂЌЌ›‰" xfId="213"/>
    <cellStyle name="”?ЌЂЌ‘Ћ‚›‰" xfId="214"/>
    <cellStyle name="”Љ‘ђЋ‚ЂЌЌ›‰" xfId="215"/>
    <cellStyle name="”ЌЂЌ‘Ћ‚›‰" xfId="216"/>
    <cellStyle name="”€Љ‘€ђЋ‚ЂЌЌ›‰" xfId="217"/>
    <cellStyle name="”€ЌЂЌ‘Ћ‚›‰" xfId="218"/>
    <cellStyle name="„…Ќ…†Ќ›‰" xfId="219"/>
    <cellStyle name="‡ЂѓЋ‹Ћ‚ЋЉ1" xfId="220"/>
    <cellStyle name="‡ЂѓЋ‹Ћ‚ЋЉ2" xfId="221"/>
    <cellStyle name="€’ЋѓЋ‚›‰" xfId="2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9ED8900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y%20dokum/27.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kum/My%20dokum/1/&#1059;&#1090;_&#1086;&#1073;&#1083;_&#1073;_19_06_&#1054;&#105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kum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my%20dokum/Excel/ANA/2003/DPA_der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kvdod"/>
      <sheetName val="надх. держ."/>
      <sheetName val="надх."/>
      <sheetName val="надх. держ"/>
      <sheetName val="надходження1"/>
      <sheetName val="Держ,бюджет"/>
      <sheetName val="травень"/>
      <sheetName val="планпод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20" activePane="bottomLeft" state="frozen"/>
      <selection pane="topLeft" activeCell="A1" activeCellId="0" sqref="A1"/>
      <selection pane="bottom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17.99"/>
    <col collapsed="false" customWidth="true" hidden="false" outlineLevel="0" max="4" min="4" style="2" width="17.85"/>
    <col collapsed="false" customWidth="true" hidden="false" outlineLevel="0" max="5" min="5" style="3" width="18.7"/>
    <col collapsed="false" customWidth="true" hidden="false" outlineLevel="0" max="7" min="6" style="4" width="19.85"/>
    <col collapsed="false" customWidth="true" hidden="false" outlineLevel="0" max="8" min="8" style="1" width="17.7"/>
    <col collapsed="false" customWidth="true" hidden="false" outlineLevel="0" max="9" min="9" style="1" width="13.7"/>
    <col collapsed="false" customWidth="true" hidden="false" outlineLevel="0" max="11" min="10" style="1" width="19.85"/>
    <col collapsed="false" customWidth="true" hidden="false" outlineLevel="0" max="12" min="12" style="1" width="11.85"/>
    <col collapsed="false" customWidth="true" hidden="false" outlineLevel="0" max="13" min="13" style="1" width="18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" hidden="false" customHeight="true" outlineLevel="0" collapsed="false">
      <c r="A2" s="6"/>
      <c r="B2" s="6"/>
      <c r="C2" s="7"/>
      <c r="D2" s="7"/>
      <c r="E2" s="7"/>
      <c r="F2" s="7"/>
      <c r="G2" s="7"/>
      <c r="H2" s="8"/>
      <c r="I2" s="9"/>
      <c r="K2" s="10"/>
      <c r="L2" s="9"/>
      <c r="M2" s="10" t="s">
        <v>1</v>
      </c>
    </row>
    <row r="3" customFormat="false" ht="49.5" hidden="false" customHeight="true" outlineLevel="0" collapsed="false">
      <c r="A3" s="11" t="s">
        <v>2</v>
      </c>
      <c r="B3" s="11"/>
      <c r="C3" s="12" t="s">
        <v>3</v>
      </c>
      <c r="D3" s="13" t="s">
        <v>4</v>
      </c>
      <c r="E3" s="14" t="s">
        <v>5</v>
      </c>
      <c r="F3" s="12" t="s">
        <v>6</v>
      </c>
      <c r="G3" s="12" t="s">
        <v>7</v>
      </c>
      <c r="H3" s="13" t="s">
        <v>8</v>
      </c>
      <c r="I3" s="15" t="s">
        <v>9</v>
      </c>
      <c r="J3" s="15"/>
      <c r="K3" s="14" t="s">
        <v>10</v>
      </c>
      <c r="L3" s="15" t="s">
        <v>11</v>
      </c>
      <c r="M3" s="15"/>
    </row>
    <row r="4" s="16" customFormat="true" ht="39" hidden="false" customHeight="true" outlineLevel="0" collapsed="false">
      <c r="A4" s="11"/>
      <c r="B4" s="11"/>
      <c r="C4" s="12"/>
      <c r="D4" s="13"/>
      <c r="E4" s="14"/>
      <c r="F4" s="12"/>
      <c r="G4" s="12"/>
      <c r="H4" s="13"/>
      <c r="I4" s="15" t="s">
        <v>12</v>
      </c>
      <c r="J4" s="15" t="s">
        <v>13</v>
      </c>
      <c r="K4" s="14"/>
      <c r="L4" s="15" t="s">
        <v>12</v>
      </c>
      <c r="M4" s="15" t="s">
        <v>13</v>
      </c>
    </row>
    <row r="5" s="22" customFormat="true" ht="30" hidden="false" customHeight="true" outlineLevel="0" collapsed="false">
      <c r="A5" s="17" t="s">
        <v>14</v>
      </c>
      <c r="B5" s="17"/>
      <c r="C5" s="18" t="n">
        <f aca="false">C6+C22</f>
        <v>53312028.90874</v>
      </c>
      <c r="D5" s="19" t="n">
        <f aca="false">D6+D22</f>
        <v>3618399.45744</v>
      </c>
      <c r="E5" s="20" t="n">
        <f aca="false">D5/C5*100</f>
        <v>6.78721018784336</v>
      </c>
      <c r="F5" s="18"/>
      <c r="G5" s="18"/>
      <c r="H5" s="19" t="n">
        <f aca="false">H6+H22</f>
        <v>3742673.42578</v>
      </c>
      <c r="I5" s="20" t="n">
        <f aca="false">H5/D5*100</f>
        <v>103.434501077112</v>
      </c>
      <c r="J5" s="21" t="n">
        <f aca="false">H5-D5</f>
        <v>124273.96834</v>
      </c>
      <c r="K5" s="21"/>
      <c r="L5" s="20"/>
      <c r="M5" s="21"/>
    </row>
    <row r="6" s="22" customFormat="true" ht="30" hidden="false" customHeight="true" outlineLevel="0" collapsed="false">
      <c r="A6" s="23" t="s">
        <v>15</v>
      </c>
      <c r="B6" s="23"/>
      <c r="C6" s="24" t="n">
        <f aca="false">C7+C16</f>
        <v>17652057.21486</v>
      </c>
      <c r="D6" s="25" t="n">
        <f aca="false">D7+D16</f>
        <v>1141671.68721</v>
      </c>
      <c r="E6" s="26" t="n">
        <f aca="false">D6/C6*100</f>
        <v>6.46764098548757</v>
      </c>
      <c r="F6" s="24" t="n">
        <f aca="false">F7+F16</f>
        <v>18875835.992</v>
      </c>
      <c r="G6" s="24"/>
      <c r="H6" s="25" t="n">
        <f aca="false">H7+H16</f>
        <v>1320423.30965</v>
      </c>
      <c r="I6" s="26" t="n">
        <f aca="false">H6/D6*100</f>
        <v>115.657007565531</v>
      </c>
      <c r="J6" s="27" t="n">
        <f aca="false">H6-D6</f>
        <v>178751.62244</v>
      </c>
      <c r="K6" s="27" t="n">
        <f aca="false">H6/F6*100</f>
        <v>6.99531035451688</v>
      </c>
      <c r="L6" s="26"/>
      <c r="M6" s="27"/>
    </row>
    <row r="7" s="16" customFormat="true" ht="27" hidden="false" customHeight="true" outlineLevel="0" collapsed="false">
      <c r="A7" s="28" t="s">
        <v>16</v>
      </c>
      <c r="B7" s="28"/>
      <c r="C7" s="29" t="n">
        <v>16072678.87631</v>
      </c>
      <c r="D7" s="30" t="n">
        <v>1071067.50876</v>
      </c>
      <c r="E7" s="31" t="n">
        <f aca="false">D7/C7*100</f>
        <v>6.66390162463009</v>
      </c>
      <c r="F7" s="29" t="n">
        <f aca="false">'мб зф по АТО '!C75</f>
        <v>17176035.324</v>
      </c>
      <c r="G7" s="29" t="n">
        <f aca="false">'мб зф по АТО '!D75</f>
        <v>1153249.39982</v>
      </c>
      <c r="H7" s="30" t="n">
        <v>1228810.49448</v>
      </c>
      <c r="I7" s="32" t="n">
        <f aca="false">H7/D7*100</f>
        <v>114.727641762061</v>
      </c>
      <c r="J7" s="33" t="n">
        <f aca="false">H7-D7</f>
        <v>157742.98572</v>
      </c>
      <c r="K7" s="33" t="n">
        <f aca="false">H7/F7*100</f>
        <v>7.15421499374182</v>
      </c>
      <c r="L7" s="32" t="n">
        <f aca="false">H7/G7*100</f>
        <v>106.552016820628</v>
      </c>
      <c r="M7" s="33" t="n">
        <f aca="false">H7-G7</f>
        <v>75561.0946600002</v>
      </c>
    </row>
    <row r="8" s="16" customFormat="true" ht="24" hidden="false" customHeight="true" outlineLevel="0" collapsed="false">
      <c r="A8" s="34" t="s">
        <v>17</v>
      </c>
      <c r="B8" s="35" t="s">
        <v>18</v>
      </c>
      <c r="C8" s="36" t="n">
        <v>10166279.09967</v>
      </c>
      <c r="D8" s="37" t="n">
        <v>650424.167</v>
      </c>
      <c r="E8" s="38" t="n">
        <f aca="false">D8/C8*100</f>
        <v>6.39785865234718</v>
      </c>
      <c r="F8" s="36" t="n">
        <v>11325098.534</v>
      </c>
      <c r="G8" s="36" t="n">
        <v>736598.049</v>
      </c>
      <c r="H8" s="37" t="n">
        <v>742554.00502</v>
      </c>
      <c r="I8" s="39" t="n">
        <f aca="false">H8/D8*100</f>
        <v>114.164577931496</v>
      </c>
      <c r="J8" s="40" t="n">
        <f aca="false">H8-D8</f>
        <v>92129.83802</v>
      </c>
      <c r="K8" s="40" t="n">
        <f aca="false">H8/F8*100</f>
        <v>6.55671120909649</v>
      </c>
      <c r="L8" s="39" t="n">
        <f aca="false">H8/G8*100</f>
        <v>100.808576132951</v>
      </c>
      <c r="M8" s="40" t="n">
        <f aca="false">H8-G8</f>
        <v>5955.95602000004</v>
      </c>
    </row>
    <row r="9" s="16" customFormat="true" ht="24" hidden="false" customHeight="true" outlineLevel="0" collapsed="false">
      <c r="A9" s="41"/>
      <c r="B9" s="35" t="s">
        <v>19</v>
      </c>
      <c r="C9" s="36" t="n">
        <v>296549.89387</v>
      </c>
      <c r="D9" s="37" t="n">
        <v>7293.1489</v>
      </c>
      <c r="E9" s="38" t="n">
        <f aca="false">D9/C9*100</f>
        <v>2.45933283091888</v>
      </c>
      <c r="F9" s="36" t="n">
        <v>305759.568</v>
      </c>
      <c r="G9" s="36" t="n">
        <v>7668.458</v>
      </c>
      <c r="H9" s="37" t="n">
        <v>7884.77951</v>
      </c>
      <c r="I9" s="39" t="n">
        <f aca="false">H9/D9*100</f>
        <v>108.112142205132</v>
      </c>
      <c r="J9" s="40" t="n">
        <f aca="false">H9-D9</f>
        <v>591.63061</v>
      </c>
      <c r="K9" s="40" t="n">
        <f aca="false">H9/F9*100</f>
        <v>2.57875152086819</v>
      </c>
      <c r="L9" s="39" t="n">
        <f aca="false">H9/G9*100</f>
        <v>102.820925797598</v>
      </c>
      <c r="M9" s="40" t="n">
        <f aca="false">H9-G9</f>
        <v>216.321510000001</v>
      </c>
    </row>
    <row r="10" s="16" customFormat="true" ht="33" hidden="false" customHeight="true" outlineLevel="0" collapsed="false">
      <c r="A10" s="41"/>
      <c r="B10" s="35" t="s">
        <v>20</v>
      </c>
      <c r="C10" s="36" t="n">
        <v>203420.11762</v>
      </c>
      <c r="D10" s="37" t="n">
        <v>6850.73916</v>
      </c>
      <c r="E10" s="38" t="n">
        <f aca="false">D10/C10*100</f>
        <v>3.36777858559573</v>
      </c>
      <c r="F10" s="36" t="n">
        <v>207991.13</v>
      </c>
      <c r="G10" s="36" t="n">
        <v>8825.476</v>
      </c>
      <c r="H10" s="37" t="n">
        <v>6388.60273</v>
      </c>
      <c r="I10" s="39" t="n">
        <f aca="false">H10/D10*100</f>
        <v>93.2542106887047</v>
      </c>
      <c r="J10" s="40" t="n">
        <f aca="false">H10-D10</f>
        <v>-462.136430000001</v>
      </c>
      <c r="K10" s="40" t="n">
        <f aca="false">H10/F10*100</f>
        <v>3.07157460512859</v>
      </c>
      <c r="L10" s="39" t="n">
        <f aca="false">H10/G10*100</f>
        <v>72.3881944724568</v>
      </c>
      <c r="M10" s="40" t="n">
        <f aca="false">H10-G10</f>
        <v>-2436.87327</v>
      </c>
    </row>
    <row r="11" s="16" customFormat="true" ht="24" hidden="false" customHeight="true" outlineLevel="0" collapsed="false">
      <c r="A11" s="41"/>
      <c r="B11" s="35" t="s">
        <v>21</v>
      </c>
      <c r="C11" s="36" t="n">
        <v>930062.05132</v>
      </c>
      <c r="D11" s="37" t="n">
        <v>31264.87344</v>
      </c>
      <c r="E11" s="38" t="n">
        <f aca="false">D11/C11*100</f>
        <v>3.36159005688137</v>
      </c>
      <c r="F11" s="36" t="n">
        <v>751624.696</v>
      </c>
      <c r="G11" s="36" t="n">
        <v>35999.641</v>
      </c>
      <c r="H11" s="37" t="n">
        <v>50835.71059</v>
      </c>
      <c r="I11" s="39" t="n">
        <f aca="false">H11/D11*100</f>
        <v>162.596885887154</v>
      </c>
      <c r="J11" s="40" t="n">
        <f aca="false">H11-D11</f>
        <v>19570.83715</v>
      </c>
      <c r="K11" s="40" t="n">
        <f aca="false">H11/F11*100</f>
        <v>6.76344335950345</v>
      </c>
      <c r="L11" s="39" t="n">
        <f aca="false">H11/G11*100</f>
        <v>141.211715389051</v>
      </c>
      <c r="M11" s="40" t="n">
        <f aca="false">H11-G11</f>
        <v>14836.06959</v>
      </c>
    </row>
    <row r="12" s="16" customFormat="true" ht="23.25" hidden="false" customHeight="true" outlineLevel="0" collapsed="false">
      <c r="A12" s="41"/>
      <c r="B12" s="35" t="s">
        <v>22</v>
      </c>
      <c r="C12" s="36" t="n">
        <v>343895.35177</v>
      </c>
      <c r="D12" s="37" t="n">
        <v>41462.27324</v>
      </c>
      <c r="E12" s="38" t="n">
        <f aca="false">D12/C12*100</f>
        <v>12.0566541613887</v>
      </c>
      <c r="F12" s="36" t="n">
        <v>345785.902</v>
      </c>
      <c r="G12" s="36" t="n">
        <v>40731.814</v>
      </c>
      <c r="H12" s="37" t="n">
        <v>52772.34547</v>
      </c>
      <c r="I12" s="39" t="n">
        <f aca="false">H12/D12*100</f>
        <v>127.277983926575</v>
      </c>
      <c r="J12" s="40" t="n">
        <f aca="false">H12-D12</f>
        <v>11310.07223</v>
      </c>
      <c r="K12" s="40" t="n">
        <f aca="false">H12/F12*100</f>
        <v>15.2615665256359</v>
      </c>
      <c r="L12" s="39" t="n">
        <f aca="false">H12/G12*100</f>
        <v>129.560508819961</v>
      </c>
      <c r="M12" s="40" t="n">
        <f aca="false">H12-G12</f>
        <v>12040.53147</v>
      </c>
    </row>
    <row r="13" s="16" customFormat="true" ht="24" hidden="false" customHeight="true" outlineLevel="0" collapsed="false">
      <c r="A13" s="41"/>
      <c r="B13" s="35" t="s">
        <v>23</v>
      </c>
      <c r="C13" s="36" t="n">
        <v>1235777.38215</v>
      </c>
      <c r="D13" s="37" t="n">
        <v>77841.72483</v>
      </c>
      <c r="E13" s="38" t="n">
        <f aca="false">D13/C13*100</f>
        <v>6.29900870127363</v>
      </c>
      <c r="F13" s="42" t="n">
        <v>1260352.174</v>
      </c>
      <c r="G13" s="43" t="n">
        <v>88801.652</v>
      </c>
      <c r="H13" s="37" t="n">
        <v>92095.70272</v>
      </c>
      <c r="I13" s="39" t="n">
        <f aca="false">H13/D13*100</f>
        <v>118.311487728631</v>
      </c>
      <c r="J13" s="40" t="n">
        <f aca="false">H13-D13</f>
        <v>14253.97789</v>
      </c>
      <c r="K13" s="40" t="n">
        <f aca="false">H13/F13*100</f>
        <v>7.30714038662022</v>
      </c>
      <c r="L13" s="39" t="n">
        <f aca="false">H13/G13*100</f>
        <v>103.709447567484</v>
      </c>
      <c r="M13" s="40" t="n">
        <f aca="false">H13-G13</f>
        <v>3294.05072</v>
      </c>
    </row>
    <row r="14" s="16" customFormat="true" ht="24" hidden="false" customHeight="true" outlineLevel="0" collapsed="false">
      <c r="A14" s="41"/>
      <c r="B14" s="35" t="s">
        <v>24</v>
      </c>
      <c r="C14" s="36" t="n">
        <v>2273538.10169</v>
      </c>
      <c r="D14" s="37" t="n">
        <v>211580.04237</v>
      </c>
      <c r="E14" s="38" t="n">
        <f aca="false">D14/C14*100</f>
        <v>9.30620173960248</v>
      </c>
      <c r="F14" s="36" t="n">
        <v>2388762.854</v>
      </c>
      <c r="G14" s="36" t="n">
        <v>197173.87182</v>
      </c>
      <c r="H14" s="37" t="n">
        <v>233057.62001</v>
      </c>
      <c r="I14" s="39" t="n">
        <f aca="false">H14/D14*100</f>
        <v>110.15104137395</v>
      </c>
      <c r="J14" s="40" t="n">
        <f aca="false">H14-D14</f>
        <v>21477.57764</v>
      </c>
      <c r="K14" s="40" t="n">
        <f aca="false">H14/F14*100</f>
        <v>9.75641510917433</v>
      </c>
      <c r="L14" s="39" t="n">
        <f aca="false">H14/G14*100</f>
        <v>118.199038168079</v>
      </c>
      <c r="M14" s="40" t="n">
        <f aca="false">H14-G14</f>
        <v>35883.74819</v>
      </c>
    </row>
    <row r="15" s="16" customFormat="true" ht="24" hidden="false" customHeight="true" outlineLevel="0" collapsed="false">
      <c r="A15" s="41"/>
      <c r="B15" s="35" t="s">
        <v>25</v>
      </c>
      <c r="C15" s="36" t="n">
        <v>230011.97122</v>
      </c>
      <c r="D15" s="37" t="n">
        <v>19209.80445</v>
      </c>
      <c r="E15" s="38" t="n">
        <f aca="false">D15/C15*100</f>
        <v>8.35165419787058</v>
      </c>
      <c r="F15" s="36" t="n">
        <v>227880.628</v>
      </c>
      <c r="G15" s="36" t="n">
        <v>17737.175</v>
      </c>
      <c r="H15" s="37" t="n">
        <v>18763.94138</v>
      </c>
      <c r="I15" s="39" t="n">
        <f aca="false">H15/D15*100</f>
        <v>97.6789817347672</v>
      </c>
      <c r="J15" s="40" t="n">
        <f aca="false">H15-D15</f>
        <v>-445.863069999999</v>
      </c>
      <c r="K15" s="40" t="n">
        <f aca="false">H15/F15*100</f>
        <v>8.2341099130199</v>
      </c>
      <c r="L15" s="39" t="n">
        <f aca="false">H15/G15*100</f>
        <v>105.788781922713</v>
      </c>
      <c r="M15" s="40" t="n">
        <f aca="false">H15-G15</f>
        <v>1026.76638</v>
      </c>
      <c r="P15" s="44"/>
    </row>
    <row r="16" s="16" customFormat="true" ht="27" hidden="false" customHeight="true" outlineLevel="0" collapsed="false">
      <c r="A16" s="28" t="s">
        <v>26</v>
      </c>
      <c r="B16" s="28"/>
      <c r="C16" s="29" t="n">
        <v>1579378.33855</v>
      </c>
      <c r="D16" s="30" t="n">
        <v>70604.17845</v>
      </c>
      <c r="E16" s="31" t="n">
        <f aca="false">D16/C16*100</f>
        <v>4.47037778894831</v>
      </c>
      <c r="F16" s="45" t="n">
        <v>1699800.668</v>
      </c>
      <c r="G16" s="45"/>
      <c r="H16" s="30" t="n">
        <v>91612.81517</v>
      </c>
      <c r="I16" s="32" t="n">
        <f aca="false">H16/D16*100</f>
        <v>129.755514731862</v>
      </c>
      <c r="J16" s="33" t="n">
        <f aca="false">H16-D16</f>
        <v>21008.63672</v>
      </c>
      <c r="K16" s="33" t="n">
        <f aca="false">H16/F16*100</f>
        <v>5.38962108291159</v>
      </c>
      <c r="L16" s="32"/>
      <c r="M16" s="33" t="n">
        <f aca="false">H16-G16</f>
        <v>91612.81517</v>
      </c>
      <c r="P16" s="44"/>
    </row>
    <row r="17" s="16" customFormat="true" ht="24" hidden="false" customHeight="true" outlineLevel="0" collapsed="false">
      <c r="A17" s="34" t="s">
        <v>17</v>
      </c>
      <c r="B17" s="46" t="s">
        <v>27</v>
      </c>
      <c r="C17" s="36" t="n">
        <v>68675.50411</v>
      </c>
      <c r="D17" s="37" t="n">
        <v>815.68682</v>
      </c>
      <c r="E17" s="38" t="n">
        <f aca="false">D17/C17*100</f>
        <v>1.18774056422431</v>
      </c>
      <c r="F17" s="36" t="n">
        <v>61041.21</v>
      </c>
      <c r="G17" s="36" t="n">
        <v>744.57</v>
      </c>
      <c r="H17" s="37" t="n">
        <v>606.77561</v>
      </c>
      <c r="I17" s="39" t="n">
        <f aca="false">H17/D17*100</f>
        <v>74.388306286474</v>
      </c>
      <c r="J17" s="40" t="n">
        <f aca="false">H17-D17</f>
        <v>-208.91121</v>
      </c>
      <c r="K17" s="40" t="n">
        <f aca="false">H17/F17*100</f>
        <v>0.994042565669979</v>
      </c>
      <c r="L17" s="39" t="n">
        <f aca="false">H17/G17*100</f>
        <v>81.4934270787166</v>
      </c>
      <c r="M17" s="40" t="n">
        <f aca="false">H17-G17</f>
        <v>-137.79439</v>
      </c>
      <c r="P17" s="44"/>
    </row>
    <row r="18" s="16" customFormat="true" ht="33" hidden="false" customHeight="true" outlineLevel="0" collapsed="false">
      <c r="A18" s="34"/>
      <c r="B18" s="46" t="s">
        <v>28</v>
      </c>
      <c r="C18" s="36" t="n">
        <v>253582.45206</v>
      </c>
      <c r="D18" s="37" t="n">
        <v>16325.02987</v>
      </c>
      <c r="E18" s="38" t="n">
        <f aca="false">D18/C18*100</f>
        <v>6.43776008055058</v>
      </c>
      <c r="F18" s="36" t="n">
        <v>131903.156</v>
      </c>
      <c r="G18" s="36" t="n">
        <v>8240.23</v>
      </c>
      <c r="H18" s="37" t="n">
        <v>30867.6224</v>
      </c>
      <c r="I18" s="39" t="n">
        <f aca="false">H18/D18*100</f>
        <v>189.08156766515</v>
      </c>
      <c r="J18" s="40" t="n">
        <f aca="false">H18-D18</f>
        <v>14542.59253</v>
      </c>
      <c r="K18" s="40" t="n">
        <f aca="false">H18/F18*100</f>
        <v>23.4017314945823</v>
      </c>
      <c r="L18" s="39" t="n">
        <f aca="false">H18/G18*100</f>
        <v>374.596611987772</v>
      </c>
      <c r="M18" s="40" t="n">
        <f aca="false">H18-G18</f>
        <v>22627.3924</v>
      </c>
      <c r="P18" s="44"/>
    </row>
    <row r="19" s="16" customFormat="true" ht="24" hidden="false" customHeight="true" outlineLevel="0" collapsed="false">
      <c r="A19" s="34"/>
      <c r="B19" s="46" t="s">
        <v>29</v>
      </c>
      <c r="C19" s="36" t="n">
        <v>600605.77144</v>
      </c>
      <c r="D19" s="37" t="n">
        <v>30877.07732</v>
      </c>
      <c r="E19" s="38" t="n">
        <f aca="false">D19/C19*100</f>
        <v>5.14098911270362</v>
      </c>
      <c r="F19" s="36" t="n">
        <v>524822.231</v>
      </c>
      <c r="G19" s="36"/>
      <c r="H19" s="37" t="n">
        <v>46281.94605</v>
      </c>
      <c r="I19" s="39" t="n">
        <f aca="false">H19/D19*100</f>
        <v>149.89095493187</v>
      </c>
      <c r="J19" s="40" t="n">
        <f aca="false">H19-D19</f>
        <v>15404.86873</v>
      </c>
      <c r="K19" s="40" t="n">
        <f aca="false">H19/F19*100</f>
        <v>8.81859481482216</v>
      </c>
      <c r="L19" s="39"/>
      <c r="M19" s="40" t="n">
        <f aca="false">H19-G19</f>
        <v>46281.94605</v>
      </c>
      <c r="P19" s="44"/>
    </row>
    <row r="20" s="16" customFormat="true" ht="24" hidden="false" customHeight="true" outlineLevel="0" collapsed="false">
      <c r="A20" s="34"/>
      <c r="B20" s="46" t="s">
        <v>30</v>
      </c>
      <c r="C20" s="36" t="n">
        <v>331624.56759</v>
      </c>
      <c r="D20" s="37" t="n">
        <v>8595.91431</v>
      </c>
      <c r="E20" s="38" t="n">
        <f aca="false">D20/C20*100</f>
        <v>2.59206197311276</v>
      </c>
      <c r="F20" s="36" t="n">
        <v>486467.3</v>
      </c>
      <c r="G20" s="36" t="n">
        <v>23299.16</v>
      </c>
      <c r="H20" s="37" t="n">
        <v>2685.67982</v>
      </c>
      <c r="I20" s="39" t="n">
        <f aca="false">H20/D20*100</f>
        <v>31.2436783702652</v>
      </c>
      <c r="J20" s="40" t="n">
        <f aca="false">H20-D20</f>
        <v>-5910.23449</v>
      </c>
      <c r="K20" s="40" t="n">
        <f aca="false">H20/F20*100</f>
        <v>0.552078180794475</v>
      </c>
      <c r="L20" s="39" t="n">
        <f aca="false">H20/G20*100</f>
        <v>11.5269383960623</v>
      </c>
      <c r="M20" s="40" t="n">
        <f aca="false">H20-G20</f>
        <v>-20613.48018</v>
      </c>
      <c r="P20" s="44"/>
    </row>
    <row r="21" s="16" customFormat="true" ht="24" hidden="false" customHeight="true" outlineLevel="0" collapsed="false">
      <c r="A21" s="34"/>
      <c r="B21" s="35" t="s">
        <v>31</v>
      </c>
      <c r="C21" s="36" t="n">
        <v>295373.85504</v>
      </c>
      <c r="D21" s="37" t="n">
        <v>11602.03705</v>
      </c>
      <c r="E21" s="38" t="n">
        <f aca="false">D21/C21*100</f>
        <v>3.92791604674315</v>
      </c>
      <c r="F21" s="36" t="n">
        <v>485240.315</v>
      </c>
      <c r="G21" s="36" t="n">
        <v>34485.21</v>
      </c>
      <c r="H21" s="37" t="n">
        <v>9157.46846</v>
      </c>
      <c r="I21" s="39" t="n">
        <f aca="false">H21/D21*100</f>
        <v>78.9298329296406</v>
      </c>
      <c r="J21" s="40" t="n">
        <f aca="false">H21-D21</f>
        <v>-2444.56859</v>
      </c>
      <c r="K21" s="40" t="n">
        <f aca="false">H21/F21*100</f>
        <v>1.88720272758046</v>
      </c>
      <c r="L21" s="39" t="n">
        <f aca="false">H21/G21*100</f>
        <v>26.554770755347</v>
      </c>
      <c r="M21" s="40" t="n">
        <f aca="false">H21-G21</f>
        <v>-25327.74154</v>
      </c>
    </row>
    <row r="22" s="16" customFormat="true" ht="30" hidden="false" customHeight="true" outlineLevel="0" collapsed="false">
      <c r="A22" s="23" t="s">
        <v>32</v>
      </c>
      <c r="B22" s="23"/>
      <c r="C22" s="47" t="n">
        <v>35659971.69388</v>
      </c>
      <c r="D22" s="25" t="n">
        <v>2476727.77023</v>
      </c>
      <c r="E22" s="48" t="n">
        <f aca="false">D22/C22*100</f>
        <v>6.9454002697794</v>
      </c>
      <c r="F22" s="47"/>
      <c r="G22" s="47"/>
      <c r="H22" s="25" t="n">
        <v>2422250.11613</v>
      </c>
      <c r="I22" s="26" t="n">
        <f aca="false">H22/D22*100</f>
        <v>97.8004181664689</v>
      </c>
      <c r="J22" s="27" t="n">
        <f aca="false">H22-D22</f>
        <v>-54477.6540999999</v>
      </c>
      <c r="K22" s="27"/>
      <c r="L22" s="26"/>
      <c r="M22" s="27"/>
      <c r="O22" s="44"/>
    </row>
    <row r="23" s="16" customFormat="true" ht="24" hidden="false" customHeight="true" outlineLevel="0" collapsed="false">
      <c r="A23" s="34" t="s">
        <v>17</v>
      </c>
      <c r="B23" s="46" t="s">
        <v>33</v>
      </c>
      <c r="C23" s="36" t="n">
        <v>4466446.37216</v>
      </c>
      <c r="D23" s="37" t="n">
        <v>286559.27639</v>
      </c>
      <c r="E23" s="38" t="n">
        <f aca="false">D23/C23*100</f>
        <v>6.41582261406216</v>
      </c>
      <c r="F23" s="36"/>
      <c r="G23" s="36"/>
      <c r="H23" s="37" t="n">
        <v>325846.52499</v>
      </c>
      <c r="I23" s="39" t="n">
        <f aca="false">H23/D23*100</f>
        <v>113.709990161523</v>
      </c>
      <c r="J23" s="40" t="n">
        <f aca="false">H23-D23</f>
        <v>39287.2486</v>
      </c>
      <c r="K23" s="40"/>
      <c r="L23" s="39"/>
      <c r="M23" s="40"/>
      <c r="O23" s="44"/>
    </row>
    <row r="24" s="16" customFormat="true" ht="24" hidden="false" customHeight="true" outlineLevel="0" collapsed="false">
      <c r="A24" s="34"/>
      <c r="B24" s="49" t="s">
        <v>19</v>
      </c>
      <c r="C24" s="36" t="n">
        <v>2629126.46968</v>
      </c>
      <c r="D24" s="37" t="n">
        <v>65315.02109</v>
      </c>
      <c r="E24" s="38" t="n">
        <f aca="false">D24/C24*100</f>
        <v>2.48428601070491</v>
      </c>
      <c r="F24" s="36"/>
      <c r="G24" s="36"/>
      <c r="H24" s="37" t="n">
        <v>70024.7689</v>
      </c>
      <c r="I24" s="39" t="n">
        <f aca="false">H24/D24*100</f>
        <v>107.210818784718</v>
      </c>
      <c r="J24" s="40" t="n">
        <f aca="false">H24-D24</f>
        <v>4709.74780999999</v>
      </c>
      <c r="K24" s="40"/>
      <c r="L24" s="39"/>
      <c r="M24" s="40"/>
      <c r="O24" s="44"/>
    </row>
    <row r="25" s="16" customFormat="true" ht="33" hidden="false" customHeight="true" outlineLevel="0" collapsed="false">
      <c r="A25" s="34"/>
      <c r="B25" s="49" t="s">
        <v>20</v>
      </c>
      <c r="C25" s="36" t="n">
        <v>1868636.32826</v>
      </c>
      <c r="D25" s="37" t="n">
        <v>101105.03047</v>
      </c>
      <c r="E25" s="38" t="n">
        <f aca="false">D25/C25*100</f>
        <v>5.41063175006048</v>
      </c>
      <c r="F25" s="36"/>
      <c r="G25" s="36"/>
      <c r="H25" s="37" t="n">
        <v>67134.31429</v>
      </c>
      <c r="I25" s="39" t="n">
        <f aca="false">H25/D25*100</f>
        <v>66.4005677837367</v>
      </c>
      <c r="J25" s="40" t="n">
        <f aca="false">H25-D25</f>
        <v>-33970.71618</v>
      </c>
      <c r="K25" s="40"/>
      <c r="L25" s="39"/>
      <c r="M25" s="40"/>
      <c r="O25" s="44"/>
    </row>
    <row r="26" s="16" customFormat="true" ht="24" hidden="false" customHeight="true" outlineLevel="0" collapsed="false">
      <c r="A26" s="34"/>
      <c r="B26" s="49" t="s">
        <v>34</v>
      </c>
      <c r="C26" s="36" t="n">
        <v>5072548.65563</v>
      </c>
      <c r="D26" s="37" t="n">
        <v>474442.3907</v>
      </c>
      <c r="E26" s="38" t="n">
        <f aca="false">D26/C26*100</f>
        <v>9.35313632080036</v>
      </c>
      <c r="F26" s="36"/>
      <c r="G26" s="36"/>
      <c r="H26" s="37" t="n">
        <v>590409.71952</v>
      </c>
      <c r="I26" s="39" t="n">
        <f aca="false">H26/D26*100</f>
        <v>124.442868321463</v>
      </c>
      <c r="J26" s="40" t="n">
        <f aca="false">H26-D26</f>
        <v>115967.32882</v>
      </c>
      <c r="K26" s="40"/>
      <c r="L26" s="39"/>
      <c r="M26" s="40"/>
      <c r="O26" s="44"/>
    </row>
    <row r="27" s="16" customFormat="true" ht="30.75" hidden="false" customHeight="true" outlineLevel="0" collapsed="false">
      <c r="A27" s="34"/>
      <c r="B27" s="49" t="s">
        <v>35</v>
      </c>
      <c r="C27" s="36" t="n">
        <v>-2942123.07391</v>
      </c>
      <c r="D27" s="37" t="n">
        <v>-309881.35174</v>
      </c>
      <c r="E27" s="38" t="n">
        <f aca="false">D27/C27*100</f>
        <v>10.5325761008419</v>
      </c>
      <c r="F27" s="36"/>
      <c r="G27" s="36"/>
      <c r="H27" s="37" t="n">
        <v>-263058.75106</v>
      </c>
      <c r="I27" s="39" t="n">
        <f aca="false">H27/D27*100</f>
        <v>84.8901521769256</v>
      </c>
      <c r="J27" s="40" t="n">
        <f aca="false">H27-D27</f>
        <v>46822.60068</v>
      </c>
      <c r="K27" s="40"/>
      <c r="L27" s="39"/>
      <c r="M27" s="40"/>
      <c r="O27" s="44"/>
    </row>
    <row r="28" s="16" customFormat="true" ht="24" hidden="false" customHeight="true" outlineLevel="0" collapsed="false">
      <c r="A28" s="34"/>
      <c r="B28" s="49" t="s">
        <v>36</v>
      </c>
      <c r="C28" s="36" t="n">
        <v>17080473.71471</v>
      </c>
      <c r="D28" s="37" t="n">
        <v>1199425.63791</v>
      </c>
      <c r="E28" s="38" t="n">
        <f aca="false">D28/C28*100</f>
        <v>7.02220358722858</v>
      </c>
      <c r="F28" s="36"/>
      <c r="G28" s="36"/>
      <c r="H28" s="37" t="n">
        <v>1186509.45462</v>
      </c>
      <c r="I28" s="39" t="n">
        <f aca="false">H28/D28*100</f>
        <v>98.9231359676031</v>
      </c>
      <c r="J28" s="40" t="n">
        <f aca="false">H28-D28</f>
        <v>-12916.1832899998</v>
      </c>
      <c r="K28" s="40"/>
      <c r="L28" s="39"/>
      <c r="M28" s="40"/>
      <c r="O28" s="44"/>
    </row>
    <row r="29" s="16" customFormat="true" ht="24" hidden="false" customHeight="true" outlineLevel="0" collapsed="false">
      <c r="A29" s="34"/>
      <c r="B29" s="49" t="s">
        <v>37</v>
      </c>
      <c r="C29" s="36" t="n">
        <v>1940839.72893</v>
      </c>
      <c r="D29" s="37" t="n">
        <v>161863.63469</v>
      </c>
      <c r="E29" s="38" t="n">
        <f aca="false">D29/C29*100</f>
        <v>8.33987640902408</v>
      </c>
      <c r="F29" s="36"/>
      <c r="G29" s="36"/>
      <c r="H29" s="37" t="n">
        <v>183165.78943</v>
      </c>
      <c r="I29" s="39" t="n">
        <f aca="false">H29/D29*100</f>
        <v>113.160556279857</v>
      </c>
      <c r="J29" s="40" t="n">
        <f aca="false">H29-D29</f>
        <v>21302.15474</v>
      </c>
      <c r="K29" s="40"/>
      <c r="L29" s="39"/>
      <c r="M29" s="40"/>
      <c r="O29" s="44"/>
    </row>
    <row r="30" customFormat="false" ht="15" hidden="false" customHeight="true" outlineLevel="0" collapsed="false">
      <c r="A30" s="50"/>
      <c r="B30" s="50"/>
      <c r="C30" s="51"/>
      <c r="D30" s="52"/>
      <c r="E30" s="53"/>
      <c r="F30" s="51"/>
      <c r="G30" s="51"/>
      <c r="H30" s="54"/>
      <c r="I30" s="55"/>
      <c r="J30" s="56"/>
      <c r="K30" s="56"/>
      <c r="L30" s="55"/>
      <c r="M30" s="56"/>
    </row>
    <row r="31" customFormat="false" ht="27" hidden="false" customHeight="true" outlineLevel="0" collapsed="false">
      <c r="A31" s="57" t="s">
        <v>38</v>
      </c>
      <c r="B31" s="57"/>
      <c r="C31" s="36" t="n">
        <v>721330.7</v>
      </c>
      <c r="D31" s="37" t="n">
        <v>60111.1</v>
      </c>
      <c r="E31" s="38" t="n">
        <f aca="false">D31/C31*100</f>
        <v>8.33336221513933</v>
      </c>
      <c r="F31" s="36" t="n">
        <v>887989.2</v>
      </c>
      <c r="G31" s="36" t="n">
        <v>73999.1</v>
      </c>
      <c r="H31" s="58" t="n">
        <f aca="false">'дотац по АТО'!E76</f>
        <v>73999.1</v>
      </c>
      <c r="I31" s="39" t="n">
        <f aca="false">H31/D31*100</f>
        <v>123.103885971143</v>
      </c>
      <c r="J31" s="40" t="n">
        <f aca="false">H31-D31</f>
        <v>13888</v>
      </c>
      <c r="K31" s="40" t="n">
        <f aca="false">H31/F31*100</f>
        <v>8.33333333333333</v>
      </c>
      <c r="L31" s="39" t="n">
        <f aca="false">H31/G31*100</f>
        <v>100</v>
      </c>
      <c r="M31" s="59" t="n">
        <f aca="false">H31-G31</f>
        <v>0</v>
      </c>
    </row>
    <row r="32" customFormat="false" ht="27" hidden="false" customHeight="true" outlineLevel="0" collapsed="false">
      <c r="A32" s="57" t="s">
        <v>39</v>
      </c>
      <c r="B32" s="57"/>
      <c r="C32" s="36" t="n">
        <v>512894.5</v>
      </c>
      <c r="D32" s="37" t="n">
        <v>42741.3</v>
      </c>
      <c r="E32" s="38" t="n">
        <f aca="false">D32/C32*100</f>
        <v>8.33335120575479</v>
      </c>
      <c r="F32" s="36" t="n">
        <v>652906.1</v>
      </c>
      <c r="G32" s="36" t="n">
        <v>54408.9</v>
      </c>
      <c r="H32" s="58" t="n">
        <f aca="false">'дотац по АТО'!K76</f>
        <v>54408.9</v>
      </c>
      <c r="I32" s="39" t="n">
        <f aca="false">H32/D32*100</f>
        <v>127.29818699946</v>
      </c>
      <c r="J32" s="40" t="n">
        <f aca="false">H32-D32</f>
        <v>11667.6</v>
      </c>
      <c r="K32" s="40" t="n">
        <f aca="false">H32/F32*100</f>
        <v>8.33334226774723</v>
      </c>
      <c r="L32" s="39" t="n">
        <f aca="false">H32/G32*100</f>
        <v>100</v>
      </c>
      <c r="M32" s="59" t="n">
        <f aca="false">H32-G32</f>
        <v>0</v>
      </c>
    </row>
    <row r="33" customFormat="false" ht="15" hidden="false" customHeight="true" outlineLevel="0" collapsed="false">
      <c r="A33" s="60"/>
      <c r="B33" s="60"/>
      <c r="C33" s="61"/>
      <c r="D33" s="61"/>
      <c r="E33" s="61"/>
      <c r="F33" s="61"/>
      <c r="G33" s="61"/>
      <c r="H33" s="51"/>
      <c r="I33" s="55"/>
      <c r="J33" s="55"/>
      <c r="K33" s="55"/>
      <c r="L33" s="55"/>
      <c r="M33" s="62"/>
    </row>
    <row r="34" customFormat="false" ht="15" hidden="false" customHeight="false" outlineLevel="0" collapsed="false">
      <c r="A34" s="50"/>
      <c r="B34" s="50"/>
      <c r="C34" s="63"/>
      <c r="D34" s="63"/>
      <c r="E34" s="63"/>
      <c r="F34" s="63"/>
      <c r="G34" s="63"/>
      <c r="H34" s="44"/>
      <c r="I34" s="55"/>
      <c r="J34" s="55"/>
      <c r="K34" s="55"/>
      <c r="L34" s="55"/>
      <c r="M34" s="55"/>
    </row>
    <row r="35" customFormat="false" ht="15" hidden="false" customHeight="true" outlineLevel="0" collapsed="false">
      <c r="C35" s="64"/>
      <c r="D35" s="44"/>
      <c r="H35" s="44"/>
      <c r="I35" s="44"/>
    </row>
    <row r="36" customFormat="false" ht="15" hidden="false" customHeight="false" outlineLevel="0" collapsed="false">
      <c r="C36" s="65"/>
      <c r="D36" s="44"/>
      <c r="H36" s="44"/>
      <c r="I36" s="44"/>
    </row>
    <row r="37" customFormat="false" ht="15" hidden="false" customHeight="false" outlineLevel="0" collapsed="false">
      <c r="D37" s="44"/>
      <c r="H37" s="44"/>
      <c r="I37" s="44"/>
    </row>
    <row r="38" customFormat="false" ht="15" hidden="false" customHeight="false" outlineLevel="0" collapsed="false">
      <c r="D38" s="44"/>
      <c r="H38" s="44"/>
      <c r="I38" s="44"/>
    </row>
    <row r="39" customFormat="false" ht="15" hidden="false" customHeight="false" outlineLevel="0" collapsed="false">
      <c r="D39" s="44"/>
      <c r="H39" s="44"/>
      <c r="I39" s="44"/>
    </row>
    <row r="40" customFormat="false" ht="15" hidden="false" customHeight="false" outlineLevel="0" collapsed="false">
      <c r="D40" s="44"/>
      <c r="H40" s="44"/>
      <c r="I40" s="44"/>
    </row>
    <row r="41" customFormat="false" ht="15" hidden="false" customHeight="false" outlineLevel="0" collapsed="false">
      <c r="D41" s="44"/>
      <c r="H41" s="44"/>
      <c r="I41" s="44"/>
    </row>
    <row r="42" customFormat="false" ht="15" hidden="false" customHeight="false" outlineLevel="0" collapsed="false">
      <c r="D42" s="44"/>
      <c r="H42" s="44"/>
      <c r="I42" s="44"/>
    </row>
    <row r="43" customFormat="false" ht="15" hidden="false" customHeight="false" outlineLevel="0" collapsed="false">
      <c r="D43" s="44"/>
      <c r="H43" s="44"/>
      <c r="I43" s="44"/>
    </row>
    <row r="44" customFormat="false" ht="15" hidden="false" customHeight="false" outlineLevel="0" collapsed="false">
      <c r="D44" s="44"/>
      <c r="H44" s="44"/>
    </row>
    <row r="45" customFormat="false" ht="15" hidden="false" customHeight="false" outlineLevel="0" collapsed="false">
      <c r="H45" s="44"/>
    </row>
    <row r="46" customFormat="false" ht="15" hidden="false" customHeight="false" outlineLevel="0" collapsed="false">
      <c r="H46" s="44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1:B31"/>
    <mergeCell ref="A32:B32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4" topLeftCell="A47" activePane="bottomLeft" state="frozen"/>
      <selection pane="topLeft" activeCell="A1" activeCellId="0" sqref="A1"/>
      <selection pane="bottomLeft" activeCell="N53" activeCellId="0" sqref="N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32.41"/>
    <col collapsed="false" customWidth="true" hidden="false" outlineLevel="0" max="3" min="3" style="66" width="22.42"/>
    <col collapsed="false" customWidth="true" hidden="false" outlineLevel="0" max="4" min="4" style="66" width="21.56"/>
    <col collapsed="false" customWidth="true" hidden="false" outlineLevel="0" max="5" min="5" style="67" width="28.99"/>
    <col collapsed="false" customWidth="true" hidden="false" outlineLevel="0" max="6" min="6" style="67" width="16.99"/>
    <col collapsed="false" customWidth="true" hidden="false" outlineLevel="0" max="7" min="7" style="67" width="10.85"/>
    <col collapsed="false" customWidth="true" hidden="false" outlineLevel="0" max="8" min="8" style="67" width="22.7"/>
    <col collapsed="false" customWidth="true" hidden="false" outlineLevel="0" max="9" min="9" style="66" width="20.85"/>
    <col collapsed="false" customWidth="true" hidden="false" outlineLevel="0" max="10" min="10" style="68" width="12.28"/>
    <col collapsed="false" customWidth="true" hidden="false" outlineLevel="0" max="11" min="11" style="66" width="15.28"/>
    <col collapsed="false" customWidth="true" hidden="false" outlineLevel="0" max="13" min="12" style="66" width="12.28"/>
    <col collapsed="false" customWidth="false" hidden="false" outlineLevel="0" max="257" min="14" style="66" width="9.14"/>
  </cols>
  <sheetData>
    <row r="1" s="70" customFormat="true" ht="39" hidden="false" customHeight="true" outlineLevel="0" collapsed="false">
      <c r="A1" s="69" t="s">
        <v>40</v>
      </c>
      <c r="B1" s="69"/>
      <c r="C1" s="69"/>
      <c r="D1" s="69"/>
      <c r="E1" s="69"/>
      <c r="F1" s="69"/>
      <c r="G1" s="69"/>
      <c r="H1" s="69"/>
      <c r="J1" s="71"/>
    </row>
    <row r="2" s="75" customFormat="true" ht="22.5" hidden="false" customHeight="true" outlineLevel="0" collapsed="false">
      <c r="A2" s="72"/>
      <c r="B2" s="72"/>
      <c r="C2" s="72"/>
      <c r="D2" s="72"/>
      <c r="E2" s="73"/>
      <c r="F2" s="74"/>
      <c r="G2" s="73"/>
      <c r="H2" s="74" t="s">
        <v>1</v>
      </c>
      <c r="J2" s="76"/>
    </row>
    <row r="3" s="80" customFormat="true" ht="31.5" hidden="false" customHeight="true" outlineLevel="0" collapsed="false">
      <c r="A3" s="77" t="s">
        <v>41</v>
      </c>
      <c r="B3" s="77" t="s">
        <v>42</v>
      </c>
      <c r="C3" s="78" t="s">
        <v>43</v>
      </c>
      <c r="D3" s="78" t="s">
        <v>44</v>
      </c>
      <c r="E3" s="78" t="s">
        <v>45</v>
      </c>
      <c r="F3" s="78" t="s">
        <v>46</v>
      </c>
      <c r="G3" s="79" t="s">
        <v>47</v>
      </c>
      <c r="H3" s="79"/>
      <c r="J3" s="81"/>
    </row>
    <row r="4" s="80" customFormat="true" ht="32.25" hidden="false" customHeight="true" outlineLevel="0" collapsed="false">
      <c r="A4" s="77"/>
      <c r="B4" s="77"/>
      <c r="C4" s="78"/>
      <c r="D4" s="78"/>
      <c r="E4" s="78"/>
      <c r="F4" s="78"/>
      <c r="G4" s="82" t="s">
        <v>48</v>
      </c>
      <c r="H4" s="83" t="s">
        <v>13</v>
      </c>
      <c r="I4" s="84"/>
      <c r="J4" s="84"/>
      <c r="K4" s="85"/>
      <c r="L4" s="85"/>
    </row>
    <row r="5" s="94" customFormat="true" ht="25.15" hidden="false" customHeight="true" outlineLevel="0" collapsed="false">
      <c r="A5" s="86" t="n">
        <v>1</v>
      </c>
      <c r="B5" s="87" t="s">
        <v>49</v>
      </c>
      <c r="C5" s="88" t="n">
        <v>2882565</v>
      </c>
      <c r="D5" s="88" t="n">
        <v>165400</v>
      </c>
      <c r="E5" s="88" t="n">
        <v>166914.79291</v>
      </c>
      <c r="F5" s="89" t="n">
        <f aca="false">E5/C5*100</f>
        <v>5.79049537165684</v>
      </c>
      <c r="G5" s="89" t="n">
        <f aca="false">E5/D5*100</f>
        <v>100.915836100363</v>
      </c>
      <c r="H5" s="90" t="n">
        <f aca="false">E5-D5</f>
        <v>1514.79290999999</v>
      </c>
      <c r="I5" s="91"/>
      <c r="J5" s="92"/>
      <c r="K5" s="93"/>
      <c r="L5" s="93"/>
    </row>
    <row r="6" s="94" customFormat="true" ht="24.95" hidden="false" customHeight="true" outlineLevel="0" collapsed="false">
      <c r="A6" s="95" t="n">
        <v>2</v>
      </c>
      <c r="B6" s="96" t="s">
        <v>50</v>
      </c>
      <c r="C6" s="97" t="n">
        <v>7375260</v>
      </c>
      <c r="D6" s="97" t="n">
        <v>543819.52</v>
      </c>
      <c r="E6" s="97" t="n">
        <v>574631.6878</v>
      </c>
      <c r="F6" s="98" t="n">
        <f aca="false">E6/C6*100</f>
        <v>7.79134142796322</v>
      </c>
      <c r="G6" s="98" t="n">
        <f aca="false">E6/D6*100</f>
        <v>105.665881173225</v>
      </c>
      <c r="H6" s="99" t="n">
        <f aca="false">E6-D6</f>
        <v>30812.1677999999</v>
      </c>
      <c r="I6" s="91"/>
      <c r="J6" s="92"/>
      <c r="K6" s="93"/>
      <c r="L6" s="93"/>
    </row>
    <row r="7" s="108" customFormat="true" ht="24.95" hidden="false" customHeight="true" outlineLevel="0" collapsed="false">
      <c r="A7" s="100" t="n">
        <v>3</v>
      </c>
      <c r="B7" s="101" t="s">
        <v>51</v>
      </c>
      <c r="C7" s="102" t="n">
        <v>180332.309</v>
      </c>
      <c r="D7" s="102" t="n">
        <v>9756.207</v>
      </c>
      <c r="E7" s="103" t="n">
        <v>12132.8043</v>
      </c>
      <c r="F7" s="104" t="n">
        <f aca="false">E7/C7*100</f>
        <v>6.72802581372149</v>
      </c>
      <c r="G7" s="104" t="n">
        <f aca="false">E7/D7*100</f>
        <v>124.359849068393</v>
      </c>
      <c r="H7" s="105" t="n">
        <f aca="false">E7-D7</f>
        <v>2376.5973</v>
      </c>
      <c r="I7" s="91"/>
      <c r="J7" s="106"/>
      <c r="K7" s="107"/>
      <c r="L7" s="107"/>
    </row>
    <row r="8" s="94" customFormat="true" ht="24.95" hidden="false" customHeight="true" outlineLevel="0" collapsed="false">
      <c r="A8" s="100" t="n">
        <v>4</v>
      </c>
      <c r="B8" s="101" t="s">
        <v>52</v>
      </c>
      <c r="C8" s="102" t="n">
        <v>370334.9</v>
      </c>
      <c r="D8" s="102" t="n">
        <v>25425.325</v>
      </c>
      <c r="E8" s="103" t="n">
        <v>26012.94227</v>
      </c>
      <c r="F8" s="104" t="n">
        <f aca="false">E8/C8*100</f>
        <v>7.02416711738483</v>
      </c>
      <c r="G8" s="104" t="n">
        <f aca="false">E8/D8*100</f>
        <v>102.311149493664</v>
      </c>
      <c r="H8" s="105" t="n">
        <f aca="false">E8-D8</f>
        <v>587.617269999999</v>
      </c>
      <c r="I8" s="91"/>
      <c r="J8" s="92"/>
      <c r="K8" s="93"/>
      <c r="L8" s="93"/>
    </row>
    <row r="9" s="94" customFormat="true" ht="24.95" hidden="false" customHeight="true" outlineLevel="0" collapsed="false">
      <c r="A9" s="100" t="n">
        <v>5</v>
      </c>
      <c r="B9" s="109" t="s">
        <v>53</v>
      </c>
      <c r="C9" s="103" t="n">
        <v>69457.9</v>
      </c>
      <c r="D9" s="103" t="n">
        <v>4232.115</v>
      </c>
      <c r="E9" s="103" t="n">
        <v>5379.35264</v>
      </c>
      <c r="F9" s="104" t="n">
        <f aca="false">E9/C9*100</f>
        <v>7.74476717551207</v>
      </c>
      <c r="G9" s="104" t="n">
        <f aca="false">E9/D9*100</f>
        <v>127.107903258773</v>
      </c>
      <c r="H9" s="105" t="n">
        <f aca="false">E9-D9</f>
        <v>1147.23764</v>
      </c>
      <c r="I9" s="91"/>
      <c r="J9" s="92"/>
      <c r="K9" s="93"/>
      <c r="L9" s="93"/>
    </row>
    <row r="10" s="94" customFormat="true" ht="24.95" hidden="false" customHeight="true" outlineLevel="0" collapsed="false">
      <c r="A10" s="100" t="n">
        <v>6</v>
      </c>
      <c r="B10" s="110" t="s">
        <v>54</v>
      </c>
      <c r="C10" s="103" t="n">
        <v>93777.6</v>
      </c>
      <c r="D10" s="103" t="n">
        <v>6965.05</v>
      </c>
      <c r="E10" s="103" t="n">
        <v>7062.0302</v>
      </c>
      <c r="F10" s="104" t="n">
        <f aca="false">E10/C10*100</f>
        <v>7.53061520021839</v>
      </c>
      <c r="G10" s="104" t="n">
        <f aca="false">E10/D10*100</f>
        <v>101.392383399976</v>
      </c>
      <c r="H10" s="105" t="n">
        <f aca="false">E10-D10</f>
        <v>96.9802</v>
      </c>
      <c r="I10" s="91"/>
      <c r="J10" s="92"/>
      <c r="K10" s="93"/>
      <c r="L10" s="93"/>
    </row>
    <row r="11" s="94" customFormat="true" ht="24.95" hidden="false" customHeight="true" outlineLevel="0" collapsed="false">
      <c r="A11" s="100" t="n">
        <v>7</v>
      </c>
      <c r="B11" s="111" t="s">
        <v>55</v>
      </c>
      <c r="C11" s="102" t="n">
        <v>214600</v>
      </c>
      <c r="D11" s="102" t="n">
        <v>13788.4</v>
      </c>
      <c r="E11" s="103" t="n">
        <v>13672.15384</v>
      </c>
      <c r="F11" s="104" t="n">
        <f aca="false">E11/C11*100</f>
        <v>6.37099433364399</v>
      </c>
      <c r="G11" s="112" t="n">
        <f aca="false">E11/D11*100</f>
        <v>99.1569278523977</v>
      </c>
      <c r="H11" s="113" t="n">
        <f aca="false">E11-D11</f>
        <v>-116.246160000001</v>
      </c>
      <c r="I11" s="91"/>
      <c r="J11" s="92"/>
      <c r="K11" s="93"/>
      <c r="L11" s="93"/>
    </row>
    <row r="12" s="94" customFormat="true" ht="24.95" hidden="false" customHeight="true" outlineLevel="0" collapsed="false">
      <c r="A12" s="100" t="n">
        <v>8</v>
      </c>
      <c r="B12" s="101" t="s">
        <v>56</v>
      </c>
      <c r="C12" s="102" t="n">
        <v>354600</v>
      </c>
      <c r="D12" s="102" t="n">
        <v>23164.75</v>
      </c>
      <c r="E12" s="103" t="n">
        <v>24367.18991</v>
      </c>
      <c r="F12" s="104" t="n">
        <f aca="false">E12/C12*100</f>
        <v>6.87173996333898</v>
      </c>
      <c r="G12" s="104" t="n">
        <f aca="false">E12/D12*100</f>
        <v>105.190817556848</v>
      </c>
      <c r="H12" s="105" t="n">
        <f aca="false">E12-D12</f>
        <v>1202.43991</v>
      </c>
      <c r="I12" s="91"/>
      <c r="J12" s="92"/>
      <c r="K12" s="93"/>
      <c r="L12" s="93"/>
    </row>
    <row r="13" s="94" customFormat="true" ht="24.95" hidden="false" customHeight="true" outlineLevel="0" collapsed="false">
      <c r="A13" s="100" t="n">
        <v>9</v>
      </c>
      <c r="B13" s="110" t="s">
        <v>57</v>
      </c>
      <c r="C13" s="103" t="n">
        <v>192164</v>
      </c>
      <c r="D13" s="103" t="n">
        <v>14926.5</v>
      </c>
      <c r="E13" s="103" t="n">
        <v>15722.92367</v>
      </c>
      <c r="F13" s="104" t="n">
        <f aca="false">E13/C13*100</f>
        <v>8.18203392414812</v>
      </c>
      <c r="G13" s="104" t="n">
        <f aca="false">E13/D13*100</f>
        <v>105.335635748501</v>
      </c>
      <c r="H13" s="105" t="n">
        <f aca="false">E13-D13</f>
        <v>796.42367</v>
      </c>
      <c r="I13" s="91"/>
      <c r="J13" s="92"/>
      <c r="K13" s="93"/>
      <c r="L13" s="93"/>
    </row>
    <row r="14" s="94" customFormat="true" ht="24.95" hidden="false" customHeight="true" outlineLevel="0" collapsed="false">
      <c r="A14" s="114" t="n">
        <v>10</v>
      </c>
      <c r="B14" s="115" t="s">
        <v>58</v>
      </c>
      <c r="C14" s="116" t="n">
        <v>300670.1</v>
      </c>
      <c r="D14" s="116" t="n">
        <v>25290.6</v>
      </c>
      <c r="E14" s="116" t="n">
        <v>21972.54278</v>
      </c>
      <c r="F14" s="117" t="n">
        <f aca="false">E14/C14*100</f>
        <v>7.30785760872132</v>
      </c>
      <c r="G14" s="118" t="n">
        <f aca="false">E14/D14*100</f>
        <v>86.880274805659</v>
      </c>
      <c r="H14" s="119" t="n">
        <f aca="false">E14-D14</f>
        <v>-3318.05722</v>
      </c>
      <c r="I14" s="91"/>
      <c r="J14" s="92"/>
      <c r="K14" s="93"/>
      <c r="L14" s="93"/>
    </row>
    <row r="15" s="94" customFormat="true" ht="24.95" hidden="false" customHeight="true" outlineLevel="0" collapsed="false">
      <c r="A15" s="95" t="n">
        <v>11</v>
      </c>
      <c r="B15" s="120" t="s">
        <v>59</v>
      </c>
      <c r="C15" s="97" t="n">
        <v>254280.8</v>
      </c>
      <c r="D15" s="97" t="n">
        <v>18531.025</v>
      </c>
      <c r="E15" s="97" t="n">
        <v>16885.15698</v>
      </c>
      <c r="F15" s="98" t="n">
        <f aca="false">E15/C15*100</f>
        <v>6.64035860355953</v>
      </c>
      <c r="G15" s="121" t="n">
        <f aca="false">E15/D15*100</f>
        <v>91.1183109407062</v>
      </c>
      <c r="H15" s="122" t="n">
        <f aca="false">E15-D15</f>
        <v>-1645.86802</v>
      </c>
      <c r="I15" s="91"/>
      <c r="J15" s="92"/>
      <c r="K15" s="93"/>
      <c r="L15" s="93"/>
    </row>
    <row r="16" s="94" customFormat="true" ht="24.95" hidden="false" customHeight="true" outlineLevel="0" collapsed="false">
      <c r="A16" s="100" t="n">
        <v>12</v>
      </c>
      <c r="B16" s="101" t="s">
        <v>60</v>
      </c>
      <c r="C16" s="102" t="n">
        <v>155605</v>
      </c>
      <c r="D16" s="102" t="n">
        <v>9012.25</v>
      </c>
      <c r="E16" s="103" t="n">
        <v>10353.18455</v>
      </c>
      <c r="F16" s="104" t="n">
        <f aca="false">E16/C16*100</f>
        <v>6.65350377558562</v>
      </c>
      <c r="G16" s="104" t="n">
        <f aca="false">E16/D16*100</f>
        <v>114.879020777275</v>
      </c>
      <c r="H16" s="105" t="n">
        <f aca="false">E16-D16</f>
        <v>1340.93455</v>
      </c>
      <c r="I16" s="91"/>
      <c r="J16" s="92"/>
      <c r="K16" s="93"/>
      <c r="L16" s="93"/>
    </row>
    <row r="17" s="94" customFormat="true" ht="24.95" hidden="false" customHeight="true" outlineLevel="0" collapsed="false">
      <c r="A17" s="100" t="n">
        <v>13</v>
      </c>
      <c r="B17" s="110" t="s">
        <v>61</v>
      </c>
      <c r="C17" s="103" t="n">
        <v>224611.819</v>
      </c>
      <c r="D17" s="103" t="n">
        <v>13491.988</v>
      </c>
      <c r="E17" s="103" t="n">
        <v>16138.73667</v>
      </c>
      <c r="F17" s="104" t="n">
        <f aca="false">E17/C17*100</f>
        <v>7.18516805653936</v>
      </c>
      <c r="G17" s="104" t="n">
        <f aca="false">E17/D17*100</f>
        <v>119.617188141584</v>
      </c>
      <c r="H17" s="105" t="n">
        <f aca="false">E17-D17</f>
        <v>2646.74867</v>
      </c>
      <c r="I17" s="91"/>
      <c r="J17" s="92"/>
      <c r="K17" s="93"/>
      <c r="L17" s="93"/>
    </row>
    <row r="18" s="94" customFormat="true" ht="24.95" hidden="false" customHeight="true" outlineLevel="0" collapsed="false">
      <c r="A18" s="100" t="n">
        <v>14</v>
      </c>
      <c r="B18" s="110" t="s">
        <v>62</v>
      </c>
      <c r="C18" s="103" t="n">
        <v>92086.213</v>
      </c>
      <c r="D18" s="103" t="n">
        <v>5692.459</v>
      </c>
      <c r="E18" s="103" t="n">
        <v>6971.84886</v>
      </c>
      <c r="F18" s="104" t="n">
        <f aca="false">E18/C18*100</f>
        <v>7.57100181761194</v>
      </c>
      <c r="G18" s="104" t="n">
        <f aca="false">E18/D18*100</f>
        <v>122.475170396484</v>
      </c>
      <c r="H18" s="105" t="n">
        <f aca="false">E18-D18</f>
        <v>1279.38986</v>
      </c>
      <c r="I18" s="91"/>
      <c r="J18" s="92"/>
      <c r="K18" s="93"/>
      <c r="L18" s="93"/>
    </row>
    <row r="19" s="94" customFormat="true" ht="24.95" hidden="false" customHeight="true" outlineLevel="0" collapsed="false">
      <c r="A19" s="100" t="n">
        <v>15</v>
      </c>
      <c r="B19" s="101" t="s">
        <v>63</v>
      </c>
      <c r="C19" s="102" t="n">
        <v>108166.607</v>
      </c>
      <c r="D19" s="102" t="n">
        <v>8176.976</v>
      </c>
      <c r="E19" s="103" t="n">
        <v>10110.60856</v>
      </c>
      <c r="F19" s="104" t="n">
        <f aca="false">E19/C19*100</f>
        <v>9.34725498045806</v>
      </c>
      <c r="G19" s="104" t="n">
        <f aca="false">E19/D19*100</f>
        <v>123.647281831327</v>
      </c>
      <c r="H19" s="105" t="n">
        <f aca="false">E19-D19</f>
        <v>1933.63256</v>
      </c>
      <c r="I19" s="91"/>
      <c r="J19" s="92"/>
      <c r="K19" s="93"/>
      <c r="L19" s="93"/>
    </row>
    <row r="20" s="94" customFormat="true" ht="24.95" hidden="false" customHeight="true" outlineLevel="0" collapsed="false">
      <c r="A20" s="100" t="n">
        <v>16</v>
      </c>
      <c r="B20" s="101" t="s">
        <v>64</v>
      </c>
      <c r="C20" s="102" t="n">
        <v>330456.232</v>
      </c>
      <c r="D20" s="102" t="n">
        <v>18881.15082</v>
      </c>
      <c r="E20" s="103" t="n">
        <v>22791.25107</v>
      </c>
      <c r="F20" s="104" t="n">
        <f aca="false">E20/C20*100</f>
        <v>6.89690460127258</v>
      </c>
      <c r="G20" s="104" t="n">
        <f aca="false">E20/D20*100</f>
        <v>120.709014441314</v>
      </c>
      <c r="H20" s="105" t="n">
        <f aca="false">E20-D20</f>
        <v>3910.10025</v>
      </c>
      <c r="I20" s="91"/>
      <c r="J20" s="92"/>
      <c r="K20" s="93"/>
      <c r="L20" s="93"/>
    </row>
    <row r="21" s="94" customFormat="true" ht="24.95" hidden="false" customHeight="true" outlineLevel="0" collapsed="false">
      <c r="A21" s="100" t="n">
        <v>17</v>
      </c>
      <c r="B21" s="110" t="s">
        <v>65</v>
      </c>
      <c r="C21" s="103" t="n">
        <v>247903.8</v>
      </c>
      <c r="D21" s="103" t="n">
        <v>16149.32</v>
      </c>
      <c r="E21" s="103" t="n">
        <v>19257.97278</v>
      </c>
      <c r="F21" s="104" t="n">
        <f aca="false">E21/C21*100</f>
        <v>7.76832496315103</v>
      </c>
      <c r="G21" s="104" t="n">
        <f aca="false">E21/D21*100</f>
        <v>119.249434527274</v>
      </c>
      <c r="H21" s="105" t="n">
        <f aca="false">E21-D21</f>
        <v>3108.65278</v>
      </c>
      <c r="I21" s="91"/>
      <c r="J21" s="92"/>
      <c r="K21" s="93"/>
      <c r="L21" s="93"/>
    </row>
    <row r="22" s="94" customFormat="true" ht="24.95" hidden="false" customHeight="true" outlineLevel="0" collapsed="false">
      <c r="A22" s="100" t="n">
        <v>18</v>
      </c>
      <c r="B22" s="101" t="s">
        <v>66</v>
      </c>
      <c r="C22" s="102" t="n">
        <v>131675.473</v>
      </c>
      <c r="D22" s="102" t="n">
        <v>8891.359</v>
      </c>
      <c r="E22" s="103" t="n">
        <v>10272.50229</v>
      </c>
      <c r="F22" s="104" t="n">
        <f aca="false">E22/C22*100</f>
        <v>7.80137868956051</v>
      </c>
      <c r="G22" s="104" t="n">
        <f aca="false">E22/D22*100</f>
        <v>115.533545434393</v>
      </c>
      <c r="H22" s="105" t="n">
        <f aca="false">E22-D22</f>
        <v>1381.14329</v>
      </c>
      <c r="I22" s="91"/>
      <c r="J22" s="92"/>
      <c r="K22" s="93"/>
      <c r="L22" s="93"/>
    </row>
    <row r="23" s="94" customFormat="true" ht="24.95" hidden="false" customHeight="true" outlineLevel="0" collapsed="false">
      <c r="A23" s="100" t="n">
        <v>19</v>
      </c>
      <c r="B23" s="110" t="s">
        <v>67</v>
      </c>
      <c r="C23" s="103" t="n">
        <v>149617.7</v>
      </c>
      <c r="D23" s="103" t="n">
        <v>10372.637</v>
      </c>
      <c r="E23" s="103" t="n">
        <v>11794.76664</v>
      </c>
      <c r="F23" s="104" t="n">
        <f aca="false">E23/C23*100</f>
        <v>7.88326958641925</v>
      </c>
      <c r="G23" s="104" t="n">
        <f aca="false">E23/D23*100</f>
        <v>113.710396305202</v>
      </c>
      <c r="H23" s="105" t="n">
        <f aca="false">E23-D23</f>
        <v>1422.12964</v>
      </c>
      <c r="I23" s="91"/>
      <c r="J23" s="92"/>
      <c r="K23" s="93"/>
      <c r="L23" s="93"/>
    </row>
    <row r="24" s="94" customFormat="true" ht="24.95" hidden="false" customHeight="true" outlineLevel="0" collapsed="false">
      <c r="A24" s="100" t="n">
        <v>20</v>
      </c>
      <c r="B24" s="123" t="s">
        <v>68</v>
      </c>
      <c r="C24" s="103" t="n">
        <v>30405.54</v>
      </c>
      <c r="D24" s="103" t="n">
        <v>3866.81</v>
      </c>
      <c r="E24" s="103" t="n">
        <v>1897.21025</v>
      </c>
      <c r="F24" s="104" t="n">
        <f aca="false">E24/C24*100</f>
        <v>6.23968609010069</v>
      </c>
      <c r="G24" s="112" t="n">
        <f aca="false">E24/D24*100</f>
        <v>49.0639635772122</v>
      </c>
      <c r="H24" s="113" t="n">
        <f aca="false">E24-D24</f>
        <v>-1969.59975</v>
      </c>
      <c r="I24" s="91"/>
      <c r="J24" s="92"/>
      <c r="K24" s="93"/>
      <c r="L24" s="93"/>
    </row>
    <row r="25" s="94" customFormat="true" ht="24.95" hidden="false" customHeight="true" outlineLevel="0" collapsed="false">
      <c r="A25" s="100" t="n">
        <v>21</v>
      </c>
      <c r="B25" s="101" t="s">
        <v>69</v>
      </c>
      <c r="C25" s="102" t="n">
        <v>103215.62</v>
      </c>
      <c r="D25" s="102" t="n">
        <v>5850.821</v>
      </c>
      <c r="E25" s="103" t="n">
        <v>6614.02623</v>
      </c>
      <c r="F25" s="104" t="n">
        <f aca="false">E25/C25*100</f>
        <v>6.40797025682741</v>
      </c>
      <c r="G25" s="104" t="n">
        <f aca="false">E25/D25*100</f>
        <v>113.044412570475</v>
      </c>
      <c r="H25" s="105" t="n">
        <f aca="false">E25-D25</f>
        <v>763.205230000001</v>
      </c>
      <c r="I25" s="91"/>
      <c r="J25" s="92"/>
      <c r="K25" s="93"/>
      <c r="L25" s="93"/>
    </row>
    <row r="26" s="94" customFormat="true" ht="24.95" hidden="false" customHeight="true" outlineLevel="0" collapsed="false">
      <c r="A26" s="100" t="n">
        <v>22</v>
      </c>
      <c r="B26" s="110" t="s">
        <v>70</v>
      </c>
      <c r="C26" s="103" t="n">
        <v>278471.752</v>
      </c>
      <c r="D26" s="103" t="n">
        <v>18543.638</v>
      </c>
      <c r="E26" s="103" t="n">
        <v>24770.80826</v>
      </c>
      <c r="F26" s="104" t="n">
        <f aca="false">E26/C26*100</f>
        <v>8.8952678618548</v>
      </c>
      <c r="G26" s="104" t="n">
        <f aca="false">E26/D26*100</f>
        <v>133.581168161285</v>
      </c>
      <c r="H26" s="105" t="n">
        <f aca="false">E26-D26</f>
        <v>6227.17026</v>
      </c>
      <c r="I26" s="91"/>
      <c r="J26" s="92"/>
      <c r="K26" s="93"/>
      <c r="L26" s="93"/>
    </row>
    <row r="27" s="94" customFormat="true" ht="24.95" hidden="false" customHeight="true" outlineLevel="0" collapsed="false">
      <c r="A27" s="100" t="n">
        <v>23</v>
      </c>
      <c r="B27" s="110" t="s">
        <v>71</v>
      </c>
      <c r="C27" s="103" t="n">
        <v>82383.1</v>
      </c>
      <c r="D27" s="103" t="n">
        <v>4366.056</v>
      </c>
      <c r="E27" s="103" t="n">
        <v>5083.31814</v>
      </c>
      <c r="F27" s="104" t="n">
        <f aca="false">E27/C27*100</f>
        <v>6.17034093157456</v>
      </c>
      <c r="G27" s="104" t="n">
        <f aca="false">E27/D27*100</f>
        <v>116.428147966952</v>
      </c>
      <c r="H27" s="105" t="n">
        <f aca="false">E27-D27</f>
        <v>717.26214</v>
      </c>
      <c r="I27" s="91"/>
      <c r="J27" s="92"/>
      <c r="K27" s="93"/>
      <c r="L27" s="93"/>
    </row>
    <row r="28" s="94" customFormat="true" ht="24.95" hidden="false" customHeight="true" outlineLevel="0" collapsed="false">
      <c r="A28" s="100" t="n">
        <v>24</v>
      </c>
      <c r="B28" s="101" t="s">
        <v>72</v>
      </c>
      <c r="C28" s="102" t="n">
        <v>39590.6</v>
      </c>
      <c r="D28" s="102" t="n">
        <v>2133.36</v>
      </c>
      <c r="E28" s="103" t="n">
        <v>2498.0641</v>
      </c>
      <c r="F28" s="104" t="n">
        <f aca="false">E28/C28*100</f>
        <v>6.30974044343859</v>
      </c>
      <c r="G28" s="104" t="n">
        <f aca="false">E28/D28*100</f>
        <v>117.095290996363</v>
      </c>
      <c r="H28" s="105" t="n">
        <f aca="false">E28-D28</f>
        <v>364.7041</v>
      </c>
      <c r="I28" s="91"/>
      <c r="J28" s="92"/>
      <c r="K28" s="93"/>
      <c r="L28" s="93"/>
    </row>
    <row r="29" s="94" customFormat="true" ht="24.95" hidden="false" customHeight="true" outlineLevel="0" collapsed="false">
      <c r="A29" s="100" t="n">
        <v>25</v>
      </c>
      <c r="B29" s="101" t="s">
        <v>73</v>
      </c>
      <c r="C29" s="102" t="n">
        <v>162423.835</v>
      </c>
      <c r="D29" s="102" t="n">
        <v>6326.298</v>
      </c>
      <c r="E29" s="103" t="n">
        <v>8186.53008</v>
      </c>
      <c r="F29" s="104" t="n">
        <f aca="false">E29/C29*100</f>
        <v>5.04022705780836</v>
      </c>
      <c r="G29" s="104" t="n">
        <f aca="false">E29/D29*100</f>
        <v>129.404749507532</v>
      </c>
      <c r="H29" s="105" t="n">
        <f aca="false">E29-D29</f>
        <v>1860.23208</v>
      </c>
      <c r="I29" s="91"/>
      <c r="J29" s="92"/>
      <c r="K29" s="93"/>
      <c r="L29" s="93"/>
    </row>
    <row r="30" s="94" customFormat="true" ht="24.95" hidden="false" customHeight="true" outlineLevel="0" collapsed="false">
      <c r="A30" s="100" t="n">
        <v>26</v>
      </c>
      <c r="B30" s="123" t="s">
        <v>74</v>
      </c>
      <c r="C30" s="103" t="n">
        <v>314922.285</v>
      </c>
      <c r="D30" s="103" t="n">
        <v>26564.629</v>
      </c>
      <c r="E30" s="103" t="n">
        <v>21125.05502</v>
      </c>
      <c r="F30" s="104" t="n">
        <f aca="false">E30/C30*100</f>
        <v>6.7080216377828</v>
      </c>
      <c r="G30" s="112" t="n">
        <f aca="false">E30/D30*100</f>
        <v>79.5232450639533</v>
      </c>
      <c r="H30" s="113" t="n">
        <f aca="false">E30-D30</f>
        <v>-5439.57398</v>
      </c>
      <c r="I30" s="91"/>
      <c r="J30" s="92"/>
      <c r="K30" s="93"/>
      <c r="L30" s="93"/>
    </row>
    <row r="31" s="94" customFormat="true" ht="24.95" hidden="false" customHeight="true" outlineLevel="0" collapsed="false">
      <c r="A31" s="100" t="n">
        <v>27</v>
      </c>
      <c r="B31" s="124" t="s">
        <v>75</v>
      </c>
      <c r="C31" s="102" t="n">
        <v>124824.454</v>
      </c>
      <c r="D31" s="102" t="n">
        <v>7893.688</v>
      </c>
      <c r="E31" s="103" t="n">
        <v>9759.9267</v>
      </c>
      <c r="F31" s="104" t="n">
        <f aca="false">E31/C31*100</f>
        <v>7.81892200385671</v>
      </c>
      <c r="G31" s="104" t="n">
        <f aca="false">E31/D31*100</f>
        <v>123.642164473691</v>
      </c>
      <c r="H31" s="105" t="n">
        <f aca="false">E31-D31</f>
        <v>1866.2387</v>
      </c>
      <c r="I31" s="91"/>
      <c r="J31" s="92"/>
      <c r="K31" s="93"/>
      <c r="L31" s="93"/>
    </row>
    <row r="32" s="94" customFormat="true" ht="24.95" hidden="false" customHeight="true" outlineLevel="0" collapsed="false">
      <c r="A32" s="100" t="n">
        <v>28</v>
      </c>
      <c r="B32" s="101" t="s">
        <v>76</v>
      </c>
      <c r="C32" s="102" t="n">
        <v>287917.31</v>
      </c>
      <c r="D32" s="102" t="n">
        <v>15830.163</v>
      </c>
      <c r="E32" s="103" t="n">
        <v>17631.16851</v>
      </c>
      <c r="F32" s="104" t="n">
        <f aca="false">E32/C32*100</f>
        <v>6.12369173287983</v>
      </c>
      <c r="G32" s="104" t="n">
        <f aca="false">E32/D32*100</f>
        <v>111.377049686728</v>
      </c>
      <c r="H32" s="105" t="n">
        <f aca="false">E32-D32</f>
        <v>1801.00551</v>
      </c>
      <c r="I32" s="91"/>
      <c r="J32" s="92"/>
      <c r="K32" s="93"/>
      <c r="L32" s="93"/>
    </row>
    <row r="33" s="94" customFormat="true" ht="24.95" hidden="false" customHeight="true" outlineLevel="0" collapsed="false">
      <c r="A33" s="100" t="n">
        <v>29</v>
      </c>
      <c r="B33" s="101" t="s">
        <v>77</v>
      </c>
      <c r="C33" s="103" t="n">
        <v>79393.52</v>
      </c>
      <c r="D33" s="103" t="n">
        <v>4469.055</v>
      </c>
      <c r="E33" s="103" t="n">
        <v>5744.95055</v>
      </c>
      <c r="F33" s="104" t="n">
        <f aca="false">E33/C33*100</f>
        <v>7.23604464193047</v>
      </c>
      <c r="G33" s="104" t="n">
        <f aca="false">E33/D33*100</f>
        <v>128.54956025379</v>
      </c>
      <c r="H33" s="105" t="n">
        <f aca="false">E33-D33</f>
        <v>1275.89555</v>
      </c>
      <c r="I33" s="91"/>
      <c r="J33" s="92"/>
      <c r="K33" s="93"/>
      <c r="L33" s="93"/>
    </row>
    <row r="34" s="94" customFormat="true" ht="24.95" hidden="false" customHeight="true" outlineLevel="0" collapsed="false">
      <c r="A34" s="125" t="n">
        <v>30</v>
      </c>
      <c r="B34" s="126" t="s">
        <v>78</v>
      </c>
      <c r="C34" s="127" t="n">
        <v>573757.991</v>
      </c>
      <c r="D34" s="127" t="n">
        <v>34932.263</v>
      </c>
      <c r="E34" s="127" t="n">
        <v>40999.51491</v>
      </c>
      <c r="F34" s="128" t="n">
        <f aca="false">E34/C34*100</f>
        <v>7.14578542750091</v>
      </c>
      <c r="G34" s="128" t="n">
        <f aca="false">E34/D34*100</f>
        <v>117.368619691201</v>
      </c>
      <c r="H34" s="129" t="n">
        <f aca="false">E34-D34</f>
        <v>6067.25191</v>
      </c>
      <c r="I34" s="91"/>
      <c r="J34" s="92"/>
      <c r="K34" s="93"/>
      <c r="L34" s="93"/>
    </row>
    <row r="35" s="94" customFormat="true" ht="24.95" hidden="false" customHeight="true" outlineLevel="0" collapsed="false">
      <c r="A35" s="130" t="n">
        <v>31</v>
      </c>
      <c r="B35" s="131" t="s">
        <v>79</v>
      </c>
      <c r="C35" s="97" t="n">
        <v>11137.4</v>
      </c>
      <c r="D35" s="97" t="n">
        <v>781.305</v>
      </c>
      <c r="E35" s="97" t="n">
        <v>349.19227</v>
      </c>
      <c r="F35" s="98" t="n">
        <f aca="false">E35/C35*100</f>
        <v>3.13531228114282</v>
      </c>
      <c r="G35" s="121" t="n">
        <f aca="false">E35/D35*100</f>
        <v>44.6934641401245</v>
      </c>
      <c r="H35" s="122" t="n">
        <f aca="false">E35-D35</f>
        <v>-432.11273</v>
      </c>
      <c r="I35" s="91"/>
      <c r="J35" s="92"/>
      <c r="K35" s="93"/>
      <c r="L35" s="93"/>
    </row>
    <row r="36" s="94" customFormat="true" ht="24.95" hidden="false" customHeight="true" outlineLevel="0" collapsed="false">
      <c r="A36" s="132" t="n">
        <v>32</v>
      </c>
      <c r="B36" s="133" t="s">
        <v>80</v>
      </c>
      <c r="C36" s="103" t="n">
        <v>10940.3</v>
      </c>
      <c r="D36" s="103" t="n">
        <v>707.6</v>
      </c>
      <c r="E36" s="103" t="n">
        <v>956.2097</v>
      </c>
      <c r="F36" s="104" t="n">
        <f aca="false">E36/C36*100</f>
        <v>8.74025118141185</v>
      </c>
      <c r="G36" s="104" t="n">
        <f aca="false">E36/D36*100</f>
        <v>135.134214245336</v>
      </c>
      <c r="H36" s="105" t="n">
        <f aca="false">E36-D36</f>
        <v>248.6097</v>
      </c>
      <c r="I36" s="91"/>
      <c r="J36" s="92"/>
      <c r="K36" s="93"/>
      <c r="L36" s="93"/>
    </row>
    <row r="37" s="94" customFormat="true" ht="24.95" hidden="false" customHeight="true" outlineLevel="0" collapsed="false">
      <c r="A37" s="132" t="n">
        <v>33</v>
      </c>
      <c r="B37" s="133" t="s">
        <v>81</v>
      </c>
      <c r="C37" s="103" t="n">
        <v>2900</v>
      </c>
      <c r="D37" s="103" t="n">
        <v>159.7</v>
      </c>
      <c r="E37" s="103" t="n">
        <v>1313.48959</v>
      </c>
      <c r="F37" s="104" t="n">
        <f aca="false">E37/C37*100</f>
        <v>45.2927444827586</v>
      </c>
      <c r="G37" s="104" t="n">
        <f aca="false">E37/D37*100</f>
        <v>822.473130870382</v>
      </c>
      <c r="H37" s="105" t="n">
        <f aca="false">E37-D37</f>
        <v>1153.78959</v>
      </c>
      <c r="I37" s="91"/>
      <c r="J37" s="92"/>
      <c r="K37" s="93"/>
      <c r="L37" s="93"/>
    </row>
    <row r="38" s="94" customFormat="true" ht="24.95" hidden="false" customHeight="true" outlineLevel="0" collapsed="false">
      <c r="A38" s="132" t="n">
        <v>34</v>
      </c>
      <c r="B38" s="133" t="s">
        <v>82</v>
      </c>
      <c r="C38" s="103" t="n">
        <v>5357.1</v>
      </c>
      <c r="D38" s="103" t="n">
        <v>338.6</v>
      </c>
      <c r="E38" s="103" t="n">
        <v>361.22361</v>
      </c>
      <c r="F38" s="104" t="n">
        <f aca="false">E38/C38*100</f>
        <v>6.74289466315731</v>
      </c>
      <c r="G38" s="104" t="n">
        <f aca="false">E38/D38*100</f>
        <v>106.68151506202</v>
      </c>
      <c r="H38" s="105" t="n">
        <f aca="false">E38-D38</f>
        <v>22.62361</v>
      </c>
      <c r="I38" s="91"/>
      <c r="J38" s="92"/>
      <c r="K38" s="93"/>
      <c r="L38" s="93"/>
    </row>
    <row r="39" s="94" customFormat="true" ht="24.95" hidden="false" customHeight="true" outlineLevel="0" collapsed="false">
      <c r="A39" s="132" t="n">
        <v>35</v>
      </c>
      <c r="B39" s="133" t="s">
        <v>83</v>
      </c>
      <c r="C39" s="103" t="n">
        <v>19468.306</v>
      </c>
      <c r="D39" s="103" t="n">
        <v>1240.1</v>
      </c>
      <c r="E39" s="103" t="n">
        <v>1488.15313</v>
      </c>
      <c r="F39" s="104" t="n">
        <f aca="false">E39/C39*100</f>
        <v>7.64397852591797</v>
      </c>
      <c r="G39" s="104" t="n">
        <f aca="false">E39/D39*100</f>
        <v>120.002671558745</v>
      </c>
      <c r="H39" s="105" t="n">
        <f aca="false">E39-D39</f>
        <v>248.05313</v>
      </c>
      <c r="I39" s="91"/>
      <c r="J39" s="92"/>
      <c r="K39" s="93"/>
      <c r="L39" s="93"/>
    </row>
    <row r="40" s="94" customFormat="true" ht="24.95" hidden="false" customHeight="true" outlineLevel="0" collapsed="false">
      <c r="A40" s="132" t="n">
        <v>36</v>
      </c>
      <c r="B40" s="134" t="s">
        <v>84</v>
      </c>
      <c r="C40" s="103" t="n">
        <v>10781.704</v>
      </c>
      <c r="D40" s="103" t="n">
        <v>597.621</v>
      </c>
      <c r="E40" s="103" t="n">
        <v>561.18986</v>
      </c>
      <c r="F40" s="104" t="n">
        <f aca="false">E40/C40*100</f>
        <v>5.20502009700878</v>
      </c>
      <c r="G40" s="112" t="n">
        <f aca="false">E40/D40*100</f>
        <v>93.9039725846314</v>
      </c>
      <c r="H40" s="113" t="n">
        <f aca="false">E40-D40</f>
        <v>-36.43114</v>
      </c>
      <c r="I40" s="91"/>
      <c r="J40" s="92"/>
      <c r="K40" s="93"/>
      <c r="L40" s="93"/>
    </row>
    <row r="41" s="94" customFormat="true" ht="24.95" hidden="false" customHeight="true" outlineLevel="0" collapsed="false">
      <c r="A41" s="132" t="n">
        <v>37</v>
      </c>
      <c r="B41" s="133" t="s">
        <v>85</v>
      </c>
      <c r="C41" s="103" t="n">
        <v>6994</v>
      </c>
      <c r="D41" s="103" t="n">
        <v>589.41</v>
      </c>
      <c r="E41" s="103" t="n">
        <v>682.24995</v>
      </c>
      <c r="F41" s="104" t="n">
        <f aca="false">E41/C41*100</f>
        <v>9.7547891049471</v>
      </c>
      <c r="G41" s="104" t="n">
        <f aca="false">E41/D41*100</f>
        <v>115.751336081845</v>
      </c>
      <c r="H41" s="105" t="n">
        <f aca="false">E41-D41</f>
        <v>92.8399499999999</v>
      </c>
      <c r="I41" s="91"/>
      <c r="J41" s="92"/>
      <c r="K41" s="93"/>
      <c r="L41" s="93"/>
    </row>
    <row r="42" s="94" customFormat="true" ht="24.95" hidden="false" customHeight="true" outlineLevel="0" collapsed="false">
      <c r="A42" s="132" t="n">
        <v>38</v>
      </c>
      <c r="B42" s="133" t="s">
        <v>86</v>
      </c>
      <c r="C42" s="103" t="n">
        <v>12785</v>
      </c>
      <c r="D42" s="103" t="n">
        <v>961.3</v>
      </c>
      <c r="E42" s="103" t="n">
        <v>1199.18893</v>
      </c>
      <c r="F42" s="104" t="n">
        <f aca="false">E42/C42*100</f>
        <v>9.37965529917873</v>
      </c>
      <c r="G42" s="104" t="n">
        <f aca="false">E42/D42*100</f>
        <v>124.746585873297</v>
      </c>
      <c r="H42" s="105" t="n">
        <f aca="false">E42-D42</f>
        <v>237.88893</v>
      </c>
      <c r="I42" s="91"/>
      <c r="J42" s="92"/>
      <c r="K42" s="93"/>
      <c r="L42" s="93"/>
    </row>
    <row r="43" s="94" customFormat="true" ht="24.95" hidden="false" customHeight="true" outlineLevel="0" collapsed="false">
      <c r="A43" s="132" t="n">
        <v>39</v>
      </c>
      <c r="B43" s="133" t="s">
        <v>87</v>
      </c>
      <c r="C43" s="103" t="n">
        <v>4075</v>
      </c>
      <c r="D43" s="103" t="n">
        <v>138.825</v>
      </c>
      <c r="E43" s="103" t="n">
        <v>208.74356</v>
      </c>
      <c r="F43" s="104" t="n">
        <f aca="false">E43/C43*100</f>
        <v>5.12254134969325</v>
      </c>
      <c r="G43" s="104" t="n">
        <f aca="false">E43/D43*100</f>
        <v>150.364530884207</v>
      </c>
      <c r="H43" s="105" t="n">
        <f aca="false">E43-D43</f>
        <v>69.91856</v>
      </c>
      <c r="I43" s="91"/>
      <c r="J43" s="92"/>
      <c r="K43" s="93"/>
      <c r="L43" s="93"/>
    </row>
    <row r="44" s="94" customFormat="true" ht="24.95" hidden="false" customHeight="true" outlineLevel="0" collapsed="false">
      <c r="A44" s="132" t="n">
        <v>40</v>
      </c>
      <c r="B44" s="133" t="s">
        <v>88</v>
      </c>
      <c r="C44" s="103" t="n">
        <v>3215.9</v>
      </c>
      <c r="D44" s="103" t="n">
        <v>113.27</v>
      </c>
      <c r="E44" s="103" t="n">
        <v>145.92171</v>
      </c>
      <c r="F44" s="104" t="n">
        <f aca="false">E44/C44*100</f>
        <v>4.53750769613483</v>
      </c>
      <c r="G44" s="104" t="n">
        <f aca="false">E44/D44*100</f>
        <v>128.826441246579</v>
      </c>
      <c r="H44" s="105" t="n">
        <f aca="false">E44-D44</f>
        <v>32.65171</v>
      </c>
      <c r="I44" s="91"/>
      <c r="J44" s="92"/>
      <c r="K44" s="93"/>
      <c r="L44" s="93"/>
    </row>
    <row r="45" s="94" customFormat="true" ht="24.95" hidden="false" customHeight="true" outlineLevel="0" collapsed="false">
      <c r="A45" s="132" t="n">
        <v>41</v>
      </c>
      <c r="B45" s="133" t="s">
        <v>89</v>
      </c>
      <c r="C45" s="103" t="n">
        <v>30359.1</v>
      </c>
      <c r="D45" s="103" t="n">
        <v>1744.7</v>
      </c>
      <c r="E45" s="103" t="n">
        <v>2239.32789</v>
      </c>
      <c r="F45" s="104" t="n">
        <f aca="false">E45/C45*100</f>
        <v>7.37613397630365</v>
      </c>
      <c r="G45" s="104" t="n">
        <f aca="false">E45/D45*100</f>
        <v>128.350311801456</v>
      </c>
      <c r="H45" s="105" t="n">
        <f aca="false">E45-D45</f>
        <v>494.62789</v>
      </c>
      <c r="I45" s="91"/>
      <c r="J45" s="92"/>
      <c r="K45" s="93"/>
      <c r="L45" s="93"/>
    </row>
    <row r="46" s="94" customFormat="true" ht="24.95" hidden="false" customHeight="true" outlineLevel="0" collapsed="false">
      <c r="A46" s="132" t="n">
        <v>42</v>
      </c>
      <c r="B46" s="133" t="s">
        <v>90</v>
      </c>
      <c r="C46" s="103" t="n">
        <v>5700.5</v>
      </c>
      <c r="D46" s="103" t="n">
        <v>175</v>
      </c>
      <c r="E46" s="103" t="n">
        <v>409.99545</v>
      </c>
      <c r="F46" s="104" t="n">
        <f aca="false">E46/C46*100</f>
        <v>7.19227173054995</v>
      </c>
      <c r="G46" s="104" t="n">
        <f aca="false">E46/D46*100</f>
        <v>234.283114285714</v>
      </c>
      <c r="H46" s="105" t="n">
        <f aca="false">E46-D46</f>
        <v>234.99545</v>
      </c>
      <c r="I46" s="91"/>
      <c r="J46" s="92"/>
      <c r="K46" s="93"/>
      <c r="L46" s="93"/>
    </row>
    <row r="47" s="94" customFormat="true" ht="24.95" hidden="false" customHeight="true" outlineLevel="0" collapsed="false">
      <c r="A47" s="132" t="n">
        <v>43</v>
      </c>
      <c r="B47" s="133" t="s">
        <v>91</v>
      </c>
      <c r="C47" s="103" t="n">
        <v>6771.6</v>
      </c>
      <c r="D47" s="103" t="n">
        <v>409.244</v>
      </c>
      <c r="E47" s="103" t="n">
        <v>491.91084</v>
      </c>
      <c r="F47" s="104" t="n">
        <f aca="false">E47/C47*100</f>
        <v>7.26432216905901</v>
      </c>
      <c r="G47" s="104" t="n">
        <f aca="false">E47/D47*100</f>
        <v>120.199890529855</v>
      </c>
      <c r="H47" s="105" t="n">
        <f aca="false">E47-D47</f>
        <v>82.66684</v>
      </c>
      <c r="I47" s="91"/>
      <c r="J47" s="92"/>
      <c r="K47" s="93"/>
      <c r="L47" s="93"/>
    </row>
    <row r="48" s="94" customFormat="true" ht="24.95" hidden="false" customHeight="true" outlineLevel="0" collapsed="false">
      <c r="A48" s="132" t="n">
        <v>44</v>
      </c>
      <c r="B48" s="133" t="s">
        <v>92</v>
      </c>
      <c r="C48" s="135" t="n">
        <v>36862.95</v>
      </c>
      <c r="D48" s="135" t="n">
        <v>2644.9</v>
      </c>
      <c r="E48" s="135" t="n">
        <v>2897.00399</v>
      </c>
      <c r="F48" s="104" t="n">
        <f aca="false">E48/C48*100</f>
        <v>7.85885011915758</v>
      </c>
      <c r="G48" s="104" t="n">
        <f aca="false">E48/D48*100</f>
        <v>109.531702143748</v>
      </c>
      <c r="H48" s="105" t="n">
        <f aca="false">E48-D48</f>
        <v>252.10399</v>
      </c>
      <c r="I48" s="91"/>
      <c r="J48" s="92"/>
      <c r="K48" s="93"/>
      <c r="L48" s="93"/>
    </row>
    <row r="49" s="94" customFormat="true" ht="24.95" hidden="false" customHeight="true" outlineLevel="0" collapsed="false">
      <c r="A49" s="132" t="n">
        <v>45</v>
      </c>
      <c r="B49" s="136" t="s">
        <v>93</v>
      </c>
      <c r="C49" s="137" t="n">
        <v>5515.45</v>
      </c>
      <c r="D49" s="137" t="n">
        <v>76.5</v>
      </c>
      <c r="E49" s="137" t="n">
        <v>203.61018</v>
      </c>
      <c r="F49" s="117" t="n">
        <f aca="false">E49/C49*100</f>
        <v>3.69163313963503</v>
      </c>
      <c r="G49" s="104" t="n">
        <f aca="false">E49/D49*100</f>
        <v>266.157098039216</v>
      </c>
      <c r="H49" s="105" t="n">
        <f aca="false">E49-D49</f>
        <v>127.11018</v>
      </c>
      <c r="I49" s="91"/>
      <c r="J49" s="92"/>
      <c r="K49" s="93"/>
      <c r="L49" s="93"/>
    </row>
    <row r="50" s="94" customFormat="true" ht="24.95" hidden="false" customHeight="true" outlineLevel="0" collapsed="false">
      <c r="A50" s="132" t="n">
        <v>46</v>
      </c>
      <c r="B50" s="138" t="s">
        <v>94</v>
      </c>
      <c r="C50" s="137" t="n">
        <v>75990.8</v>
      </c>
      <c r="D50" s="137" t="n">
        <v>6063</v>
      </c>
      <c r="E50" s="137" t="n">
        <v>5503.86096</v>
      </c>
      <c r="F50" s="117" t="n">
        <f aca="false">E50/C50*100</f>
        <v>7.24279907567758</v>
      </c>
      <c r="G50" s="112" t="n">
        <f aca="false">E50/D50*100</f>
        <v>90.777848589807</v>
      </c>
      <c r="H50" s="113" t="n">
        <f aca="false">E50-D50</f>
        <v>-559.13904</v>
      </c>
      <c r="I50" s="91"/>
      <c r="J50" s="92"/>
      <c r="K50" s="93"/>
      <c r="L50" s="93"/>
    </row>
    <row r="51" s="94" customFormat="true" ht="24.95" hidden="false" customHeight="true" outlineLevel="0" collapsed="false">
      <c r="A51" s="132" t="n">
        <v>47</v>
      </c>
      <c r="B51" s="136" t="s">
        <v>95</v>
      </c>
      <c r="C51" s="137" t="n">
        <v>65467</v>
      </c>
      <c r="D51" s="137" t="n">
        <v>3893.403</v>
      </c>
      <c r="E51" s="137" t="n">
        <v>4429.72407</v>
      </c>
      <c r="F51" s="117" t="n">
        <f aca="false">E51/C51*100</f>
        <v>6.76634651045565</v>
      </c>
      <c r="G51" s="104" t="n">
        <f aca="false">E51/D51*100</f>
        <v>113.775123458835</v>
      </c>
      <c r="H51" s="105" t="n">
        <f aca="false">E51-D51</f>
        <v>536.32107</v>
      </c>
      <c r="I51" s="91"/>
      <c r="J51" s="92"/>
      <c r="K51" s="93"/>
      <c r="L51" s="93"/>
    </row>
    <row r="52" s="94" customFormat="true" ht="24.95" hidden="false" customHeight="true" outlineLevel="0" collapsed="false">
      <c r="A52" s="132" t="n">
        <v>48</v>
      </c>
      <c r="B52" s="136" t="s">
        <v>96</v>
      </c>
      <c r="C52" s="137" t="n">
        <v>26852.2</v>
      </c>
      <c r="D52" s="137" t="n">
        <v>1584.88</v>
      </c>
      <c r="E52" s="137" t="n">
        <v>1775.90823</v>
      </c>
      <c r="F52" s="117" t="n">
        <f aca="false">E52/C52*100</f>
        <v>6.61364145209703</v>
      </c>
      <c r="G52" s="104" t="n">
        <f aca="false">E52/D52*100</f>
        <v>112.053166801272</v>
      </c>
      <c r="H52" s="105" t="n">
        <f aca="false">E52-D52</f>
        <v>191.02823</v>
      </c>
      <c r="I52" s="91"/>
      <c r="J52" s="92"/>
      <c r="K52" s="93"/>
      <c r="L52" s="93"/>
    </row>
    <row r="53" s="94" customFormat="true" ht="24.95" hidden="false" customHeight="true" outlineLevel="0" collapsed="false">
      <c r="A53" s="132" t="n">
        <v>49</v>
      </c>
      <c r="B53" s="136" t="s">
        <v>97</v>
      </c>
      <c r="C53" s="137" t="n">
        <v>5857.8</v>
      </c>
      <c r="D53" s="137" t="n">
        <v>369.15</v>
      </c>
      <c r="E53" s="137" t="n">
        <v>479.08688</v>
      </c>
      <c r="F53" s="117" t="n">
        <f aca="false">E53/C53*100</f>
        <v>8.1786144969101</v>
      </c>
      <c r="G53" s="104" t="n">
        <f aca="false">E53/D53*100</f>
        <v>129.78108627929</v>
      </c>
      <c r="H53" s="105" t="n">
        <f aca="false">E53-D53</f>
        <v>109.93688</v>
      </c>
      <c r="I53" s="91"/>
      <c r="J53" s="92"/>
      <c r="K53" s="93"/>
      <c r="L53" s="93"/>
    </row>
    <row r="54" s="94" customFormat="true" ht="24.95" hidden="false" customHeight="true" outlineLevel="0" collapsed="false">
      <c r="A54" s="132" t="n">
        <v>50</v>
      </c>
      <c r="B54" s="136" t="s">
        <v>98</v>
      </c>
      <c r="C54" s="116" t="n">
        <v>86199.991</v>
      </c>
      <c r="D54" s="116" t="n">
        <v>4356.434</v>
      </c>
      <c r="E54" s="116" t="n">
        <v>5009.23306</v>
      </c>
      <c r="F54" s="117" t="n">
        <f aca="false">E54/C54*100</f>
        <v>5.81117585035479</v>
      </c>
      <c r="G54" s="104" t="n">
        <f aca="false">E54/D54*100</f>
        <v>114.984711348777</v>
      </c>
      <c r="H54" s="105" t="n">
        <f aca="false">E54-D54</f>
        <v>652.799059999999</v>
      </c>
      <c r="I54" s="91"/>
      <c r="J54" s="92"/>
      <c r="K54" s="93"/>
      <c r="L54" s="93"/>
    </row>
    <row r="55" s="94" customFormat="true" ht="24.95" hidden="false" customHeight="true" outlineLevel="0" collapsed="false">
      <c r="A55" s="132" t="n">
        <v>51</v>
      </c>
      <c r="B55" s="136" t="s">
        <v>99</v>
      </c>
      <c r="C55" s="116" t="n">
        <v>41112.4</v>
      </c>
      <c r="D55" s="116" t="n">
        <v>2226.563</v>
      </c>
      <c r="E55" s="116" t="n">
        <v>2771.08864</v>
      </c>
      <c r="F55" s="117" t="n">
        <f aca="false">E55/C55*100</f>
        <v>6.74027456436501</v>
      </c>
      <c r="G55" s="104" t="n">
        <f aca="false">E55/D55*100</f>
        <v>124.455882901135</v>
      </c>
      <c r="H55" s="105" t="n">
        <f aca="false">E55-D55</f>
        <v>544.52564</v>
      </c>
      <c r="I55" s="91"/>
      <c r="J55" s="92"/>
      <c r="K55" s="93"/>
      <c r="L55" s="93"/>
    </row>
    <row r="56" s="94" customFormat="true" ht="24.95" hidden="false" customHeight="true" outlineLevel="0" collapsed="false">
      <c r="A56" s="139" t="n">
        <v>52</v>
      </c>
      <c r="B56" s="138" t="s">
        <v>100</v>
      </c>
      <c r="C56" s="140" t="n">
        <v>24827.6</v>
      </c>
      <c r="D56" s="103" t="n">
        <v>1635.3</v>
      </c>
      <c r="E56" s="103" t="n">
        <v>1296.1908</v>
      </c>
      <c r="F56" s="117" t="n">
        <f aca="false">E56/C56*100</f>
        <v>5.22076559957467</v>
      </c>
      <c r="G56" s="118" t="n">
        <f aca="false">E56/D56*100</f>
        <v>79.263181067694</v>
      </c>
      <c r="H56" s="119" t="n">
        <f aca="false">E56-D56</f>
        <v>-339.1092</v>
      </c>
      <c r="I56" s="91"/>
      <c r="J56" s="92"/>
      <c r="K56" s="93"/>
      <c r="L56" s="93"/>
    </row>
    <row r="57" s="94" customFormat="true" ht="24.95" hidden="false" customHeight="true" outlineLevel="0" collapsed="false">
      <c r="A57" s="141" t="n">
        <v>53</v>
      </c>
      <c r="B57" s="133" t="s">
        <v>101</v>
      </c>
      <c r="C57" s="142" t="n">
        <v>31750.7</v>
      </c>
      <c r="D57" s="135" t="n">
        <v>1927.017</v>
      </c>
      <c r="E57" s="103" t="n">
        <v>2409.75958</v>
      </c>
      <c r="F57" s="117" t="n">
        <f aca="false">E57/C57*100</f>
        <v>7.58962662240518</v>
      </c>
      <c r="G57" s="117" t="n">
        <f aca="false">E57/D57*100</f>
        <v>125.051288078932</v>
      </c>
      <c r="H57" s="143" t="n">
        <f aca="false">E57-D57</f>
        <v>482.74258</v>
      </c>
      <c r="I57" s="91"/>
      <c r="J57" s="92"/>
      <c r="K57" s="93"/>
      <c r="L57" s="93"/>
    </row>
    <row r="58" s="94" customFormat="true" ht="24.95" hidden="false" customHeight="true" outlineLevel="0" collapsed="false">
      <c r="A58" s="141" t="n">
        <v>54</v>
      </c>
      <c r="B58" s="133" t="s">
        <v>102</v>
      </c>
      <c r="C58" s="144" t="n">
        <v>9841.6</v>
      </c>
      <c r="D58" s="135" t="n">
        <v>545.717</v>
      </c>
      <c r="E58" s="103" t="n">
        <v>693.51714</v>
      </c>
      <c r="F58" s="117" t="n">
        <f aca="false">E58/C58*100</f>
        <v>7.04679259470005</v>
      </c>
      <c r="G58" s="117" t="n">
        <f aca="false">E58/D58*100</f>
        <v>127.083660578652</v>
      </c>
      <c r="H58" s="143" t="n">
        <f aca="false">E58-D58</f>
        <v>147.80014</v>
      </c>
      <c r="I58" s="91"/>
      <c r="J58" s="92"/>
      <c r="K58" s="93"/>
      <c r="L58" s="93"/>
    </row>
    <row r="59" s="94" customFormat="true" ht="24.95" hidden="false" customHeight="true" outlineLevel="0" collapsed="false">
      <c r="A59" s="141" t="n">
        <v>55</v>
      </c>
      <c r="B59" s="133" t="s">
        <v>103</v>
      </c>
      <c r="C59" s="144" t="n">
        <v>22073.5</v>
      </c>
      <c r="D59" s="135" t="n">
        <v>1481.6</v>
      </c>
      <c r="E59" s="103" t="n">
        <v>2152.74393</v>
      </c>
      <c r="F59" s="117" t="n">
        <f aca="false">E59/C59*100</f>
        <v>9.75261707477292</v>
      </c>
      <c r="G59" s="117" t="n">
        <f aca="false">E59/D59*100</f>
        <v>145.298591387689</v>
      </c>
      <c r="H59" s="143" t="n">
        <f aca="false">E59-D59</f>
        <v>671.14393</v>
      </c>
      <c r="I59" s="91"/>
      <c r="J59" s="92"/>
      <c r="K59" s="93"/>
      <c r="L59" s="93"/>
    </row>
    <row r="60" s="94" customFormat="true" ht="24.95" hidden="false" customHeight="true" outlineLevel="0" collapsed="false">
      <c r="A60" s="141" t="n">
        <v>56</v>
      </c>
      <c r="B60" s="134" t="s">
        <v>104</v>
      </c>
      <c r="C60" s="144" t="n">
        <v>14849.86</v>
      </c>
      <c r="D60" s="135" t="n">
        <v>1160.22</v>
      </c>
      <c r="E60" s="103" t="n">
        <v>919.77649</v>
      </c>
      <c r="F60" s="117" t="n">
        <f aca="false">E60/C60*100</f>
        <v>6.19383947054046</v>
      </c>
      <c r="G60" s="118" t="n">
        <f aca="false">E60/D60*100</f>
        <v>79.2760416127976</v>
      </c>
      <c r="H60" s="119" t="n">
        <f aca="false">E60-D60</f>
        <v>-240.44351</v>
      </c>
      <c r="I60" s="91"/>
      <c r="J60" s="92"/>
      <c r="K60" s="93"/>
      <c r="L60" s="93"/>
    </row>
    <row r="61" s="94" customFormat="true" ht="24.95" hidden="false" customHeight="true" outlineLevel="0" collapsed="false">
      <c r="A61" s="141" t="n">
        <v>57</v>
      </c>
      <c r="B61" s="133" t="s">
        <v>105</v>
      </c>
      <c r="C61" s="144" t="n">
        <v>28893.974</v>
      </c>
      <c r="D61" s="135" t="n">
        <v>1058.405</v>
      </c>
      <c r="E61" s="103" t="n">
        <v>1479.38829</v>
      </c>
      <c r="F61" s="117" t="n">
        <f aca="false">E61/C61*100</f>
        <v>5.12005821698324</v>
      </c>
      <c r="G61" s="117" t="n">
        <f aca="false">E61/D61*100</f>
        <v>139.775255218938</v>
      </c>
      <c r="H61" s="143" t="n">
        <f aca="false">E61-D61</f>
        <v>420.98329</v>
      </c>
      <c r="I61" s="91"/>
      <c r="J61" s="92"/>
      <c r="K61" s="93"/>
      <c r="L61" s="93"/>
    </row>
    <row r="62" s="94" customFormat="true" ht="24.95" hidden="false" customHeight="true" outlineLevel="0" collapsed="false">
      <c r="A62" s="141" t="n">
        <v>58</v>
      </c>
      <c r="B62" s="133" t="s">
        <v>106</v>
      </c>
      <c r="C62" s="144" t="n">
        <v>100466.11</v>
      </c>
      <c r="D62" s="135" t="n">
        <v>5416.575</v>
      </c>
      <c r="E62" s="103" t="n">
        <v>6457.12056</v>
      </c>
      <c r="F62" s="117" t="n">
        <f aca="false">E62/C62*100</f>
        <v>6.42716291095574</v>
      </c>
      <c r="G62" s="117" t="n">
        <f aca="false">E62/D62*100</f>
        <v>119.210396975949</v>
      </c>
      <c r="H62" s="143" t="n">
        <f aca="false">E62-D62</f>
        <v>1040.54556</v>
      </c>
      <c r="I62" s="91"/>
      <c r="J62" s="92"/>
      <c r="K62" s="93"/>
      <c r="L62" s="93"/>
    </row>
    <row r="63" s="94" customFormat="true" ht="24.95" hidden="false" customHeight="true" outlineLevel="0" collapsed="false">
      <c r="A63" s="141" t="n">
        <v>59</v>
      </c>
      <c r="B63" s="133" t="s">
        <v>107</v>
      </c>
      <c r="C63" s="144" t="n">
        <v>27270.8</v>
      </c>
      <c r="D63" s="135" t="n">
        <v>1516.909</v>
      </c>
      <c r="E63" s="103" t="n">
        <v>2251.88467</v>
      </c>
      <c r="F63" s="117" t="n">
        <f aca="false">E63/C63*100</f>
        <v>8.2574939862417</v>
      </c>
      <c r="G63" s="117" t="n">
        <f aca="false">E63/D63*100</f>
        <v>148.452192583734</v>
      </c>
      <c r="H63" s="143" t="n">
        <f aca="false">E63-D63</f>
        <v>734.97567</v>
      </c>
      <c r="I63" s="91"/>
      <c r="J63" s="92"/>
      <c r="K63" s="93"/>
      <c r="L63" s="93"/>
    </row>
    <row r="64" s="94" customFormat="true" ht="24.95" hidden="false" customHeight="true" outlineLevel="0" collapsed="false">
      <c r="A64" s="141" t="n">
        <v>60</v>
      </c>
      <c r="B64" s="133" t="s">
        <v>108</v>
      </c>
      <c r="C64" s="144" t="n">
        <v>26481.7</v>
      </c>
      <c r="D64" s="135" t="n">
        <v>1483.9</v>
      </c>
      <c r="E64" s="103" t="n">
        <v>1575.34956</v>
      </c>
      <c r="F64" s="117" t="n">
        <f aca="false">E64/C64*100</f>
        <v>5.94882337614277</v>
      </c>
      <c r="G64" s="117" t="n">
        <f aca="false">E64/D64*100</f>
        <v>106.162784554215</v>
      </c>
      <c r="H64" s="143" t="n">
        <f aca="false">E64-D64</f>
        <v>91.44956</v>
      </c>
      <c r="I64" s="91"/>
      <c r="J64" s="92"/>
      <c r="K64" s="93"/>
      <c r="L64" s="93"/>
    </row>
    <row r="65" s="94" customFormat="true" ht="24.95" hidden="false" customHeight="true" outlineLevel="0" collapsed="false">
      <c r="A65" s="141" t="n">
        <v>61</v>
      </c>
      <c r="B65" s="133" t="s">
        <v>109</v>
      </c>
      <c r="C65" s="144" t="n">
        <v>129815.91</v>
      </c>
      <c r="D65" s="135" t="n">
        <v>7650.806</v>
      </c>
      <c r="E65" s="103" t="n">
        <v>7823.90088</v>
      </c>
      <c r="F65" s="117" t="n">
        <f aca="false">E65/C65*100</f>
        <v>6.02691987445915</v>
      </c>
      <c r="G65" s="117" t="n">
        <f aca="false">E65/D65*100</f>
        <v>102.26243980046</v>
      </c>
      <c r="H65" s="143" t="n">
        <f aca="false">E65-D65</f>
        <v>173.094880000001</v>
      </c>
      <c r="I65" s="91"/>
      <c r="J65" s="92"/>
      <c r="K65" s="93"/>
      <c r="L65" s="93"/>
    </row>
    <row r="66" s="94" customFormat="true" ht="24.95" hidden="false" customHeight="true" outlineLevel="0" collapsed="false">
      <c r="A66" s="141" t="n">
        <v>62</v>
      </c>
      <c r="B66" s="133" t="s">
        <v>110</v>
      </c>
      <c r="C66" s="144" t="n">
        <v>48501.01</v>
      </c>
      <c r="D66" s="135" t="n">
        <v>3647.2</v>
      </c>
      <c r="E66" s="103" t="n">
        <v>3912.51917</v>
      </c>
      <c r="F66" s="117" t="n">
        <f aca="false">E66/C66*100</f>
        <v>8.06688184431623</v>
      </c>
      <c r="G66" s="117" t="n">
        <f aca="false">E66/D66*100</f>
        <v>107.274598870366</v>
      </c>
      <c r="H66" s="143" t="n">
        <f aca="false">E66-D66</f>
        <v>265.31917</v>
      </c>
      <c r="I66" s="91"/>
      <c r="J66" s="92"/>
      <c r="K66" s="93"/>
      <c r="L66" s="93"/>
    </row>
    <row r="67" s="94" customFormat="true" ht="24.95" hidden="false" customHeight="true" outlineLevel="0" collapsed="false">
      <c r="A67" s="141" t="n">
        <v>63</v>
      </c>
      <c r="B67" s="133" t="s">
        <v>111</v>
      </c>
      <c r="C67" s="144" t="n">
        <v>10800</v>
      </c>
      <c r="D67" s="135" t="n">
        <v>490</v>
      </c>
      <c r="E67" s="103" t="n">
        <v>799.90445</v>
      </c>
      <c r="F67" s="117" t="n">
        <f aca="false">E67/C67*100</f>
        <v>7.40652268518519</v>
      </c>
      <c r="G67" s="117" t="n">
        <f aca="false">E67/D67*100</f>
        <v>163.245806122449</v>
      </c>
      <c r="H67" s="143" t="n">
        <f aca="false">E67-D67</f>
        <v>309.90445</v>
      </c>
      <c r="I67" s="91"/>
      <c r="J67" s="92"/>
      <c r="K67" s="93"/>
      <c r="L67" s="93"/>
    </row>
    <row r="68" s="94" customFormat="true" ht="24.95" hidden="false" customHeight="true" outlineLevel="0" collapsed="false">
      <c r="A68" s="141" t="n">
        <v>64</v>
      </c>
      <c r="B68" s="133" t="s">
        <v>112</v>
      </c>
      <c r="C68" s="144" t="n">
        <v>113602</v>
      </c>
      <c r="D68" s="135" t="n">
        <v>7449.26</v>
      </c>
      <c r="E68" s="103" t="n">
        <v>7880.03688</v>
      </c>
      <c r="F68" s="117" t="n">
        <f aca="false">E68/C68*100</f>
        <v>6.93653006109047</v>
      </c>
      <c r="G68" s="117" t="n">
        <f aca="false">E68/D68*100</f>
        <v>105.782814400357</v>
      </c>
      <c r="H68" s="143" t="n">
        <f aca="false">E68-D68</f>
        <v>430.776879999999</v>
      </c>
      <c r="I68" s="91"/>
      <c r="J68" s="92"/>
      <c r="K68" s="93"/>
      <c r="L68" s="93"/>
    </row>
    <row r="69" s="94" customFormat="true" ht="24.95" hidden="false" customHeight="true" outlineLevel="0" collapsed="false">
      <c r="A69" s="145" t="n">
        <v>65</v>
      </c>
      <c r="B69" s="136" t="s">
        <v>113</v>
      </c>
      <c r="C69" s="146" t="n">
        <v>63082.495</v>
      </c>
      <c r="D69" s="137" t="n">
        <v>2808</v>
      </c>
      <c r="E69" s="116" t="n">
        <v>3733.81865</v>
      </c>
      <c r="F69" s="117" t="n">
        <f aca="false">E69/C69*100</f>
        <v>5.91894573922607</v>
      </c>
      <c r="G69" s="117" t="n">
        <f aca="false">E69/D69*100</f>
        <v>132.970749643875</v>
      </c>
      <c r="H69" s="143" t="n">
        <f aca="false">E69-D69</f>
        <v>925.81865</v>
      </c>
      <c r="I69" s="91"/>
      <c r="J69" s="92"/>
      <c r="K69" s="93"/>
      <c r="L69" s="93"/>
    </row>
    <row r="70" s="94" customFormat="true" ht="24.95" hidden="false" customHeight="true" outlineLevel="0" collapsed="false">
      <c r="A70" s="141" t="n">
        <v>66</v>
      </c>
      <c r="B70" s="133" t="s">
        <v>114</v>
      </c>
      <c r="C70" s="144" t="n">
        <v>41423</v>
      </c>
      <c r="D70" s="135" t="n">
        <v>2140.8</v>
      </c>
      <c r="E70" s="103" t="n">
        <v>2430.80097</v>
      </c>
      <c r="F70" s="117" t="n">
        <f aca="false">E70/C70*100</f>
        <v>5.86823979431717</v>
      </c>
      <c r="G70" s="117" t="n">
        <f aca="false">E70/D70*100</f>
        <v>113.546383127803</v>
      </c>
      <c r="H70" s="143" t="n">
        <f aca="false">E70-D70</f>
        <v>290.00097</v>
      </c>
      <c r="I70" s="91"/>
      <c r="J70" s="92"/>
      <c r="K70" s="93"/>
      <c r="L70" s="93"/>
    </row>
    <row r="71" s="94" customFormat="true" ht="24.95" hidden="false" customHeight="true" outlineLevel="0" collapsed="false">
      <c r="A71" s="145" t="n">
        <v>67</v>
      </c>
      <c r="B71" s="133" t="s">
        <v>115</v>
      </c>
      <c r="C71" s="144" t="n">
        <v>81863.704</v>
      </c>
      <c r="D71" s="135" t="n">
        <v>3773.498</v>
      </c>
      <c r="E71" s="103" t="n">
        <v>4993.45625</v>
      </c>
      <c r="F71" s="117" t="n">
        <f aca="false">E71/C71*100</f>
        <v>6.09971941899917</v>
      </c>
      <c r="G71" s="117" t="n">
        <f aca="false">E71/D71*100</f>
        <v>132.329638176567</v>
      </c>
      <c r="H71" s="143" t="n">
        <f aca="false">E71-D71</f>
        <v>1219.95825</v>
      </c>
      <c r="I71" s="91"/>
      <c r="J71" s="92"/>
      <c r="K71" s="93"/>
      <c r="L71" s="93"/>
    </row>
    <row r="72" s="94" customFormat="true" ht="24.95" hidden="false" customHeight="true" outlineLevel="0" collapsed="false">
      <c r="A72" s="141" t="n">
        <v>68</v>
      </c>
      <c r="B72" s="133" t="s">
        <v>116</v>
      </c>
      <c r="C72" s="147" t="n">
        <v>19000</v>
      </c>
      <c r="D72" s="103" t="n">
        <v>1311.83</v>
      </c>
      <c r="E72" s="103" t="n">
        <v>1441.49535</v>
      </c>
      <c r="F72" s="117" t="n">
        <f aca="false">E72/C72*100</f>
        <v>7.58681763157895</v>
      </c>
      <c r="G72" s="117" t="n">
        <f aca="false">E72/D72*100</f>
        <v>109.884310467057</v>
      </c>
      <c r="H72" s="143" t="n">
        <f aca="false">E72-D72</f>
        <v>129.66535</v>
      </c>
      <c r="I72" s="91"/>
      <c r="J72" s="92"/>
      <c r="K72" s="93"/>
      <c r="L72" s="93"/>
    </row>
    <row r="73" s="94" customFormat="true" ht="24.95" hidden="false" customHeight="true" outlineLevel="0" collapsed="false">
      <c r="A73" s="145" t="n">
        <v>69</v>
      </c>
      <c r="B73" s="134" t="s">
        <v>117</v>
      </c>
      <c r="C73" s="147" t="n">
        <v>22251</v>
      </c>
      <c r="D73" s="103" t="n">
        <v>1193.045</v>
      </c>
      <c r="E73" s="103" t="n">
        <v>1161.93782</v>
      </c>
      <c r="F73" s="117" t="n">
        <f aca="false">E73/C73*100</f>
        <v>5.22195775470765</v>
      </c>
      <c r="G73" s="118" t="n">
        <f aca="false">E73/D73*100</f>
        <v>97.3926230779225</v>
      </c>
      <c r="H73" s="119" t="n">
        <f aca="false">E73-D73</f>
        <v>-31.10718</v>
      </c>
      <c r="I73" s="91"/>
      <c r="J73" s="92"/>
      <c r="K73" s="93"/>
      <c r="L73" s="93"/>
    </row>
    <row r="74" s="94" customFormat="true" ht="24.95" hidden="false" customHeight="true" outlineLevel="0" collapsed="false">
      <c r="A74" s="141" t="n">
        <v>70</v>
      </c>
      <c r="B74" s="136" t="s">
        <v>118</v>
      </c>
      <c r="C74" s="148" t="n">
        <v>79424.4</v>
      </c>
      <c r="D74" s="116" t="n">
        <v>4643.4</v>
      </c>
      <c r="E74" s="116" t="n">
        <v>5165.55907</v>
      </c>
      <c r="F74" s="117" t="n">
        <f aca="false">E74/C74*100</f>
        <v>6.50374327033003</v>
      </c>
      <c r="G74" s="117" t="n">
        <f aca="false">E74/D74*100</f>
        <v>111.245188224146</v>
      </c>
      <c r="H74" s="143" t="n">
        <f aca="false">E74-D74</f>
        <v>522.159070000001</v>
      </c>
      <c r="I74" s="91"/>
      <c r="J74" s="92"/>
      <c r="K74" s="93"/>
      <c r="L74" s="93"/>
    </row>
    <row r="75" s="157" customFormat="true" ht="30" hidden="false" customHeight="true" outlineLevel="0" collapsed="false">
      <c r="A75" s="149"/>
      <c r="B75" s="150" t="s">
        <v>119</v>
      </c>
      <c r="C75" s="151" t="n">
        <f aca="false">SUM(C5:C74)</f>
        <v>17176035.324</v>
      </c>
      <c r="D75" s="152" t="n">
        <f aca="false">SUM(D5:D74)</f>
        <v>1153249.39982</v>
      </c>
      <c r="E75" s="152" t="n">
        <f aca="false">SUM(E5:E74)</f>
        <v>1228810.49448</v>
      </c>
      <c r="F75" s="153" t="n">
        <f aca="false">E75/C75*100</f>
        <v>7.15421499374182</v>
      </c>
      <c r="G75" s="153" t="n">
        <f aca="false">E75/D75*100</f>
        <v>106.552016820628</v>
      </c>
      <c r="H75" s="154" t="n">
        <f aca="false">E75-D75</f>
        <v>75561.0946599999</v>
      </c>
      <c r="I75" s="155"/>
      <c r="J75" s="156"/>
      <c r="K75" s="155"/>
      <c r="L75" s="155"/>
    </row>
    <row r="76" s="94" customFormat="true" ht="24" hidden="false" customHeight="true" outlineLevel="0" collapsed="false">
      <c r="A76" s="158"/>
      <c r="B76" s="158"/>
      <c r="C76" s="158"/>
      <c r="D76" s="159"/>
      <c r="E76" s="160"/>
      <c r="F76" s="160"/>
      <c r="G76" s="160"/>
      <c r="H76" s="160"/>
      <c r="J76" s="161"/>
    </row>
    <row r="77" s="162" customFormat="true" ht="12.75" hidden="false" customHeight="false" outlineLevel="0" collapsed="false">
      <c r="B77" s="163"/>
      <c r="C77" s="163"/>
      <c r="E77" s="164"/>
      <c r="F77" s="165"/>
      <c r="G77" s="165"/>
      <c r="H77" s="165"/>
      <c r="J77" s="166"/>
    </row>
    <row r="78" s="94" customFormat="true" ht="15" hidden="false" customHeight="false" outlineLevel="0" collapsed="false">
      <c r="D78" s="93"/>
      <c r="E78" s="167"/>
      <c r="F78" s="168"/>
      <c r="G78" s="168"/>
      <c r="H78" s="168"/>
      <c r="J78" s="161"/>
    </row>
    <row r="79" s="94" customFormat="true" ht="12.75" hidden="false" customHeight="false" outlineLevel="0" collapsed="false">
      <c r="E79" s="169"/>
      <c r="F79" s="165"/>
      <c r="G79" s="165"/>
      <c r="H79" s="165"/>
      <c r="J79" s="161"/>
    </row>
    <row r="80" s="94" customFormat="true" ht="12.75" hidden="false" customHeight="false" outlineLevel="0" collapsed="false">
      <c r="E80" s="165"/>
      <c r="F80" s="165"/>
      <c r="G80" s="165"/>
      <c r="H80" s="165"/>
      <c r="J80" s="161"/>
    </row>
    <row r="81" s="94" customFormat="true" ht="12.75" hidden="false" customHeight="false" outlineLevel="0" collapsed="false">
      <c r="E81" s="165"/>
      <c r="F81" s="165"/>
      <c r="G81" s="165"/>
      <c r="H81" s="165"/>
      <c r="J81" s="161"/>
    </row>
    <row r="82" s="94" customFormat="true" ht="12.75" hidden="false" customHeight="false" outlineLevel="0" collapsed="false">
      <c r="E82" s="165"/>
      <c r="F82" s="165"/>
      <c r="G82" s="165"/>
      <c r="H82" s="165"/>
      <c r="J82" s="161"/>
    </row>
    <row r="83" s="94" customFormat="true" ht="12.75" hidden="false" customHeight="false" outlineLevel="0" collapsed="false">
      <c r="E83" s="165"/>
      <c r="F83" s="165"/>
      <c r="G83" s="165"/>
      <c r="H83" s="165"/>
      <c r="J83" s="161"/>
    </row>
    <row r="84" s="94" customFormat="true" ht="12.75" hidden="false" customHeight="false" outlineLevel="0" collapsed="false">
      <c r="E84" s="165"/>
      <c r="F84" s="165"/>
      <c r="G84" s="165"/>
      <c r="H84" s="165"/>
      <c r="J84" s="161"/>
    </row>
    <row r="85" s="94" customFormat="true" ht="12" hidden="false" customHeight="true" outlineLevel="0" collapsed="false">
      <c r="E85" s="165"/>
      <c r="F85" s="165"/>
      <c r="G85" s="165"/>
      <c r="H85" s="165"/>
      <c r="J85" s="161"/>
    </row>
    <row r="86" s="94" customFormat="true" ht="12.75" hidden="false" customHeight="false" outlineLevel="0" collapsed="false">
      <c r="E86" s="165"/>
      <c r="F86" s="165"/>
      <c r="G86" s="165"/>
      <c r="H86" s="165"/>
      <c r="J86" s="161"/>
    </row>
    <row r="87" s="94" customFormat="true" ht="12.75" hidden="false" customHeight="false" outlineLevel="0" collapsed="false">
      <c r="E87" s="165"/>
      <c r="F87" s="165"/>
      <c r="G87" s="165"/>
      <c r="H87" s="165"/>
      <c r="J87" s="161"/>
    </row>
    <row r="88" s="94" customFormat="true" ht="12.75" hidden="false" customHeight="false" outlineLevel="0" collapsed="false">
      <c r="E88" s="165"/>
      <c r="F88" s="165"/>
      <c r="G88" s="165"/>
      <c r="H88" s="165"/>
      <c r="J88" s="161"/>
    </row>
    <row r="89" s="94" customFormat="true" ht="12.75" hidden="false" customHeight="false" outlineLevel="0" collapsed="false">
      <c r="E89" s="165"/>
      <c r="F89" s="165"/>
      <c r="G89" s="165"/>
      <c r="H89" s="165"/>
      <c r="J89" s="161"/>
    </row>
    <row r="90" s="94" customFormat="true" ht="12.75" hidden="false" customHeight="false" outlineLevel="0" collapsed="false">
      <c r="E90" s="165"/>
      <c r="F90" s="165"/>
      <c r="G90" s="165"/>
      <c r="H90" s="165"/>
      <c r="J90" s="161"/>
    </row>
    <row r="91" s="94" customFormat="true" ht="12.75" hidden="false" customHeight="false" outlineLevel="0" collapsed="false">
      <c r="E91" s="165"/>
      <c r="F91" s="165"/>
      <c r="G91" s="165"/>
      <c r="H91" s="165"/>
      <c r="J91" s="161"/>
    </row>
    <row r="92" s="94" customFormat="true" ht="12.75" hidden="false" customHeight="false" outlineLevel="0" collapsed="false">
      <c r="E92" s="165"/>
      <c r="F92" s="165"/>
      <c r="G92" s="165"/>
      <c r="H92" s="165"/>
      <c r="J92" s="161"/>
    </row>
    <row r="93" s="94" customFormat="true" ht="12.75" hidden="false" customHeight="false" outlineLevel="0" collapsed="false">
      <c r="E93" s="165"/>
      <c r="F93" s="165"/>
      <c r="G93" s="165"/>
      <c r="H93" s="165"/>
      <c r="J93" s="161"/>
    </row>
    <row r="94" s="94" customFormat="true" ht="12.75" hidden="false" customHeight="false" outlineLevel="0" collapsed="false">
      <c r="E94" s="165"/>
      <c r="F94" s="165"/>
      <c r="G94" s="165"/>
      <c r="H94" s="165"/>
      <c r="J94" s="161"/>
    </row>
    <row r="95" s="94" customFormat="true" ht="12.75" hidden="false" customHeight="false" outlineLevel="0" collapsed="false">
      <c r="E95" s="165"/>
      <c r="F95" s="165"/>
      <c r="G95" s="165"/>
      <c r="H95" s="165"/>
      <c r="J95" s="161"/>
    </row>
    <row r="96" s="94" customFormat="true" ht="12.75" hidden="false" customHeight="false" outlineLevel="0" collapsed="false">
      <c r="E96" s="165"/>
      <c r="F96" s="165"/>
      <c r="G96" s="165"/>
      <c r="H96" s="165"/>
      <c r="J96" s="161"/>
    </row>
    <row r="97" s="94" customFormat="true" ht="12.75" hidden="false" customHeight="false" outlineLevel="0" collapsed="false">
      <c r="E97" s="165"/>
      <c r="F97" s="165"/>
      <c r="G97" s="165"/>
      <c r="H97" s="165"/>
      <c r="J97" s="161"/>
    </row>
    <row r="98" s="94" customFormat="true" ht="12.75" hidden="false" customHeight="false" outlineLevel="0" collapsed="false">
      <c r="E98" s="165"/>
      <c r="F98" s="165"/>
      <c r="G98" s="165"/>
      <c r="H98" s="165"/>
      <c r="J98" s="161"/>
    </row>
    <row r="99" s="94" customFormat="true" ht="12.75" hidden="false" customHeight="false" outlineLevel="0" collapsed="false">
      <c r="E99" s="165"/>
      <c r="F99" s="165"/>
      <c r="G99" s="165"/>
      <c r="H99" s="165"/>
      <c r="J99" s="161"/>
    </row>
    <row r="100" s="94" customFormat="true" ht="12.75" hidden="false" customHeight="false" outlineLevel="0" collapsed="false">
      <c r="E100" s="165"/>
      <c r="F100" s="165"/>
      <c r="G100" s="165"/>
      <c r="H100" s="165"/>
      <c r="J100" s="161"/>
    </row>
    <row r="101" s="94" customFormat="true" ht="12.75" hidden="false" customHeight="false" outlineLevel="0" collapsed="false">
      <c r="E101" s="165"/>
      <c r="F101" s="165"/>
      <c r="G101" s="165"/>
      <c r="H101" s="165"/>
      <c r="J101" s="161"/>
    </row>
    <row r="102" s="94" customFormat="true" ht="12.75" hidden="false" customHeight="false" outlineLevel="0" collapsed="false">
      <c r="E102" s="165"/>
      <c r="F102" s="165"/>
      <c r="G102" s="165"/>
      <c r="H102" s="165"/>
      <c r="J102" s="161"/>
    </row>
    <row r="103" s="94" customFormat="true" ht="12.75" hidden="false" customHeight="false" outlineLevel="0" collapsed="false">
      <c r="E103" s="165"/>
      <c r="F103" s="165"/>
      <c r="G103" s="165"/>
      <c r="H103" s="165"/>
      <c r="J103" s="161"/>
    </row>
    <row r="104" s="94" customFormat="true" ht="12.75" hidden="false" customHeight="false" outlineLevel="0" collapsed="false">
      <c r="E104" s="165"/>
      <c r="F104" s="165"/>
      <c r="G104" s="165"/>
      <c r="H104" s="165"/>
      <c r="J104" s="161"/>
    </row>
    <row r="105" s="94" customFormat="true" ht="12.75" hidden="false" customHeight="false" outlineLevel="0" collapsed="false">
      <c r="E105" s="165"/>
      <c r="F105" s="165"/>
      <c r="G105" s="165"/>
      <c r="H105" s="165"/>
      <c r="J105" s="161"/>
    </row>
    <row r="106" s="94" customFormat="true" ht="12.75" hidden="false" customHeight="false" outlineLevel="0" collapsed="false">
      <c r="E106" s="165"/>
      <c r="F106" s="165"/>
      <c r="G106" s="165"/>
      <c r="H106" s="165"/>
      <c r="J106" s="161"/>
    </row>
    <row r="107" s="94" customFormat="true" ht="12.75" hidden="false" customHeight="false" outlineLevel="0" collapsed="false">
      <c r="E107" s="165"/>
      <c r="F107" s="165"/>
      <c r="G107" s="165"/>
      <c r="H107" s="165"/>
      <c r="J107" s="161"/>
    </row>
    <row r="108" s="94" customFormat="true" ht="12.75" hidden="false" customHeight="false" outlineLevel="0" collapsed="false">
      <c r="E108" s="165"/>
      <c r="F108" s="165"/>
      <c r="G108" s="165"/>
      <c r="H108" s="165"/>
      <c r="J108" s="161"/>
    </row>
    <row r="109" s="94" customFormat="true" ht="12.75" hidden="false" customHeight="false" outlineLevel="0" collapsed="false">
      <c r="E109" s="165"/>
      <c r="F109" s="165"/>
      <c r="G109" s="165"/>
      <c r="H109" s="165"/>
      <c r="J109" s="161"/>
    </row>
    <row r="110" s="94" customFormat="true" ht="12.75" hidden="false" customHeight="false" outlineLevel="0" collapsed="false">
      <c r="E110" s="165"/>
      <c r="F110" s="165"/>
      <c r="G110" s="165"/>
      <c r="H110" s="165"/>
      <c r="J110" s="161"/>
    </row>
    <row r="111" s="94" customFormat="true" ht="12.75" hidden="false" customHeight="false" outlineLevel="0" collapsed="false">
      <c r="E111" s="165"/>
      <c r="F111" s="165"/>
      <c r="G111" s="165"/>
      <c r="H111" s="165"/>
      <c r="J111" s="161"/>
    </row>
    <row r="112" s="94" customFormat="true" ht="12.75" hidden="false" customHeight="false" outlineLevel="0" collapsed="false">
      <c r="E112" s="165"/>
      <c r="F112" s="165"/>
      <c r="G112" s="165"/>
      <c r="H112" s="165"/>
      <c r="J112" s="161"/>
    </row>
    <row r="113" s="94" customFormat="true" ht="12.75" hidden="false" customHeight="false" outlineLevel="0" collapsed="false">
      <c r="E113" s="165"/>
      <c r="F113" s="165"/>
      <c r="G113" s="165"/>
      <c r="H113" s="165"/>
      <c r="J113" s="161"/>
    </row>
    <row r="114" s="94" customFormat="true" ht="12.75" hidden="false" customHeight="false" outlineLevel="0" collapsed="false">
      <c r="E114" s="165"/>
      <c r="F114" s="165"/>
      <c r="G114" s="165"/>
      <c r="H114" s="165"/>
      <c r="J114" s="161"/>
    </row>
    <row r="115" s="94" customFormat="true" ht="12.75" hidden="false" customHeight="false" outlineLevel="0" collapsed="false">
      <c r="E115" s="165"/>
      <c r="F115" s="165"/>
      <c r="G115" s="165"/>
      <c r="H115" s="165"/>
      <c r="J115" s="161"/>
    </row>
    <row r="116" s="94" customFormat="true" ht="12.75" hidden="false" customHeight="false" outlineLevel="0" collapsed="false">
      <c r="E116" s="165"/>
      <c r="F116" s="165"/>
      <c r="G116" s="165"/>
      <c r="H116" s="165"/>
      <c r="J116" s="161"/>
    </row>
    <row r="117" s="94" customFormat="true" ht="12.75" hidden="false" customHeight="false" outlineLevel="0" collapsed="false">
      <c r="E117" s="165"/>
      <c r="F117" s="165"/>
      <c r="G117" s="165"/>
      <c r="H117" s="165"/>
      <c r="J117" s="161"/>
    </row>
    <row r="118" s="94" customFormat="true" ht="12.75" hidden="false" customHeight="false" outlineLevel="0" collapsed="false">
      <c r="E118" s="165"/>
      <c r="F118" s="165"/>
      <c r="G118" s="165"/>
      <c r="H118" s="165"/>
      <c r="J118" s="161"/>
    </row>
  </sheetData>
  <mergeCells count="8">
    <mergeCell ref="A1:H1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196527777777778" top="0.259722222222222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6.28"/>
    <col collapsed="false" customWidth="true" hidden="false" outlineLevel="0" max="2" min="2" style="66" width="29.99"/>
    <col collapsed="false" customWidth="true" hidden="false" outlineLevel="0" max="3" min="3" style="66" width="15.13"/>
    <col collapsed="false" customWidth="true" hidden="false" outlineLevel="0" max="4" min="4" style="66" width="14.28"/>
    <col collapsed="false" customWidth="true" hidden="false" outlineLevel="0" max="5" min="5" style="66" width="15.7"/>
    <col collapsed="false" customWidth="true" hidden="false" outlineLevel="0" max="6" min="6" style="66" width="11.56"/>
    <col collapsed="false" customWidth="true" hidden="false" outlineLevel="0" max="7" min="7" style="66" width="8.41"/>
    <col collapsed="false" customWidth="true" hidden="false" outlineLevel="0" max="8" min="8" style="66" width="14.28"/>
    <col collapsed="false" customWidth="true" hidden="false" outlineLevel="0" max="9" min="9" style="66" width="15.13"/>
    <col collapsed="false" customWidth="true" hidden="false" outlineLevel="0" max="10" min="10" style="66" width="14.28"/>
    <col collapsed="false" customWidth="true" hidden="false" outlineLevel="0" max="11" min="11" style="67" width="15.56"/>
    <col collapsed="false" customWidth="true" hidden="false" outlineLevel="0" max="12" min="12" style="67" width="11.28"/>
    <col collapsed="false" customWidth="true" hidden="false" outlineLevel="0" max="13" min="13" style="67" width="8.28"/>
    <col collapsed="false" customWidth="true" hidden="false" outlineLevel="0" max="14" min="14" style="67" width="14.14"/>
    <col collapsed="false" customWidth="true" hidden="false" outlineLevel="0" max="15" min="15" style="66" width="12.56"/>
    <col collapsed="false" customWidth="true" hidden="false" outlineLevel="0" max="16" min="16" style="66" width="20.85"/>
    <col collapsed="false" customWidth="true" hidden="false" outlineLevel="0" max="17" min="17" style="68" width="12.28"/>
    <col collapsed="false" customWidth="true" hidden="false" outlineLevel="0" max="18" min="18" style="66" width="15.28"/>
    <col collapsed="false" customWidth="true" hidden="false" outlineLevel="0" max="20" min="19" style="66" width="12.28"/>
    <col collapsed="false" customWidth="false" hidden="false" outlineLevel="0" max="257" min="21" style="66" width="9.14"/>
  </cols>
  <sheetData>
    <row r="1" s="70" customFormat="true" ht="21.75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Q1" s="71"/>
    </row>
    <row r="2" s="75" customFormat="true" ht="21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70"/>
      <c r="L2" s="170"/>
      <c r="M2" s="170"/>
      <c r="N2" s="74" t="s">
        <v>1</v>
      </c>
      <c r="Q2" s="76"/>
    </row>
    <row r="3" s="80" customFormat="true" ht="24" hidden="false" customHeight="true" outlineLevel="0" collapsed="false">
      <c r="A3" s="171" t="s">
        <v>41</v>
      </c>
      <c r="B3" s="171" t="s">
        <v>121</v>
      </c>
      <c r="C3" s="172" t="s">
        <v>38</v>
      </c>
      <c r="D3" s="172"/>
      <c r="E3" s="172"/>
      <c r="F3" s="172"/>
      <c r="G3" s="172"/>
      <c r="H3" s="172"/>
      <c r="I3" s="172" t="s">
        <v>39</v>
      </c>
      <c r="J3" s="172"/>
      <c r="K3" s="172"/>
      <c r="L3" s="172"/>
      <c r="M3" s="172"/>
      <c r="N3" s="172"/>
      <c r="P3" s="81"/>
      <c r="Q3" s="81"/>
      <c r="R3" s="173"/>
    </row>
    <row r="4" s="80" customFormat="true" ht="52.5" hidden="false" customHeight="true" outlineLevel="0" collapsed="false">
      <c r="A4" s="171"/>
      <c r="B4" s="171"/>
      <c r="C4" s="174" t="s">
        <v>122</v>
      </c>
      <c r="D4" s="175" t="s">
        <v>123</v>
      </c>
      <c r="E4" s="175" t="s">
        <v>124</v>
      </c>
      <c r="F4" s="175" t="s">
        <v>125</v>
      </c>
      <c r="G4" s="176" t="s">
        <v>47</v>
      </c>
      <c r="H4" s="176"/>
      <c r="I4" s="174" t="s">
        <v>122</v>
      </c>
      <c r="J4" s="175" t="s">
        <v>123</v>
      </c>
      <c r="K4" s="175" t="s">
        <v>124</v>
      </c>
      <c r="L4" s="175" t="s">
        <v>125</v>
      </c>
      <c r="M4" s="176" t="s">
        <v>47</v>
      </c>
      <c r="N4" s="176"/>
      <c r="Q4" s="81"/>
    </row>
    <row r="5" s="80" customFormat="true" ht="49.5" hidden="false" customHeight="true" outlineLevel="0" collapsed="false">
      <c r="A5" s="171"/>
      <c r="B5" s="171"/>
      <c r="C5" s="174"/>
      <c r="D5" s="175"/>
      <c r="E5" s="175"/>
      <c r="F5" s="175"/>
      <c r="G5" s="177" t="s">
        <v>48</v>
      </c>
      <c r="H5" s="178" t="s">
        <v>126</v>
      </c>
      <c r="I5" s="174"/>
      <c r="J5" s="175"/>
      <c r="K5" s="175"/>
      <c r="L5" s="175"/>
      <c r="M5" s="177" t="s">
        <v>48</v>
      </c>
      <c r="N5" s="178" t="s">
        <v>126</v>
      </c>
      <c r="P5" s="84"/>
      <c r="Q5" s="84"/>
      <c r="R5" s="85"/>
      <c r="S5" s="85"/>
    </row>
    <row r="6" s="94" customFormat="true" ht="25.15" hidden="false" customHeight="true" outlineLevel="0" collapsed="false">
      <c r="A6" s="86" t="n">
        <v>1</v>
      </c>
      <c r="B6" s="87" t="s">
        <v>49</v>
      </c>
      <c r="C6" s="179" t="n">
        <v>46399.6</v>
      </c>
      <c r="D6" s="180" t="n">
        <v>3866.6</v>
      </c>
      <c r="E6" s="180" t="n">
        <v>3866.6</v>
      </c>
      <c r="F6" s="181" t="n">
        <f aca="false">E6/C6*100</f>
        <v>8.33326149363357</v>
      </c>
      <c r="G6" s="181" t="n">
        <f aca="false">E6/D6*100</f>
        <v>100</v>
      </c>
      <c r="H6" s="182" t="n">
        <f aca="false">E6-D6</f>
        <v>0</v>
      </c>
      <c r="I6" s="179"/>
      <c r="J6" s="180"/>
      <c r="K6" s="183"/>
      <c r="L6" s="184"/>
      <c r="M6" s="184"/>
      <c r="N6" s="185"/>
      <c r="O6" s="186"/>
      <c r="P6" s="91"/>
      <c r="Q6" s="92"/>
      <c r="R6" s="93"/>
      <c r="S6" s="93"/>
    </row>
    <row r="7" s="94" customFormat="true" ht="24.95" hidden="false" customHeight="true" outlineLevel="0" collapsed="false">
      <c r="A7" s="95" t="n">
        <v>2</v>
      </c>
      <c r="B7" s="96" t="s">
        <v>50</v>
      </c>
      <c r="C7" s="187"/>
      <c r="D7" s="188"/>
      <c r="E7" s="188"/>
      <c r="F7" s="189"/>
      <c r="G7" s="189"/>
      <c r="H7" s="190"/>
      <c r="I7" s="187" t="n">
        <v>591324.7</v>
      </c>
      <c r="J7" s="188" t="n">
        <v>49277.1</v>
      </c>
      <c r="K7" s="191" t="n">
        <v>49277.1</v>
      </c>
      <c r="L7" s="189" t="n">
        <f aca="false">K7/I7*100</f>
        <v>8.33334037965943</v>
      </c>
      <c r="M7" s="189" t="n">
        <f aca="false">K7/J7*100</f>
        <v>100</v>
      </c>
      <c r="N7" s="190" t="n">
        <f aca="false">K7-J7</f>
        <v>0</v>
      </c>
      <c r="O7" s="186"/>
      <c r="P7" s="91"/>
      <c r="Q7" s="92"/>
      <c r="R7" s="93"/>
      <c r="S7" s="93"/>
    </row>
    <row r="8" s="108" customFormat="true" ht="24.95" hidden="false" customHeight="true" outlineLevel="0" collapsed="false">
      <c r="A8" s="100" t="n">
        <v>3</v>
      </c>
      <c r="B8" s="101" t="s">
        <v>51</v>
      </c>
      <c r="C8" s="192" t="n">
        <v>6122.7</v>
      </c>
      <c r="D8" s="193" t="n">
        <v>510.2</v>
      </c>
      <c r="E8" s="193" t="n">
        <v>510.2</v>
      </c>
      <c r="F8" s="181" t="n">
        <f aca="false">E8/C8*100</f>
        <v>8.33292501674098</v>
      </c>
      <c r="G8" s="181" t="n">
        <f aca="false">E8/D8*100</f>
        <v>100</v>
      </c>
      <c r="H8" s="194" t="n">
        <f aca="false">E8-D8</f>
        <v>0</v>
      </c>
      <c r="I8" s="192"/>
      <c r="J8" s="193"/>
      <c r="K8" s="195"/>
      <c r="L8" s="196"/>
      <c r="M8" s="196"/>
      <c r="N8" s="197"/>
      <c r="O8" s="198"/>
      <c r="P8" s="199"/>
      <c r="Q8" s="106"/>
      <c r="R8" s="107"/>
      <c r="S8" s="107"/>
    </row>
    <row r="9" s="94" customFormat="true" ht="24.95" hidden="false" customHeight="true" outlineLevel="0" collapsed="false">
      <c r="A9" s="100" t="n">
        <v>4</v>
      </c>
      <c r="B9" s="101" t="s">
        <v>52</v>
      </c>
      <c r="C9" s="192" t="n">
        <v>48275.7</v>
      </c>
      <c r="D9" s="193" t="n">
        <v>4023</v>
      </c>
      <c r="E9" s="193" t="n">
        <v>4023</v>
      </c>
      <c r="F9" s="181" t="n">
        <f aca="false">E9/C9*100</f>
        <v>8.33338511922147</v>
      </c>
      <c r="G9" s="181" t="n">
        <f aca="false">E9/D9*100</f>
        <v>100</v>
      </c>
      <c r="H9" s="194" t="n">
        <f aca="false">E9-D9</f>
        <v>0</v>
      </c>
      <c r="I9" s="192"/>
      <c r="J9" s="193"/>
      <c r="K9" s="195"/>
      <c r="L9" s="196"/>
      <c r="M9" s="196"/>
      <c r="N9" s="197"/>
      <c r="O9" s="186"/>
      <c r="P9" s="91"/>
      <c r="Q9" s="92"/>
      <c r="R9" s="93"/>
      <c r="S9" s="93"/>
    </row>
    <row r="10" s="94" customFormat="true" ht="24.95" hidden="false" customHeight="true" outlineLevel="0" collapsed="false">
      <c r="A10" s="100" t="n">
        <v>5</v>
      </c>
      <c r="B10" s="110" t="s">
        <v>53</v>
      </c>
      <c r="C10" s="192"/>
      <c r="D10" s="193"/>
      <c r="E10" s="193"/>
      <c r="F10" s="181"/>
      <c r="G10" s="181"/>
      <c r="H10" s="194"/>
      <c r="I10" s="192" t="n">
        <v>6157.2</v>
      </c>
      <c r="J10" s="193" t="n">
        <v>513.1</v>
      </c>
      <c r="K10" s="195" t="n">
        <v>513.1</v>
      </c>
      <c r="L10" s="196" t="n">
        <f aca="false">K10/I10*100</f>
        <v>8.33333333333333</v>
      </c>
      <c r="M10" s="196" t="n">
        <f aca="false">K10/J10*100</f>
        <v>100</v>
      </c>
      <c r="N10" s="197" t="n">
        <f aca="false">K10-J10</f>
        <v>0</v>
      </c>
      <c r="O10" s="186"/>
      <c r="P10" s="91"/>
      <c r="Q10" s="92"/>
      <c r="R10" s="93"/>
      <c r="S10" s="93"/>
    </row>
    <row r="11" s="94" customFormat="true" ht="24.95" hidden="false" customHeight="true" outlineLevel="0" collapsed="false">
      <c r="A11" s="100" t="n">
        <v>6</v>
      </c>
      <c r="B11" s="110" t="s">
        <v>54</v>
      </c>
      <c r="C11" s="192" t="n">
        <v>7928.7</v>
      </c>
      <c r="D11" s="193" t="n">
        <v>660.7</v>
      </c>
      <c r="E11" s="193" t="n">
        <v>660.7</v>
      </c>
      <c r="F11" s="181" t="n">
        <f aca="false">E11/C11*100</f>
        <v>8.33301802313116</v>
      </c>
      <c r="G11" s="181" t="n">
        <f aca="false">E11/D11*100</f>
        <v>100</v>
      </c>
      <c r="H11" s="194" t="n">
        <f aca="false">E11-D11</f>
        <v>0</v>
      </c>
      <c r="I11" s="192"/>
      <c r="J11" s="193"/>
      <c r="K11" s="195"/>
      <c r="L11" s="196"/>
      <c r="M11" s="196"/>
      <c r="N11" s="197"/>
      <c r="O11" s="186"/>
      <c r="P11" s="91"/>
      <c r="Q11" s="92"/>
      <c r="R11" s="93"/>
      <c r="S11" s="93"/>
    </row>
    <row r="12" s="94" customFormat="true" ht="24.95" hidden="false" customHeight="true" outlineLevel="0" collapsed="false">
      <c r="A12" s="100" t="n">
        <v>7</v>
      </c>
      <c r="B12" s="101" t="s">
        <v>55</v>
      </c>
      <c r="C12" s="192"/>
      <c r="D12" s="193"/>
      <c r="E12" s="193"/>
      <c r="F12" s="181"/>
      <c r="G12" s="181"/>
      <c r="H12" s="194"/>
      <c r="I12" s="192"/>
      <c r="J12" s="193"/>
      <c r="K12" s="195"/>
      <c r="L12" s="196"/>
      <c r="M12" s="196"/>
      <c r="N12" s="197"/>
      <c r="O12" s="186"/>
      <c r="P12" s="91"/>
      <c r="Q12" s="92"/>
      <c r="R12" s="93"/>
      <c r="S12" s="93"/>
    </row>
    <row r="13" s="94" customFormat="true" ht="24.95" hidden="false" customHeight="true" outlineLevel="0" collapsed="false">
      <c r="A13" s="100" t="n">
        <v>8</v>
      </c>
      <c r="B13" s="101" t="s">
        <v>56</v>
      </c>
      <c r="C13" s="192"/>
      <c r="D13" s="193"/>
      <c r="E13" s="193"/>
      <c r="F13" s="181"/>
      <c r="G13" s="181"/>
      <c r="H13" s="194"/>
      <c r="I13" s="192" t="n">
        <v>431.1</v>
      </c>
      <c r="J13" s="193" t="n">
        <v>35.9</v>
      </c>
      <c r="K13" s="195" t="n">
        <v>35.9</v>
      </c>
      <c r="L13" s="196" t="n">
        <f aca="false">K13/I13*100</f>
        <v>8.32753421479935</v>
      </c>
      <c r="M13" s="196" t="n">
        <f aca="false">K13/J13*100</f>
        <v>100</v>
      </c>
      <c r="N13" s="197" t="n">
        <f aca="false">K13-J13</f>
        <v>0</v>
      </c>
      <c r="O13" s="186"/>
      <c r="P13" s="91"/>
      <c r="Q13" s="92"/>
      <c r="R13" s="93"/>
      <c r="S13" s="93"/>
    </row>
    <row r="14" s="94" customFormat="true" ht="24.95" hidden="false" customHeight="true" outlineLevel="0" collapsed="false">
      <c r="A14" s="100" t="n">
        <v>9</v>
      </c>
      <c r="B14" s="110" t="s">
        <v>57</v>
      </c>
      <c r="C14" s="192"/>
      <c r="D14" s="193"/>
      <c r="E14" s="193"/>
      <c r="F14" s="181"/>
      <c r="G14" s="181"/>
      <c r="H14" s="194"/>
      <c r="I14" s="192" t="n">
        <v>1135.8</v>
      </c>
      <c r="J14" s="193" t="n">
        <v>94.7</v>
      </c>
      <c r="K14" s="195" t="n">
        <v>94.7</v>
      </c>
      <c r="L14" s="196" t="n">
        <f aca="false">K14/I14*100</f>
        <v>8.33773551681634</v>
      </c>
      <c r="M14" s="196" t="n">
        <f aca="false">K14/J14*100</f>
        <v>100</v>
      </c>
      <c r="N14" s="197" t="n">
        <f aca="false">K14-J14</f>
        <v>0</v>
      </c>
      <c r="O14" s="186"/>
      <c r="P14" s="91"/>
      <c r="Q14" s="92"/>
      <c r="R14" s="93"/>
      <c r="S14" s="93"/>
    </row>
    <row r="15" s="94" customFormat="true" ht="24.95" hidden="false" customHeight="true" outlineLevel="0" collapsed="false">
      <c r="A15" s="114" t="n">
        <v>10</v>
      </c>
      <c r="B15" s="200" t="s">
        <v>58</v>
      </c>
      <c r="C15" s="201"/>
      <c r="D15" s="202"/>
      <c r="E15" s="202"/>
      <c r="F15" s="184"/>
      <c r="G15" s="184"/>
      <c r="H15" s="185"/>
      <c r="I15" s="201"/>
      <c r="J15" s="202"/>
      <c r="K15" s="183"/>
      <c r="L15" s="203"/>
      <c r="M15" s="203"/>
      <c r="N15" s="204"/>
      <c r="O15" s="186"/>
      <c r="P15" s="91"/>
      <c r="Q15" s="92"/>
      <c r="R15" s="93"/>
      <c r="S15" s="93"/>
    </row>
    <row r="16" s="94" customFormat="true" ht="24.95" hidden="false" customHeight="true" outlineLevel="0" collapsed="false">
      <c r="A16" s="95" t="n">
        <v>11</v>
      </c>
      <c r="B16" s="96" t="s">
        <v>59</v>
      </c>
      <c r="C16" s="187"/>
      <c r="D16" s="188"/>
      <c r="E16" s="188"/>
      <c r="F16" s="189"/>
      <c r="G16" s="189"/>
      <c r="H16" s="190" t="n">
        <f aca="false">E16-D16</f>
        <v>0</v>
      </c>
      <c r="I16" s="187"/>
      <c r="J16" s="188"/>
      <c r="K16" s="191"/>
      <c r="L16" s="189"/>
      <c r="M16" s="189"/>
      <c r="N16" s="190"/>
      <c r="O16" s="186"/>
      <c r="P16" s="91"/>
      <c r="Q16" s="92"/>
      <c r="R16" s="93"/>
      <c r="S16" s="93"/>
    </row>
    <row r="17" s="94" customFormat="true" ht="24.95" hidden="false" customHeight="true" outlineLevel="0" collapsed="false">
      <c r="A17" s="100" t="n">
        <v>12</v>
      </c>
      <c r="B17" s="101" t="s">
        <v>60</v>
      </c>
      <c r="C17" s="192" t="n">
        <v>28382.4</v>
      </c>
      <c r="D17" s="193" t="n">
        <v>2365.2</v>
      </c>
      <c r="E17" s="193" t="n">
        <v>2365.2</v>
      </c>
      <c r="F17" s="181" t="n">
        <f aca="false">E17/C17*100</f>
        <v>8.33333333333333</v>
      </c>
      <c r="G17" s="181" t="n">
        <f aca="false">E17/D17*100</f>
        <v>100</v>
      </c>
      <c r="H17" s="194" t="n">
        <f aca="false">E17-D17</f>
        <v>0</v>
      </c>
      <c r="I17" s="192"/>
      <c r="J17" s="193"/>
      <c r="K17" s="195"/>
      <c r="L17" s="196"/>
      <c r="M17" s="196"/>
      <c r="N17" s="197"/>
      <c r="O17" s="186"/>
      <c r="P17" s="91"/>
      <c r="Q17" s="92"/>
      <c r="R17" s="93"/>
      <c r="S17" s="93"/>
    </row>
    <row r="18" s="94" customFormat="true" ht="24.95" hidden="false" customHeight="true" outlineLevel="0" collapsed="false">
      <c r="A18" s="100" t="n">
        <v>13</v>
      </c>
      <c r="B18" s="110" t="s">
        <v>61</v>
      </c>
      <c r="C18" s="192" t="n">
        <v>15406.7</v>
      </c>
      <c r="D18" s="193" t="n">
        <v>1283.9</v>
      </c>
      <c r="E18" s="193" t="n">
        <v>1283.9</v>
      </c>
      <c r="F18" s="181" t="n">
        <f aca="false">E18/C18*100</f>
        <v>8.33338742235521</v>
      </c>
      <c r="G18" s="181" t="n">
        <f aca="false">E18/D18*100</f>
        <v>100</v>
      </c>
      <c r="H18" s="194" t="n">
        <f aca="false">E18-D18</f>
        <v>0</v>
      </c>
      <c r="I18" s="192"/>
      <c r="J18" s="193"/>
      <c r="K18" s="195"/>
      <c r="L18" s="196"/>
      <c r="M18" s="196"/>
      <c r="N18" s="197"/>
      <c r="O18" s="186"/>
      <c r="P18" s="91"/>
      <c r="Q18" s="92"/>
      <c r="R18" s="93"/>
      <c r="S18" s="93"/>
    </row>
    <row r="19" s="94" customFormat="true" ht="24.95" hidden="false" customHeight="true" outlineLevel="0" collapsed="false">
      <c r="A19" s="100" t="n">
        <v>14</v>
      </c>
      <c r="B19" s="110" t="s">
        <v>62</v>
      </c>
      <c r="C19" s="192" t="n">
        <v>90793.4</v>
      </c>
      <c r="D19" s="193" t="n">
        <v>7566.1</v>
      </c>
      <c r="E19" s="193" t="n">
        <v>7566.1</v>
      </c>
      <c r="F19" s="181" t="n">
        <f aca="false">E19/C19*100</f>
        <v>8.33331497663927</v>
      </c>
      <c r="G19" s="181" t="n">
        <f aca="false">E19/D19*100</f>
        <v>100</v>
      </c>
      <c r="H19" s="194" t="n">
        <f aca="false">E19-D19</f>
        <v>0</v>
      </c>
      <c r="I19" s="192"/>
      <c r="J19" s="193"/>
      <c r="K19" s="195"/>
      <c r="L19" s="196"/>
      <c r="M19" s="196"/>
      <c r="N19" s="197"/>
      <c r="O19" s="186"/>
      <c r="P19" s="91"/>
      <c r="Q19" s="92"/>
      <c r="R19" s="93"/>
      <c r="S19" s="93"/>
    </row>
    <row r="20" s="94" customFormat="true" ht="24.95" hidden="false" customHeight="true" outlineLevel="0" collapsed="false">
      <c r="A20" s="100" t="n">
        <v>15</v>
      </c>
      <c r="B20" s="101" t="s">
        <v>63</v>
      </c>
      <c r="C20" s="192" t="n">
        <v>21501</v>
      </c>
      <c r="D20" s="193" t="n">
        <v>1791.8</v>
      </c>
      <c r="E20" s="193" t="n">
        <v>1791.8</v>
      </c>
      <c r="F20" s="181" t="n">
        <f aca="false">E20/C20*100</f>
        <v>8.33356588065671</v>
      </c>
      <c r="G20" s="181" t="n">
        <f aca="false">E20/D20*100</f>
        <v>100</v>
      </c>
      <c r="H20" s="194" t="n">
        <f aca="false">E20-D20</f>
        <v>0</v>
      </c>
      <c r="I20" s="192"/>
      <c r="J20" s="193"/>
      <c r="K20" s="195"/>
      <c r="L20" s="196"/>
      <c r="M20" s="196"/>
      <c r="N20" s="197"/>
      <c r="O20" s="186"/>
      <c r="P20" s="91"/>
      <c r="Q20" s="92"/>
      <c r="R20" s="93"/>
      <c r="S20" s="93"/>
    </row>
    <row r="21" s="94" customFormat="true" ht="24.95" hidden="false" customHeight="true" outlineLevel="0" collapsed="false">
      <c r="A21" s="100" t="n">
        <v>16</v>
      </c>
      <c r="B21" s="101" t="s">
        <v>64</v>
      </c>
      <c r="C21" s="192" t="n">
        <v>77886.8</v>
      </c>
      <c r="D21" s="193" t="n">
        <v>6490.6</v>
      </c>
      <c r="E21" s="193" t="n">
        <v>6490.6</v>
      </c>
      <c r="F21" s="181" t="n">
        <f aca="false">E21/C21*100</f>
        <v>8.33337613048681</v>
      </c>
      <c r="G21" s="181" t="n">
        <f aca="false">E21/D21*100</f>
        <v>100</v>
      </c>
      <c r="H21" s="194" t="n">
        <f aca="false">E21-D21</f>
        <v>0</v>
      </c>
      <c r="I21" s="192"/>
      <c r="J21" s="193"/>
      <c r="K21" s="195"/>
      <c r="L21" s="196"/>
      <c r="M21" s="196"/>
      <c r="N21" s="197"/>
      <c r="O21" s="186"/>
      <c r="P21" s="91"/>
      <c r="Q21" s="92"/>
      <c r="R21" s="93"/>
      <c r="S21" s="93"/>
    </row>
    <row r="22" s="94" customFormat="true" ht="24.95" hidden="false" customHeight="true" outlineLevel="0" collapsed="false">
      <c r="A22" s="100" t="n">
        <v>17</v>
      </c>
      <c r="B22" s="110" t="s">
        <v>65</v>
      </c>
      <c r="C22" s="192" t="n">
        <v>27880.1</v>
      </c>
      <c r="D22" s="193" t="n">
        <v>2323.3</v>
      </c>
      <c r="E22" s="193" t="n">
        <v>2323.3</v>
      </c>
      <c r="F22" s="181" t="n">
        <f aca="false">E22/C22*100</f>
        <v>8.33318388384547</v>
      </c>
      <c r="G22" s="181" t="n">
        <f aca="false">E22/D22*100</f>
        <v>100</v>
      </c>
      <c r="H22" s="194" t="n">
        <f aca="false">E22-D22</f>
        <v>0</v>
      </c>
      <c r="I22" s="192"/>
      <c r="J22" s="193"/>
      <c r="K22" s="195"/>
      <c r="L22" s="196"/>
      <c r="M22" s="196"/>
      <c r="N22" s="197"/>
      <c r="O22" s="186"/>
      <c r="P22" s="91"/>
      <c r="Q22" s="92"/>
      <c r="R22" s="93"/>
      <c r="S22" s="93"/>
    </row>
    <row r="23" s="94" customFormat="true" ht="24.95" hidden="false" customHeight="true" outlineLevel="0" collapsed="false">
      <c r="A23" s="100" t="n">
        <v>18</v>
      </c>
      <c r="B23" s="101" t="s">
        <v>66</v>
      </c>
      <c r="C23" s="192" t="n">
        <v>10879.6</v>
      </c>
      <c r="D23" s="193" t="n">
        <v>906.6</v>
      </c>
      <c r="E23" s="193" t="n">
        <v>906.6</v>
      </c>
      <c r="F23" s="181" t="n">
        <f aca="false">E23/C23*100</f>
        <v>8.3330269495202</v>
      </c>
      <c r="G23" s="181"/>
      <c r="H23" s="194" t="n">
        <f aca="false">E23-D23</f>
        <v>0</v>
      </c>
      <c r="I23" s="192"/>
      <c r="J23" s="193"/>
      <c r="K23" s="195"/>
      <c r="L23" s="196"/>
      <c r="M23" s="196"/>
      <c r="N23" s="197"/>
      <c r="O23" s="186"/>
      <c r="P23" s="91"/>
      <c r="Q23" s="92"/>
      <c r="R23" s="93"/>
      <c r="S23" s="93"/>
    </row>
    <row r="24" s="94" customFormat="true" ht="24.95" hidden="false" customHeight="true" outlineLevel="0" collapsed="false">
      <c r="A24" s="100" t="n">
        <v>19</v>
      </c>
      <c r="B24" s="110" t="s">
        <v>67</v>
      </c>
      <c r="C24" s="192" t="n">
        <v>35908.5</v>
      </c>
      <c r="D24" s="193" t="n">
        <v>2992.4</v>
      </c>
      <c r="E24" s="193" t="n">
        <v>2992.4</v>
      </c>
      <c r="F24" s="181" t="n">
        <f aca="false">E24/C24*100</f>
        <v>8.33340295473217</v>
      </c>
      <c r="G24" s="181" t="n">
        <f aca="false">E24/D24*100</f>
        <v>100</v>
      </c>
      <c r="H24" s="194" t="n">
        <f aca="false">E24-D24</f>
        <v>0</v>
      </c>
      <c r="I24" s="192"/>
      <c r="J24" s="193"/>
      <c r="K24" s="195"/>
      <c r="L24" s="196"/>
      <c r="M24" s="196"/>
      <c r="N24" s="197"/>
      <c r="O24" s="186"/>
      <c r="P24" s="91"/>
      <c r="Q24" s="92"/>
      <c r="R24" s="93"/>
      <c r="S24" s="93"/>
    </row>
    <row r="25" s="94" customFormat="true" ht="24.95" hidden="false" customHeight="true" outlineLevel="0" collapsed="false">
      <c r="A25" s="100" t="n">
        <v>20</v>
      </c>
      <c r="B25" s="110" t="s">
        <v>68</v>
      </c>
      <c r="C25" s="192" t="n">
        <v>19789.4</v>
      </c>
      <c r="D25" s="193" t="n">
        <v>1649.1</v>
      </c>
      <c r="E25" s="193" t="n">
        <v>1649.1</v>
      </c>
      <c r="F25" s="181" t="n">
        <f aca="false">E25/C25*100</f>
        <v>8.33324911316159</v>
      </c>
      <c r="G25" s="181" t="n">
        <f aca="false">E25/D25*100</f>
        <v>100</v>
      </c>
      <c r="H25" s="194" t="n">
        <f aca="false">E25-D25</f>
        <v>0</v>
      </c>
      <c r="I25" s="192"/>
      <c r="J25" s="193"/>
      <c r="K25" s="195"/>
      <c r="L25" s="196"/>
      <c r="M25" s="196"/>
      <c r="N25" s="197"/>
      <c r="O25" s="186"/>
      <c r="P25" s="91"/>
      <c r="Q25" s="92"/>
      <c r="R25" s="93"/>
      <c r="S25" s="93"/>
    </row>
    <row r="26" s="94" customFormat="true" ht="24.95" hidden="false" customHeight="true" outlineLevel="0" collapsed="false">
      <c r="A26" s="100" t="n">
        <v>21</v>
      </c>
      <c r="B26" s="101" t="s">
        <v>69</v>
      </c>
      <c r="C26" s="192" t="n">
        <v>5352.5</v>
      </c>
      <c r="D26" s="193" t="n">
        <v>446</v>
      </c>
      <c r="E26" s="193" t="n">
        <v>446</v>
      </c>
      <c r="F26" s="181" t="n">
        <f aca="false">E26/C26*100</f>
        <v>8.33255488089678</v>
      </c>
      <c r="G26" s="181" t="n">
        <f aca="false">E26/D26*100</f>
        <v>100</v>
      </c>
      <c r="H26" s="194" t="n">
        <f aca="false">E26-D26</f>
        <v>0</v>
      </c>
      <c r="I26" s="192"/>
      <c r="J26" s="193"/>
      <c r="K26" s="195"/>
      <c r="L26" s="196"/>
      <c r="M26" s="196"/>
      <c r="N26" s="197"/>
      <c r="O26" s="186"/>
      <c r="P26" s="91"/>
      <c r="Q26" s="92"/>
      <c r="R26" s="93"/>
      <c r="S26" s="93"/>
    </row>
    <row r="27" s="94" customFormat="true" ht="24.95" hidden="false" customHeight="true" outlineLevel="0" collapsed="false">
      <c r="A27" s="100" t="n">
        <v>22</v>
      </c>
      <c r="B27" s="110" t="s">
        <v>70</v>
      </c>
      <c r="C27" s="192"/>
      <c r="D27" s="193"/>
      <c r="E27" s="193"/>
      <c r="F27" s="181"/>
      <c r="G27" s="181"/>
      <c r="H27" s="194" t="n">
        <f aca="false">E27-D27</f>
        <v>0</v>
      </c>
      <c r="I27" s="192"/>
      <c r="J27" s="193"/>
      <c r="K27" s="195"/>
      <c r="L27" s="196"/>
      <c r="M27" s="196"/>
      <c r="N27" s="197"/>
      <c r="O27" s="186"/>
      <c r="P27" s="91"/>
      <c r="Q27" s="92"/>
      <c r="R27" s="93"/>
      <c r="S27" s="93"/>
    </row>
    <row r="28" s="94" customFormat="true" ht="24.95" hidden="false" customHeight="true" outlineLevel="0" collapsed="false">
      <c r="A28" s="100" t="n">
        <v>23</v>
      </c>
      <c r="B28" s="110" t="s">
        <v>71</v>
      </c>
      <c r="C28" s="192" t="n">
        <v>11608.9</v>
      </c>
      <c r="D28" s="193" t="n">
        <v>967.4</v>
      </c>
      <c r="E28" s="193" t="n">
        <v>967.4</v>
      </c>
      <c r="F28" s="181" t="n">
        <f aca="false">E28/C28*100</f>
        <v>8.33326154932853</v>
      </c>
      <c r="G28" s="181" t="n">
        <f aca="false">E28/D28*100</f>
        <v>100</v>
      </c>
      <c r="H28" s="194" t="n">
        <f aca="false">E28-D28</f>
        <v>0</v>
      </c>
      <c r="I28" s="192"/>
      <c r="J28" s="193"/>
      <c r="K28" s="195"/>
      <c r="L28" s="196"/>
      <c r="M28" s="196"/>
      <c r="N28" s="197"/>
      <c r="O28" s="186"/>
      <c r="P28" s="91"/>
      <c r="Q28" s="92"/>
      <c r="R28" s="93"/>
      <c r="S28" s="93"/>
    </row>
    <row r="29" s="94" customFormat="true" ht="24.95" hidden="false" customHeight="true" outlineLevel="0" collapsed="false">
      <c r="A29" s="100" t="n">
        <v>24</v>
      </c>
      <c r="B29" s="101" t="s">
        <v>72</v>
      </c>
      <c r="C29" s="192" t="n">
        <v>16849.2</v>
      </c>
      <c r="D29" s="193" t="n">
        <v>1404.1</v>
      </c>
      <c r="E29" s="193" t="n">
        <v>1404.1</v>
      </c>
      <c r="F29" s="181" t="n">
        <f aca="false">E29/C29*100</f>
        <v>8.33333333333333</v>
      </c>
      <c r="G29" s="181" t="n">
        <f aca="false">E29/D29*100</f>
        <v>100</v>
      </c>
      <c r="H29" s="194" t="n">
        <f aca="false">E29-D29</f>
        <v>0</v>
      </c>
      <c r="I29" s="192"/>
      <c r="J29" s="193"/>
      <c r="K29" s="195"/>
      <c r="L29" s="196"/>
      <c r="M29" s="196"/>
      <c r="N29" s="197"/>
      <c r="O29" s="186"/>
      <c r="P29" s="91"/>
      <c r="Q29" s="92"/>
      <c r="R29" s="93"/>
      <c r="S29" s="93"/>
    </row>
    <row r="30" s="94" customFormat="true" ht="24.95" hidden="false" customHeight="true" outlineLevel="0" collapsed="false">
      <c r="A30" s="100" t="n">
        <v>25</v>
      </c>
      <c r="B30" s="101" t="s">
        <v>73</v>
      </c>
      <c r="C30" s="192" t="n">
        <v>28508.4</v>
      </c>
      <c r="D30" s="193" t="n">
        <v>2375.7</v>
      </c>
      <c r="E30" s="193" t="n">
        <v>2375.7</v>
      </c>
      <c r="F30" s="181" t="n">
        <f aca="false">E30/C30*100</f>
        <v>8.33333333333333</v>
      </c>
      <c r="G30" s="181" t="n">
        <f aca="false">E30/D30*100</f>
        <v>100</v>
      </c>
      <c r="H30" s="194" t="n">
        <f aca="false">E30-D30</f>
        <v>0</v>
      </c>
      <c r="I30" s="192"/>
      <c r="J30" s="193"/>
      <c r="K30" s="195"/>
      <c r="L30" s="196"/>
      <c r="M30" s="196"/>
      <c r="N30" s="197"/>
      <c r="O30" s="186"/>
      <c r="P30" s="91"/>
      <c r="Q30" s="92"/>
      <c r="R30" s="93"/>
      <c r="S30" s="93"/>
    </row>
    <row r="31" s="94" customFormat="true" ht="24.95" hidden="false" customHeight="true" outlineLevel="0" collapsed="false">
      <c r="A31" s="100" t="n">
        <v>26</v>
      </c>
      <c r="B31" s="110" t="s">
        <v>74</v>
      </c>
      <c r="C31" s="192" t="n">
        <v>341.6</v>
      </c>
      <c r="D31" s="193" t="n">
        <v>28.5</v>
      </c>
      <c r="E31" s="193" t="n">
        <v>28.5</v>
      </c>
      <c r="F31" s="181" t="n">
        <f aca="false">E31/C31*100</f>
        <v>8.34309133489461</v>
      </c>
      <c r="G31" s="181"/>
      <c r="H31" s="194" t="n">
        <f aca="false">E31-D31</f>
        <v>0</v>
      </c>
      <c r="I31" s="192"/>
      <c r="J31" s="193"/>
      <c r="K31" s="195"/>
      <c r="L31" s="196"/>
      <c r="M31" s="196"/>
      <c r="N31" s="197"/>
      <c r="O31" s="186"/>
      <c r="P31" s="91"/>
      <c r="Q31" s="92"/>
      <c r="R31" s="93"/>
      <c r="S31" s="93"/>
    </row>
    <row r="32" s="94" customFormat="true" ht="24.95" hidden="false" customHeight="true" outlineLevel="0" collapsed="false">
      <c r="A32" s="100" t="n">
        <v>27</v>
      </c>
      <c r="B32" s="124" t="s">
        <v>75</v>
      </c>
      <c r="C32" s="192" t="n">
        <v>69172</v>
      </c>
      <c r="D32" s="193" t="n">
        <v>5764.3</v>
      </c>
      <c r="E32" s="193" t="n">
        <v>5764.3</v>
      </c>
      <c r="F32" s="181" t="n">
        <f aca="false">E32/C32*100</f>
        <v>8.33328514427803</v>
      </c>
      <c r="G32" s="181" t="n">
        <f aca="false">E32/D32*100</f>
        <v>100</v>
      </c>
      <c r="H32" s="194" t="n">
        <f aca="false">E32-D32</f>
        <v>0</v>
      </c>
      <c r="I32" s="192"/>
      <c r="J32" s="193"/>
      <c r="K32" s="195"/>
      <c r="L32" s="196"/>
      <c r="M32" s="196"/>
      <c r="N32" s="197"/>
      <c r="O32" s="186"/>
      <c r="P32" s="91"/>
      <c r="Q32" s="92"/>
      <c r="R32" s="93"/>
      <c r="S32" s="93"/>
    </row>
    <row r="33" s="94" customFormat="true" ht="24.95" hidden="false" customHeight="true" outlineLevel="0" collapsed="false">
      <c r="A33" s="100" t="n">
        <v>28</v>
      </c>
      <c r="B33" s="101" t="s">
        <v>76</v>
      </c>
      <c r="C33" s="192"/>
      <c r="D33" s="193"/>
      <c r="E33" s="193"/>
      <c r="F33" s="181"/>
      <c r="G33" s="181"/>
      <c r="H33" s="194"/>
      <c r="I33" s="192" t="n">
        <v>14265.5</v>
      </c>
      <c r="J33" s="193" t="n">
        <v>1188.8</v>
      </c>
      <c r="K33" s="195" t="n">
        <v>1188.8</v>
      </c>
      <c r="L33" s="196" t="n">
        <f aca="false">K33/I33*100</f>
        <v>8.33339174932529</v>
      </c>
      <c r="M33" s="196" t="n">
        <f aca="false">K33/J33*100</f>
        <v>100</v>
      </c>
      <c r="N33" s="197" t="n">
        <f aca="false">K33-J33</f>
        <v>0</v>
      </c>
      <c r="O33" s="186"/>
      <c r="P33" s="91"/>
      <c r="Q33" s="92"/>
      <c r="R33" s="93"/>
      <c r="S33" s="93"/>
    </row>
    <row r="34" s="94" customFormat="true" ht="24.95" hidden="false" customHeight="true" outlineLevel="0" collapsed="false">
      <c r="A34" s="100" t="n">
        <v>29</v>
      </c>
      <c r="B34" s="101" t="s">
        <v>77</v>
      </c>
      <c r="C34" s="205" t="n">
        <v>57755.7</v>
      </c>
      <c r="D34" s="206" t="n">
        <v>4813</v>
      </c>
      <c r="E34" s="206" t="n">
        <v>4813</v>
      </c>
      <c r="F34" s="196" t="n">
        <f aca="false">E34/C34*100</f>
        <v>8.33337661910426</v>
      </c>
      <c r="G34" s="196" t="n">
        <f aca="false">E34/D34*100</f>
        <v>100</v>
      </c>
      <c r="H34" s="197" t="n">
        <f aca="false">E34-D34</f>
        <v>0</v>
      </c>
      <c r="I34" s="205"/>
      <c r="J34" s="206"/>
      <c r="K34" s="207"/>
      <c r="L34" s="196"/>
      <c r="M34" s="196"/>
      <c r="N34" s="197"/>
      <c r="O34" s="186"/>
      <c r="P34" s="91"/>
      <c r="Q34" s="92"/>
      <c r="R34" s="93"/>
      <c r="S34" s="93"/>
    </row>
    <row r="35" s="94" customFormat="true" ht="24.95" hidden="false" customHeight="true" outlineLevel="0" collapsed="false">
      <c r="A35" s="114" t="n">
        <v>30</v>
      </c>
      <c r="B35" s="208" t="s">
        <v>78</v>
      </c>
      <c r="C35" s="209"/>
      <c r="D35" s="210"/>
      <c r="E35" s="210"/>
      <c r="F35" s="203"/>
      <c r="G35" s="203"/>
      <c r="H35" s="204"/>
      <c r="I35" s="209"/>
      <c r="J35" s="210"/>
      <c r="K35" s="211"/>
      <c r="L35" s="203"/>
      <c r="M35" s="203"/>
      <c r="N35" s="204"/>
      <c r="O35" s="186"/>
      <c r="P35" s="91"/>
      <c r="Q35" s="92"/>
      <c r="R35" s="93"/>
      <c r="S35" s="93"/>
    </row>
    <row r="36" s="94" customFormat="true" ht="24.95" hidden="false" customHeight="true" outlineLevel="0" collapsed="false">
      <c r="A36" s="95" t="n">
        <v>31</v>
      </c>
      <c r="B36" s="212" t="s">
        <v>79</v>
      </c>
      <c r="C36" s="187" t="n">
        <v>5061.7</v>
      </c>
      <c r="D36" s="188" t="n">
        <v>421.8</v>
      </c>
      <c r="E36" s="188" t="n">
        <v>421.8</v>
      </c>
      <c r="F36" s="189" t="n">
        <f aca="false">E36/C36*100</f>
        <v>8.33316869826343</v>
      </c>
      <c r="G36" s="189" t="n">
        <f aca="false">E36/D36*100</f>
        <v>100</v>
      </c>
      <c r="H36" s="190" t="n">
        <f aca="false">E36-D36</f>
        <v>0</v>
      </c>
      <c r="I36" s="187"/>
      <c r="J36" s="188"/>
      <c r="K36" s="191"/>
      <c r="L36" s="189"/>
      <c r="M36" s="189"/>
      <c r="N36" s="190"/>
      <c r="O36" s="186"/>
      <c r="P36" s="91"/>
      <c r="Q36" s="92"/>
      <c r="R36" s="93"/>
      <c r="S36" s="93"/>
    </row>
    <row r="37" s="94" customFormat="true" ht="24.95" hidden="false" customHeight="true" outlineLevel="0" collapsed="false">
      <c r="A37" s="100" t="n">
        <v>32</v>
      </c>
      <c r="B37" s="133" t="s">
        <v>80</v>
      </c>
      <c r="C37" s="205" t="n">
        <v>6358.7</v>
      </c>
      <c r="D37" s="206" t="n">
        <v>529.9</v>
      </c>
      <c r="E37" s="206" t="n">
        <v>529.9</v>
      </c>
      <c r="F37" s="196" t="n">
        <f aca="false">E37/C37*100</f>
        <v>8.33346438737478</v>
      </c>
      <c r="G37" s="196" t="n">
        <f aca="false">E37/D37*100</f>
        <v>100</v>
      </c>
      <c r="H37" s="197" t="n">
        <f aca="false">E37-D37</f>
        <v>0</v>
      </c>
      <c r="I37" s="205"/>
      <c r="J37" s="206"/>
      <c r="K37" s="207"/>
      <c r="L37" s="196"/>
      <c r="M37" s="196"/>
      <c r="N37" s="197"/>
      <c r="O37" s="186"/>
      <c r="P37" s="91"/>
      <c r="Q37" s="92"/>
      <c r="R37" s="93"/>
      <c r="S37" s="93"/>
    </row>
    <row r="38" s="94" customFormat="true" ht="24.95" hidden="false" customHeight="true" outlineLevel="0" collapsed="false">
      <c r="A38" s="100" t="n">
        <v>33</v>
      </c>
      <c r="B38" s="133" t="s">
        <v>81</v>
      </c>
      <c r="C38" s="205" t="n">
        <v>4077</v>
      </c>
      <c r="D38" s="206" t="n">
        <v>339.8</v>
      </c>
      <c r="E38" s="206" t="n">
        <v>339.8</v>
      </c>
      <c r="F38" s="196" t="n">
        <f aca="false">E38/C38*100</f>
        <v>8.3345597252882</v>
      </c>
      <c r="G38" s="196" t="n">
        <f aca="false">E38/D38*100</f>
        <v>100</v>
      </c>
      <c r="H38" s="197" t="n">
        <f aca="false">E38-D38</f>
        <v>0</v>
      </c>
      <c r="I38" s="205"/>
      <c r="J38" s="206"/>
      <c r="K38" s="207"/>
      <c r="L38" s="196"/>
      <c r="M38" s="196"/>
      <c r="N38" s="197"/>
      <c r="O38" s="186"/>
      <c r="P38" s="91"/>
      <c r="Q38" s="92"/>
      <c r="R38" s="93"/>
      <c r="S38" s="93"/>
    </row>
    <row r="39" s="94" customFormat="true" ht="24.95" hidden="false" customHeight="true" outlineLevel="0" collapsed="false">
      <c r="A39" s="100" t="n">
        <v>34</v>
      </c>
      <c r="B39" s="133" t="s">
        <v>82</v>
      </c>
      <c r="C39" s="205" t="n">
        <v>7626.9</v>
      </c>
      <c r="D39" s="206" t="n">
        <v>635.6</v>
      </c>
      <c r="E39" s="206" t="n">
        <v>635.6</v>
      </c>
      <c r="F39" s="196" t="n">
        <f aca="false">E39/C39*100</f>
        <v>8.33366112050768</v>
      </c>
      <c r="G39" s="196" t="n">
        <f aca="false">E39/D39*100</f>
        <v>100</v>
      </c>
      <c r="H39" s="197" t="n">
        <f aca="false">E39-D39</f>
        <v>0</v>
      </c>
      <c r="I39" s="205"/>
      <c r="J39" s="206"/>
      <c r="K39" s="207"/>
      <c r="L39" s="196"/>
      <c r="M39" s="196"/>
      <c r="N39" s="197"/>
      <c r="O39" s="186"/>
      <c r="P39" s="91"/>
      <c r="Q39" s="92"/>
      <c r="R39" s="93"/>
      <c r="S39" s="93"/>
    </row>
    <row r="40" s="94" customFormat="true" ht="24.95" hidden="false" customHeight="true" outlineLevel="0" collapsed="false">
      <c r="A40" s="100" t="n">
        <v>35</v>
      </c>
      <c r="B40" s="133" t="s">
        <v>83</v>
      </c>
      <c r="C40" s="205" t="n">
        <v>3998.9</v>
      </c>
      <c r="D40" s="206" t="n">
        <v>333.2</v>
      </c>
      <c r="E40" s="206" t="n">
        <v>333.2</v>
      </c>
      <c r="F40" s="196" t="n">
        <f aca="false">E40/C40*100</f>
        <v>8.33229138012954</v>
      </c>
      <c r="G40" s="196" t="n">
        <f aca="false">E40/D40*100</f>
        <v>100</v>
      </c>
      <c r="H40" s="197" t="n">
        <f aca="false">E40-D40</f>
        <v>0</v>
      </c>
      <c r="I40" s="205"/>
      <c r="J40" s="206"/>
      <c r="K40" s="207"/>
      <c r="L40" s="196"/>
      <c r="M40" s="196"/>
      <c r="N40" s="197"/>
      <c r="O40" s="186"/>
      <c r="P40" s="91"/>
      <c r="Q40" s="92"/>
      <c r="R40" s="93"/>
      <c r="S40" s="93"/>
    </row>
    <row r="41" s="94" customFormat="true" ht="24.95" hidden="false" customHeight="true" outlineLevel="0" collapsed="false">
      <c r="A41" s="100" t="n">
        <v>36</v>
      </c>
      <c r="B41" s="133" t="s">
        <v>84</v>
      </c>
      <c r="C41" s="205" t="n">
        <v>4424.4</v>
      </c>
      <c r="D41" s="206" t="n">
        <v>368.7</v>
      </c>
      <c r="E41" s="206" t="n">
        <v>368.7</v>
      </c>
      <c r="F41" s="196" t="n">
        <f aca="false">E41/C41*100</f>
        <v>8.33333333333333</v>
      </c>
      <c r="G41" s="196" t="n">
        <f aca="false">E41/D41*100</f>
        <v>100</v>
      </c>
      <c r="H41" s="197" t="n">
        <f aca="false">E41-D41</f>
        <v>0</v>
      </c>
      <c r="I41" s="205"/>
      <c r="J41" s="206"/>
      <c r="K41" s="207"/>
      <c r="L41" s="196"/>
      <c r="M41" s="196"/>
      <c r="N41" s="197"/>
      <c r="O41" s="186"/>
      <c r="P41" s="91"/>
      <c r="Q41" s="92"/>
      <c r="R41" s="93"/>
      <c r="S41" s="93"/>
    </row>
    <row r="42" s="94" customFormat="true" ht="24.95" hidden="false" customHeight="true" outlineLevel="0" collapsed="false">
      <c r="A42" s="100" t="n">
        <v>37</v>
      </c>
      <c r="B42" s="133" t="s">
        <v>85</v>
      </c>
      <c r="C42" s="205" t="n">
        <v>3239.6</v>
      </c>
      <c r="D42" s="206" t="n">
        <v>270</v>
      </c>
      <c r="E42" s="206" t="n">
        <v>270</v>
      </c>
      <c r="F42" s="196" t="n">
        <f aca="false">E42/C42*100</f>
        <v>8.33436226694654</v>
      </c>
      <c r="G42" s="196" t="n">
        <f aca="false">E42/D42*100</f>
        <v>100</v>
      </c>
      <c r="H42" s="197" t="n">
        <f aca="false">E42-D42</f>
        <v>0</v>
      </c>
      <c r="I42" s="205"/>
      <c r="J42" s="206"/>
      <c r="K42" s="207"/>
      <c r="L42" s="196"/>
      <c r="M42" s="196"/>
      <c r="N42" s="197"/>
      <c r="O42" s="186"/>
      <c r="P42" s="91"/>
      <c r="Q42" s="92"/>
      <c r="R42" s="93"/>
      <c r="S42" s="93"/>
    </row>
    <row r="43" s="94" customFormat="true" ht="24.95" hidden="false" customHeight="true" outlineLevel="0" collapsed="false">
      <c r="A43" s="100" t="n">
        <v>38</v>
      </c>
      <c r="B43" s="133" t="s">
        <v>86</v>
      </c>
      <c r="C43" s="205" t="n">
        <v>1103.2</v>
      </c>
      <c r="D43" s="206" t="n">
        <v>91.9</v>
      </c>
      <c r="E43" s="206" t="n">
        <v>91.9</v>
      </c>
      <c r="F43" s="196" t="n">
        <f aca="false">E43/C43*100</f>
        <v>8.33031182015954</v>
      </c>
      <c r="G43" s="196" t="n">
        <f aca="false">E43/D43*100</f>
        <v>100</v>
      </c>
      <c r="H43" s="197" t="n">
        <f aca="false">E43-D43</f>
        <v>0</v>
      </c>
      <c r="I43" s="205"/>
      <c r="J43" s="206"/>
      <c r="K43" s="207"/>
      <c r="L43" s="196"/>
      <c r="M43" s="196"/>
      <c r="N43" s="197"/>
      <c r="O43" s="186"/>
      <c r="P43" s="91"/>
      <c r="Q43" s="92"/>
      <c r="R43" s="93"/>
      <c r="S43" s="93"/>
    </row>
    <row r="44" s="94" customFormat="true" ht="24.95" hidden="false" customHeight="true" outlineLevel="0" collapsed="false">
      <c r="A44" s="100" t="n">
        <v>39</v>
      </c>
      <c r="B44" s="133" t="s">
        <v>87</v>
      </c>
      <c r="C44" s="205" t="n">
        <v>5302.7</v>
      </c>
      <c r="D44" s="206" t="n">
        <v>441.9</v>
      </c>
      <c r="E44" s="206" t="n">
        <v>441.9</v>
      </c>
      <c r="F44" s="196" t="n">
        <f aca="false">E44/C44*100</f>
        <v>8.33349048597884</v>
      </c>
      <c r="G44" s="196" t="n">
        <f aca="false">E44/D44*100</f>
        <v>100</v>
      </c>
      <c r="H44" s="197" t="n">
        <f aca="false">E44-D44</f>
        <v>0</v>
      </c>
      <c r="I44" s="205"/>
      <c r="J44" s="206"/>
      <c r="K44" s="207"/>
      <c r="L44" s="196"/>
      <c r="M44" s="196"/>
      <c r="N44" s="197"/>
      <c r="O44" s="186"/>
      <c r="P44" s="91"/>
      <c r="Q44" s="92"/>
      <c r="R44" s="93"/>
      <c r="S44" s="93"/>
    </row>
    <row r="45" s="94" customFormat="true" ht="24.95" hidden="false" customHeight="true" outlineLevel="0" collapsed="false">
      <c r="A45" s="100" t="n">
        <v>40</v>
      </c>
      <c r="B45" s="133" t="s">
        <v>88</v>
      </c>
      <c r="C45" s="205" t="n">
        <v>3258.7</v>
      </c>
      <c r="D45" s="206" t="n">
        <v>271.6</v>
      </c>
      <c r="E45" s="206" t="n">
        <v>271.6</v>
      </c>
      <c r="F45" s="196" t="n">
        <f aca="false">E45/C45*100</f>
        <v>8.33461196182527</v>
      </c>
      <c r="G45" s="196" t="n">
        <f aca="false">E45/D45*100</f>
        <v>100</v>
      </c>
      <c r="H45" s="197" t="n">
        <f aca="false">E45-D45</f>
        <v>0</v>
      </c>
      <c r="I45" s="205"/>
      <c r="J45" s="206"/>
      <c r="K45" s="207"/>
      <c r="L45" s="196"/>
      <c r="M45" s="196"/>
      <c r="N45" s="197"/>
      <c r="O45" s="186"/>
      <c r="P45" s="91"/>
      <c r="Q45" s="92"/>
      <c r="R45" s="93"/>
      <c r="S45" s="93"/>
    </row>
    <row r="46" s="94" customFormat="true" ht="24.95" hidden="false" customHeight="true" outlineLevel="0" collapsed="false">
      <c r="A46" s="100" t="n">
        <v>41</v>
      </c>
      <c r="B46" s="133" t="s">
        <v>89</v>
      </c>
      <c r="C46" s="205"/>
      <c r="D46" s="206"/>
      <c r="E46" s="206"/>
      <c r="F46" s="196"/>
      <c r="G46" s="196"/>
      <c r="H46" s="197"/>
      <c r="I46" s="205"/>
      <c r="J46" s="206"/>
      <c r="K46" s="207"/>
      <c r="L46" s="196"/>
      <c r="M46" s="196"/>
      <c r="N46" s="197"/>
      <c r="O46" s="186"/>
      <c r="P46" s="91"/>
      <c r="Q46" s="92"/>
      <c r="R46" s="93"/>
      <c r="S46" s="93"/>
    </row>
    <row r="47" s="94" customFormat="true" ht="24.95" hidden="false" customHeight="true" outlineLevel="0" collapsed="false">
      <c r="A47" s="100" t="n">
        <v>42</v>
      </c>
      <c r="B47" s="133" t="s">
        <v>90</v>
      </c>
      <c r="C47" s="205" t="n">
        <v>9048.2</v>
      </c>
      <c r="D47" s="206" t="n">
        <v>754</v>
      </c>
      <c r="E47" s="206" t="n">
        <v>754</v>
      </c>
      <c r="F47" s="196" t="n">
        <f aca="false">E47/C47*100</f>
        <v>8.33314913463451</v>
      </c>
      <c r="G47" s="196" t="n">
        <f aca="false">E47/D47*100</f>
        <v>100</v>
      </c>
      <c r="H47" s="197" t="n">
        <f aca="false">E47-D47</f>
        <v>0</v>
      </c>
      <c r="I47" s="205"/>
      <c r="J47" s="206"/>
      <c r="K47" s="207"/>
      <c r="L47" s="196"/>
      <c r="M47" s="196"/>
      <c r="N47" s="197"/>
      <c r="O47" s="186"/>
      <c r="P47" s="91"/>
      <c r="Q47" s="92"/>
      <c r="R47" s="93"/>
      <c r="S47" s="93"/>
    </row>
    <row r="48" s="94" customFormat="true" ht="24.95" hidden="false" customHeight="true" outlineLevel="0" collapsed="false">
      <c r="A48" s="100" t="n">
        <v>43</v>
      </c>
      <c r="B48" s="133" t="s">
        <v>91</v>
      </c>
      <c r="C48" s="205" t="n">
        <v>2907.1</v>
      </c>
      <c r="D48" s="206" t="n">
        <v>242.3</v>
      </c>
      <c r="E48" s="206" t="n">
        <v>242.3</v>
      </c>
      <c r="F48" s="196" t="n">
        <f aca="false">E48/C48*100</f>
        <v>8.33476660589591</v>
      </c>
      <c r="G48" s="196" t="n">
        <f aca="false">E48/D48*100</f>
        <v>100</v>
      </c>
      <c r="H48" s="197" t="n">
        <f aca="false">E48-D48</f>
        <v>0</v>
      </c>
      <c r="I48" s="205"/>
      <c r="J48" s="206"/>
      <c r="K48" s="207"/>
      <c r="L48" s="196"/>
      <c r="M48" s="196"/>
      <c r="N48" s="197"/>
      <c r="O48" s="186"/>
      <c r="P48" s="91"/>
      <c r="Q48" s="92"/>
      <c r="R48" s="93"/>
      <c r="S48" s="93"/>
    </row>
    <row r="49" s="94" customFormat="true" ht="24.95" hidden="false" customHeight="true" outlineLevel="0" collapsed="false">
      <c r="A49" s="100" t="n">
        <v>44</v>
      </c>
      <c r="B49" s="133" t="s">
        <v>92</v>
      </c>
      <c r="C49" s="205" t="n">
        <v>6076.1</v>
      </c>
      <c r="D49" s="206" t="n">
        <v>506.3</v>
      </c>
      <c r="E49" s="206" t="n">
        <v>506.3</v>
      </c>
      <c r="F49" s="196" t="n">
        <f aca="false">E49/C49*100</f>
        <v>8.33264758644525</v>
      </c>
      <c r="G49" s="196" t="n">
        <f aca="false">E49/D49*100</f>
        <v>100</v>
      </c>
      <c r="H49" s="197" t="n">
        <f aca="false">E49-D49</f>
        <v>0</v>
      </c>
      <c r="I49" s="205"/>
      <c r="J49" s="206"/>
      <c r="K49" s="207"/>
      <c r="L49" s="196"/>
      <c r="M49" s="196"/>
      <c r="N49" s="197"/>
      <c r="O49" s="186"/>
      <c r="P49" s="91"/>
      <c r="Q49" s="92"/>
      <c r="R49" s="93"/>
      <c r="S49" s="93"/>
    </row>
    <row r="50" s="94" customFormat="true" ht="24.95" hidden="false" customHeight="true" outlineLevel="0" collapsed="false">
      <c r="A50" s="100" t="n">
        <v>45</v>
      </c>
      <c r="B50" s="136" t="s">
        <v>93</v>
      </c>
      <c r="C50" s="209" t="n">
        <v>3890.6</v>
      </c>
      <c r="D50" s="210" t="n">
        <v>324.2</v>
      </c>
      <c r="E50" s="210" t="n">
        <v>324.2</v>
      </c>
      <c r="F50" s="196" t="n">
        <f aca="false">E50/C50*100</f>
        <v>8.33290495039326</v>
      </c>
      <c r="G50" s="196" t="n">
        <f aca="false">E50/D50*100</f>
        <v>100</v>
      </c>
      <c r="H50" s="197" t="n">
        <f aca="false">E50-D50</f>
        <v>0</v>
      </c>
      <c r="I50" s="209"/>
      <c r="J50" s="210"/>
      <c r="K50" s="211"/>
      <c r="L50" s="203"/>
      <c r="M50" s="203"/>
      <c r="N50" s="204"/>
      <c r="O50" s="186"/>
      <c r="P50" s="91"/>
      <c r="Q50" s="92"/>
      <c r="R50" s="93"/>
      <c r="S50" s="93"/>
    </row>
    <row r="51" s="94" customFormat="true" ht="24.95" hidden="false" customHeight="true" outlineLevel="0" collapsed="false">
      <c r="A51" s="100" t="n">
        <v>46</v>
      </c>
      <c r="B51" s="136" t="s">
        <v>94</v>
      </c>
      <c r="C51" s="209" t="n">
        <v>22357.6</v>
      </c>
      <c r="D51" s="210" t="n">
        <v>1863.1</v>
      </c>
      <c r="E51" s="210" t="n">
        <v>1863.1</v>
      </c>
      <c r="F51" s="196" t="n">
        <f aca="false">E51/C51*100</f>
        <v>8.33318424160017</v>
      </c>
      <c r="G51" s="196" t="n">
        <f aca="false">E51/D51*100</f>
        <v>100</v>
      </c>
      <c r="H51" s="197" t="n">
        <f aca="false">E51-D51</f>
        <v>0</v>
      </c>
      <c r="I51" s="209"/>
      <c r="J51" s="210"/>
      <c r="K51" s="211"/>
      <c r="L51" s="203"/>
      <c r="M51" s="203"/>
      <c r="N51" s="204"/>
      <c r="O51" s="186"/>
      <c r="P51" s="91"/>
      <c r="Q51" s="92"/>
      <c r="R51" s="93"/>
      <c r="S51" s="93"/>
    </row>
    <row r="52" s="94" customFormat="true" ht="24.95" hidden="false" customHeight="true" outlineLevel="0" collapsed="false">
      <c r="A52" s="100" t="n">
        <v>47</v>
      </c>
      <c r="B52" s="136" t="s">
        <v>95</v>
      </c>
      <c r="C52" s="209" t="n">
        <v>11958.7</v>
      </c>
      <c r="D52" s="210" t="n">
        <v>996.6</v>
      </c>
      <c r="E52" s="210" t="n">
        <v>996.6</v>
      </c>
      <c r="F52" s="196" t="n">
        <f aca="false">E52/C52*100</f>
        <v>8.33368175470578</v>
      </c>
      <c r="G52" s="196" t="n">
        <f aca="false">E52/D52*100</f>
        <v>100</v>
      </c>
      <c r="H52" s="197" t="n">
        <f aca="false">E52-D52</f>
        <v>0</v>
      </c>
      <c r="I52" s="209"/>
      <c r="J52" s="210"/>
      <c r="K52" s="211"/>
      <c r="L52" s="203"/>
      <c r="M52" s="203"/>
      <c r="N52" s="204"/>
      <c r="O52" s="186"/>
      <c r="P52" s="91"/>
      <c r="Q52" s="92"/>
      <c r="R52" s="93"/>
      <c r="S52" s="93"/>
    </row>
    <row r="53" s="94" customFormat="true" ht="24.95" hidden="false" customHeight="true" outlineLevel="0" collapsed="false">
      <c r="A53" s="100" t="n">
        <v>48</v>
      </c>
      <c r="B53" s="136" t="s">
        <v>96</v>
      </c>
      <c r="C53" s="209" t="n">
        <v>12991.9</v>
      </c>
      <c r="D53" s="210" t="n">
        <v>1082.7</v>
      </c>
      <c r="E53" s="210" t="n">
        <v>1082.7</v>
      </c>
      <c r="F53" s="196" t="n">
        <f aca="false">E53/C53*100</f>
        <v>8.3336540459825</v>
      </c>
      <c r="G53" s="196" t="n">
        <f aca="false">E53/D53*100</f>
        <v>100</v>
      </c>
      <c r="H53" s="197" t="n">
        <f aca="false">E53-D53</f>
        <v>0</v>
      </c>
      <c r="I53" s="209"/>
      <c r="J53" s="210"/>
      <c r="K53" s="211"/>
      <c r="L53" s="203"/>
      <c r="M53" s="203"/>
      <c r="N53" s="204"/>
      <c r="O53" s="186"/>
      <c r="P53" s="91"/>
      <c r="Q53" s="92"/>
      <c r="R53" s="93"/>
      <c r="S53" s="93"/>
    </row>
    <row r="54" s="94" customFormat="true" ht="24.95" hidden="false" customHeight="true" outlineLevel="0" collapsed="false">
      <c r="A54" s="100" t="n">
        <v>49</v>
      </c>
      <c r="B54" s="136" t="s">
        <v>97</v>
      </c>
      <c r="C54" s="209" t="n">
        <v>2379.2</v>
      </c>
      <c r="D54" s="210" t="n">
        <v>198.3</v>
      </c>
      <c r="E54" s="210" t="n">
        <v>198.3</v>
      </c>
      <c r="F54" s="196" t="n">
        <f aca="false">E54/C54*100</f>
        <v>8.33473436449227</v>
      </c>
      <c r="G54" s="196" t="n">
        <f aca="false">E54/D54*100</f>
        <v>100</v>
      </c>
      <c r="H54" s="197" t="n">
        <f aca="false">E54-D54</f>
        <v>0</v>
      </c>
      <c r="I54" s="209"/>
      <c r="J54" s="210"/>
      <c r="K54" s="211"/>
      <c r="L54" s="203"/>
      <c r="M54" s="203"/>
      <c r="N54" s="204"/>
      <c r="O54" s="186"/>
      <c r="P54" s="91"/>
      <c r="Q54" s="92"/>
      <c r="R54" s="93"/>
      <c r="S54" s="93"/>
    </row>
    <row r="55" s="94" customFormat="true" ht="24.95" hidden="false" customHeight="true" outlineLevel="0" collapsed="false">
      <c r="A55" s="100" t="n">
        <v>50</v>
      </c>
      <c r="B55" s="136" t="s">
        <v>98</v>
      </c>
      <c r="C55" s="209" t="n">
        <v>1773.4</v>
      </c>
      <c r="D55" s="210" t="n">
        <v>147.8</v>
      </c>
      <c r="E55" s="210" t="n">
        <v>147.8</v>
      </c>
      <c r="F55" s="196" t="n">
        <f aca="false">E55/C55*100</f>
        <v>8.33427314762603</v>
      </c>
      <c r="G55" s="196" t="n">
        <f aca="false">E55/D55*100</f>
        <v>100</v>
      </c>
      <c r="H55" s="197" t="n">
        <f aca="false">E55-D55</f>
        <v>0</v>
      </c>
      <c r="I55" s="209"/>
      <c r="J55" s="210"/>
      <c r="K55" s="211"/>
      <c r="L55" s="203"/>
      <c r="M55" s="203"/>
      <c r="N55" s="204"/>
      <c r="O55" s="186"/>
      <c r="P55" s="91"/>
      <c r="Q55" s="92"/>
      <c r="R55" s="93"/>
      <c r="S55" s="93"/>
    </row>
    <row r="56" s="94" customFormat="true" ht="24.95" hidden="false" customHeight="true" outlineLevel="0" collapsed="false">
      <c r="A56" s="100" t="n">
        <v>51</v>
      </c>
      <c r="B56" s="136" t="s">
        <v>99</v>
      </c>
      <c r="C56" s="209"/>
      <c r="D56" s="210"/>
      <c r="E56" s="210"/>
      <c r="F56" s="196"/>
      <c r="G56" s="196"/>
      <c r="H56" s="197"/>
      <c r="I56" s="209"/>
      <c r="J56" s="210"/>
      <c r="K56" s="211"/>
      <c r="L56" s="203"/>
      <c r="M56" s="203"/>
      <c r="N56" s="204"/>
      <c r="O56" s="186"/>
      <c r="P56" s="91"/>
      <c r="Q56" s="92"/>
      <c r="R56" s="93"/>
      <c r="S56" s="93"/>
    </row>
    <row r="57" s="94" customFormat="true" ht="24.95" hidden="false" customHeight="true" outlineLevel="0" collapsed="false">
      <c r="A57" s="100" t="n">
        <v>52</v>
      </c>
      <c r="B57" s="213" t="s">
        <v>100</v>
      </c>
      <c r="C57" s="214" t="n">
        <v>2183.1</v>
      </c>
      <c r="D57" s="206" t="n">
        <v>181.9</v>
      </c>
      <c r="E57" s="206" t="n">
        <v>181.9</v>
      </c>
      <c r="F57" s="196" t="n">
        <f aca="false">E57/C57*100</f>
        <v>8.33218817278183</v>
      </c>
      <c r="G57" s="196" t="n">
        <f aca="false">E57/D57*100</f>
        <v>100</v>
      </c>
      <c r="H57" s="197" t="n">
        <f aca="false">E57-D57</f>
        <v>0</v>
      </c>
      <c r="I57" s="214"/>
      <c r="J57" s="206"/>
      <c r="K57" s="207"/>
      <c r="L57" s="196"/>
      <c r="M57" s="196"/>
      <c r="N57" s="197"/>
      <c r="O57" s="186"/>
      <c r="P57" s="91"/>
      <c r="Q57" s="92"/>
      <c r="R57" s="93"/>
      <c r="S57" s="93"/>
    </row>
    <row r="58" s="94" customFormat="true" ht="24.95" hidden="false" customHeight="true" outlineLevel="0" collapsed="false">
      <c r="A58" s="141" t="n">
        <v>53</v>
      </c>
      <c r="B58" s="133" t="s">
        <v>101</v>
      </c>
      <c r="C58" s="214" t="n">
        <v>11180</v>
      </c>
      <c r="D58" s="206" t="n">
        <v>931.7</v>
      </c>
      <c r="E58" s="206" t="n">
        <v>931.7</v>
      </c>
      <c r="F58" s="181" t="n">
        <f aca="false">E58/C58*100</f>
        <v>8.33363148479428</v>
      </c>
      <c r="G58" s="196" t="n">
        <f aca="false">E58/D58*100</f>
        <v>100</v>
      </c>
      <c r="H58" s="197" t="n">
        <f aca="false">E58-D58</f>
        <v>0</v>
      </c>
      <c r="I58" s="214"/>
      <c r="J58" s="206"/>
      <c r="K58" s="207"/>
      <c r="L58" s="196"/>
      <c r="M58" s="196"/>
      <c r="N58" s="197"/>
      <c r="O58" s="186"/>
      <c r="P58" s="91"/>
      <c r="Q58" s="92"/>
      <c r="R58" s="93"/>
      <c r="S58" s="93"/>
    </row>
    <row r="59" s="94" customFormat="true" ht="24.95" hidden="false" customHeight="true" outlineLevel="0" collapsed="false">
      <c r="A59" s="141" t="n">
        <v>54</v>
      </c>
      <c r="B59" s="133" t="s">
        <v>102</v>
      </c>
      <c r="C59" s="214" t="n">
        <v>9013.4</v>
      </c>
      <c r="D59" s="206" t="n">
        <v>751.1</v>
      </c>
      <c r="E59" s="206" t="n">
        <v>751.1</v>
      </c>
      <c r="F59" s="181" t="n">
        <f aca="false">E59/C59*100</f>
        <v>8.33314842345841</v>
      </c>
      <c r="G59" s="196" t="n">
        <f aca="false">E59/D59*100</f>
        <v>100</v>
      </c>
      <c r="H59" s="197" t="n">
        <f aca="false">E59-D59</f>
        <v>0</v>
      </c>
      <c r="I59" s="214"/>
      <c r="J59" s="206"/>
      <c r="K59" s="207"/>
      <c r="L59" s="196"/>
      <c r="M59" s="196"/>
      <c r="N59" s="197"/>
      <c r="O59" s="186"/>
      <c r="P59" s="91"/>
      <c r="Q59" s="92"/>
      <c r="R59" s="93"/>
      <c r="S59" s="93"/>
    </row>
    <row r="60" s="94" customFormat="true" ht="24.95" hidden="false" customHeight="true" outlineLevel="0" collapsed="false">
      <c r="A60" s="141" t="n">
        <v>55</v>
      </c>
      <c r="B60" s="133" t="s">
        <v>103</v>
      </c>
      <c r="C60" s="214" t="n">
        <v>12650.7</v>
      </c>
      <c r="D60" s="206" t="n">
        <v>1054.2</v>
      </c>
      <c r="E60" s="206" t="n">
        <v>1054.2</v>
      </c>
      <c r="F60" s="181" t="n">
        <f aca="false">E60/C60*100</f>
        <v>8.33313571581019</v>
      </c>
      <c r="G60" s="196" t="n">
        <f aca="false">E60/D60*100</f>
        <v>100</v>
      </c>
      <c r="H60" s="197" t="n">
        <f aca="false">E60-D60</f>
        <v>0</v>
      </c>
      <c r="I60" s="214"/>
      <c r="J60" s="206"/>
      <c r="K60" s="207"/>
      <c r="L60" s="196"/>
      <c r="M60" s="196"/>
      <c r="N60" s="197"/>
      <c r="O60" s="186"/>
      <c r="P60" s="91"/>
      <c r="Q60" s="92"/>
      <c r="R60" s="93"/>
      <c r="S60" s="93"/>
    </row>
    <row r="61" s="94" customFormat="true" ht="24.95" hidden="false" customHeight="true" outlineLevel="0" collapsed="false">
      <c r="A61" s="141" t="n">
        <v>56</v>
      </c>
      <c r="B61" s="133" t="s">
        <v>104</v>
      </c>
      <c r="C61" s="214" t="n">
        <v>1049.2</v>
      </c>
      <c r="D61" s="206" t="n">
        <v>87.4</v>
      </c>
      <c r="E61" s="206" t="n">
        <v>87.4</v>
      </c>
      <c r="F61" s="181" t="n">
        <f aca="false">E61/C61*100</f>
        <v>8.3301563095692</v>
      </c>
      <c r="G61" s="196" t="n">
        <f aca="false">E61/D61*100</f>
        <v>100</v>
      </c>
      <c r="H61" s="197" t="n">
        <f aca="false">E61-D61</f>
        <v>0</v>
      </c>
      <c r="I61" s="214"/>
      <c r="J61" s="206"/>
      <c r="K61" s="207"/>
      <c r="L61" s="196"/>
      <c r="M61" s="196"/>
      <c r="N61" s="197"/>
      <c r="O61" s="186"/>
      <c r="P61" s="91"/>
      <c r="Q61" s="92"/>
      <c r="R61" s="93"/>
      <c r="S61" s="93"/>
    </row>
    <row r="62" s="94" customFormat="true" ht="24.95" hidden="false" customHeight="true" outlineLevel="0" collapsed="false">
      <c r="A62" s="141" t="n">
        <v>57</v>
      </c>
      <c r="B62" s="133" t="s">
        <v>105</v>
      </c>
      <c r="C62" s="214" t="n">
        <v>7043.2</v>
      </c>
      <c r="D62" s="206" t="n">
        <v>586.9</v>
      </c>
      <c r="E62" s="206" t="n">
        <v>586.9</v>
      </c>
      <c r="F62" s="181" t="n">
        <f aca="false">E62/C62*100</f>
        <v>8.33286006360745</v>
      </c>
      <c r="G62" s="196" t="n">
        <f aca="false">E62/D62*100</f>
        <v>100</v>
      </c>
      <c r="H62" s="197" t="n">
        <f aca="false">E62-D62</f>
        <v>0</v>
      </c>
      <c r="I62" s="214"/>
      <c r="J62" s="206"/>
      <c r="K62" s="207"/>
      <c r="L62" s="196"/>
      <c r="M62" s="196"/>
      <c r="N62" s="197"/>
      <c r="O62" s="186"/>
      <c r="P62" s="91"/>
      <c r="Q62" s="92"/>
      <c r="R62" s="93"/>
      <c r="S62" s="93"/>
    </row>
    <row r="63" s="94" customFormat="true" ht="24.95" hidden="false" customHeight="true" outlineLevel="0" collapsed="false">
      <c r="A63" s="141" t="n">
        <v>58</v>
      </c>
      <c r="B63" s="133" t="s">
        <v>106</v>
      </c>
      <c r="C63" s="214"/>
      <c r="D63" s="206"/>
      <c r="E63" s="206"/>
      <c r="F63" s="196"/>
      <c r="G63" s="196"/>
      <c r="H63" s="197"/>
      <c r="I63" s="214" t="n">
        <v>3333.9</v>
      </c>
      <c r="J63" s="206" t="n">
        <v>277.8</v>
      </c>
      <c r="K63" s="207" t="n">
        <v>277.8</v>
      </c>
      <c r="L63" s="196" t="n">
        <f aca="false">K63/I63*100</f>
        <v>8.33258346081166</v>
      </c>
      <c r="M63" s="196" t="n">
        <f aca="false">K63/J63*100</f>
        <v>100</v>
      </c>
      <c r="N63" s="197" t="n">
        <f aca="false">K63-J63</f>
        <v>0</v>
      </c>
      <c r="O63" s="186"/>
      <c r="P63" s="91"/>
      <c r="Q63" s="92"/>
      <c r="R63" s="93"/>
      <c r="S63" s="93"/>
    </row>
    <row r="64" s="94" customFormat="true" ht="24.95" hidden="false" customHeight="true" outlineLevel="0" collapsed="false">
      <c r="A64" s="141" t="n">
        <v>59</v>
      </c>
      <c r="B64" s="133" t="s">
        <v>107</v>
      </c>
      <c r="C64" s="214" t="n">
        <v>13534.3</v>
      </c>
      <c r="D64" s="206" t="n">
        <v>1127.9</v>
      </c>
      <c r="E64" s="206" t="n">
        <v>1127.9</v>
      </c>
      <c r="F64" s="181" t="n">
        <f aca="false">E64/C64*100</f>
        <v>8.33364119311675</v>
      </c>
      <c r="G64" s="196" t="n">
        <f aca="false">E64/D64*100</f>
        <v>100</v>
      </c>
      <c r="H64" s="197" t="n">
        <f aca="false">E64-D64</f>
        <v>0</v>
      </c>
      <c r="I64" s="214"/>
      <c r="J64" s="206"/>
      <c r="K64" s="207"/>
      <c r="L64" s="196"/>
      <c r="M64" s="196"/>
      <c r="N64" s="197"/>
      <c r="O64" s="186"/>
      <c r="P64" s="91"/>
      <c r="Q64" s="92"/>
      <c r="R64" s="93"/>
      <c r="S64" s="93"/>
    </row>
    <row r="65" s="94" customFormat="true" ht="24.95" hidden="false" customHeight="true" outlineLevel="0" collapsed="false">
      <c r="A65" s="141" t="n">
        <v>60</v>
      </c>
      <c r="B65" s="133" t="s">
        <v>108</v>
      </c>
      <c r="C65" s="214" t="n">
        <v>16759.1</v>
      </c>
      <c r="D65" s="206" t="n">
        <v>1396.6</v>
      </c>
      <c r="E65" s="206" t="n">
        <v>1396.6</v>
      </c>
      <c r="F65" s="181" t="n">
        <f aca="false">E65/C65*100</f>
        <v>8.33338305756276</v>
      </c>
      <c r="G65" s="196" t="n">
        <f aca="false">E65/D65*100</f>
        <v>100</v>
      </c>
      <c r="H65" s="197" t="n">
        <f aca="false">E65-D65</f>
        <v>0</v>
      </c>
      <c r="I65" s="214"/>
      <c r="J65" s="206"/>
      <c r="K65" s="207"/>
      <c r="L65" s="196"/>
      <c r="M65" s="196"/>
      <c r="N65" s="197"/>
      <c r="O65" s="186"/>
      <c r="P65" s="91"/>
      <c r="Q65" s="92"/>
      <c r="R65" s="93"/>
      <c r="S65" s="93"/>
    </row>
    <row r="66" s="94" customFormat="true" ht="24.95" hidden="false" customHeight="true" outlineLevel="0" collapsed="false">
      <c r="A66" s="141" t="n">
        <v>61</v>
      </c>
      <c r="B66" s="133" t="s">
        <v>109</v>
      </c>
      <c r="C66" s="214"/>
      <c r="D66" s="206"/>
      <c r="E66" s="206"/>
      <c r="F66" s="196"/>
      <c r="G66" s="196"/>
      <c r="H66" s="197"/>
      <c r="I66" s="214" t="n">
        <v>34317.8</v>
      </c>
      <c r="J66" s="206" t="n">
        <v>2859.8</v>
      </c>
      <c r="K66" s="207" t="n">
        <v>2859.8</v>
      </c>
      <c r="L66" s="196" t="n">
        <f aca="false">K66/I66*100</f>
        <v>8.33328476767159</v>
      </c>
      <c r="M66" s="196" t="n">
        <f aca="false">K66/J66*100</f>
        <v>100</v>
      </c>
      <c r="N66" s="197" t="n">
        <f aca="false">K66-J66</f>
        <v>0</v>
      </c>
      <c r="O66" s="186"/>
      <c r="P66" s="91"/>
      <c r="Q66" s="92"/>
      <c r="R66" s="93"/>
      <c r="S66" s="93"/>
    </row>
    <row r="67" s="94" customFormat="true" ht="24.95" hidden="false" customHeight="true" outlineLevel="0" collapsed="false">
      <c r="A67" s="141" t="n">
        <v>62</v>
      </c>
      <c r="B67" s="133" t="s">
        <v>110</v>
      </c>
      <c r="C67" s="214" t="n">
        <v>3503.3</v>
      </c>
      <c r="D67" s="206" t="n">
        <v>291.9</v>
      </c>
      <c r="E67" s="206" t="n">
        <v>291.9</v>
      </c>
      <c r="F67" s="181" t="n">
        <f aca="false">E67/C67*100</f>
        <v>8.33214397853452</v>
      </c>
      <c r="G67" s="196" t="n">
        <f aca="false">E67/D67*100</f>
        <v>100</v>
      </c>
      <c r="H67" s="197" t="n">
        <f aca="false">E67-D67</f>
        <v>0</v>
      </c>
      <c r="I67" s="214"/>
      <c r="J67" s="206"/>
      <c r="K67" s="207"/>
      <c r="L67" s="196"/>
      <c r="M67" s="196"/>
      <c r="N67" s="197"/>
      <c r="O67" s="186"/>
      <c r="P67" s="91"/>
      <c r="Q67" s="92"/>
      <c r="R67" s="93"/>
      <c r="S67" s="93"/>
    </row>
    <row r="68" s="94" customFormat="true" ht="24.95" hidden="false" customHeight="true" outlineLevel="0" collapsed="false">
      <c r="A68" s="141" t="n">
        <v>63</v>
      </c>
      <c r="B68" s="133" t="s">
        <v>111</v>
      </c>
      <c r="C68" s="214" t="n">
        <v>10221.3</v>
      </c>
      <c r="D68" s="206" t="n">
        <v>851.8</v>
      </c>
      <c r="E68" s="206" t="n">
        <v>851.8</v>
      </c>
      <c r="F68" s="181" t="n">
        <f aca="false">E68/C68*100</f>
        <v>8.33357792061675</v>
      </c>
      <c r="G68" s="196" t="n">
        <f aca="false">E68/D68*100</f>
        <v>100</v>
      </c>
      <c r="H68" s="197" t="n">
        <f aca="false">E68-D68</f>
        <v>0</v>
      </c>
      <c r="I68" s="214"/>
      <c r="J68" s="206"/>
      <c r="K68" s="207"/>
      <c r="L68" s="196"/>
      <c r="M68" s="196"/>
      <c r="N68" s="197"/>
      <c r="O68" s="186"/>
      <c r="P68" s="91"/>
      <c r="Q68" s="92"/>
      <c r="R68" s="93"/>
      <c r="S68" s="93"/>
    </row>
    <row r="69" s="94" customFormat="true" ht="24.95" hidden="false" customHeight="true" outlineLevel="0" collapsed="false">
      <c r="A69" s="141" t="n">
        <v>64</v>
      </c>
      <c r="B69" s="133" t="s">
        <v>112</v>
      </c>
      <c r="C69" s="214"/>
      <c r="D69" s="206"/>
      <c r="E69" s="206"/>
      <c r="F69" s="196"/>
      <c r="G69" s="196"/>
      <c r="H69" s="197"/>
      <c r="I69" s="214" t="n">
        <v>1940.1</v>
      </c>
      <c r="J69" s="206" t="n">
        <v>161.7</v>
      </c>
      <c r="K69" s="207" t="n">
        <v>161.7</v>
      </c>
      <c r="L69" s="196" t="n">
        <f aca="false">K69/I69*100</f>
        <v>8.33462192670481</v>
      </c>
      <c r="M69" s="196" t="n">
        <f aca="false">K69/J69*100</f>
        <v>100</v>
      </c>
      <c r="N69" s="197" t="n">
        <f aca="false">K69-J69</f>
        <v>0</v>
      </c>
      <c r="O69" s="186"/>
      <c r="P69" s="91"/>
      <c r="Q69" s="92"/>
      <c r="R69" s="93"/>
      <c r="S69" s="93"/>
    </row>
    <row r="70" s="94" customFormat="true" ht="24.95" hidden="false" customHeight="true" outlineLevel="0" collapsed="false">
      <c r="A70" s="145" t="n">
        <v>65</v>
      </c>
      <c r="B70" s="136" t="s">
        <v>113</v>
      </c>
      <c r="C70" s="215" t="n">
        <v>6925.2</v>
      </c>
      <c r="D70" s="210" t="n">
        <v>577.1</v>
      </c>
      <c r="E70" s="210" t="n">
        <v>577.1</v>
      </c>
      <c r="F70" s="184" t="n">
        <f aca="false">E70/C70*100</f>
        <v>8.33333333333333</v>
      </c>
      <c r="G70" s="184" t="n">
        <f aca="false">E70/D70*100</f>
        <v>100</v>
      </c>
      <c r="H70" s="204" t="n">
        <f aca="false">E70-D70</f>
        <v>0</v>
      </c>
      <c r="I70" s="215"/>
      <c r="J70" s="210"/>
      <c r="K70" s="211"/>
      <c r="L70" s="203"/>
      <c r="M70" s="203"/>
      <c r="N70" s="204"/>
      <c r="O70" s="186"/>
      <c r="P70" s="91"/>
      <c r="Q70" s="92"/>
      <c r="R70" s="93"/>
      <c r="S70" s="93"/>
    </row>
    <row r="71" s="221" customFormat="true" ht="24.95" hidden="false" customHeight="true" outlineLevel="0" collapsed="false">
      <c r="A71" s="141" t="n">
        <v>66</v>
      </c>
      <c r="B71" s="133" t="s">
        <v>114</v>
      </c>
      <c r="C71" s="214" t="n">
        <v>12388.8</v>
      </c>
      <c r="D71" s="206" t="n">
        <v>1032.4</v>
      </c>
      <c r="E71" s="206" t="n">
        <v>1032.4</v>
      </c>
      <c r="F71" s="196" t="n">
        <f aca="false">E71/C71*100</f>
        <v>8.33333333333333</v>
      </c>
      <c r="G71" s="196" t="n">
        <f aca="false">E71/D71*100</f>
        <v>100</v>
      </c>
      <c r="H71" s="204" t="n">
        <f aca="false">E71-D71</f>
        <v>0</v>
      </c>
      <c r="I71" s="206"/>
      <c r="J71" s="206"/>
      <c r="K71" s="207"/>
      <c r="L71" s="196"/>
      <c r="M71" s="196"/>
      <c r="N71" s="197"/>
      <c r="O71" s="216"/>
      <c r="P71" s="217"/>
      <c r="Q71" s="218"/>
      <c r="R71" s="219"/>
      <c r="S71" s="219"/>
      <c r="T71" s="220"/>
      <c r="U71" s="220"/>
      <c r="V71" s="220"/>
      <c r="W71" s="220"/>
      <c r="X71" s="220"/>
    </row>
    <row r="72" s="221" customFormat="true" ht="24.95" hidden="false" customHeight="true" outlineLevel="0" collapsed="false">
      <c r="A72" s="145" t="n">
        <v>67</v>
      </c>
      <c r="B72" s="133" t="s">
        <v>115</v>
      </c>
      <c r="C72" s="214" t="n">
        <v>18087.1</v>
      </c>
      <c r="D72" s="206" t="n">
        <v>1507.3</v>
      </c>
      <c r="E72" s="206" t="n">
        <v>1507.3</v>
      </c>
      <c r="F72" s="196" t="n">
        <f aca="false">E72/C72*100</f>
        <v>8.33356370009565</v>
      </c>
      <c r="G72" s="196" t="n">
        <f aca="false">E72/D72*100</f>
        <v>100</v>
      </c>
      <c r="H72" s="204" t="n">
        <f aca="false">E72-D72</f>
        <v>0</v>
      </c>
      <c r="I72" s="206"/>
      <c r="J72" s="206"/>
      <c r="K72" s="207"/>
      <c r="L72" s="196"/>
      <c r="M72" s="196"/>
      <c r="N72" s="197"/>
      <c r="O72" s="216"/>
      <c r="P72" s="217"/>
      <c r="Q72" s="218"/>
      <c r="R72" s="219"/>
      <c r="S72" s="219"/>
      <c r="T72" s="220"/>
      <c r="U72" s="220"/>
      <c r="V72" s="220"/>
      <c r="W72" s="220"/>
      <c r="X72" s="220"/>
    </row>
    <row r="73" s="221" customFormat="true" ht="24.95" hidden="false" customHeight="true" outlineLevel="0" collapsed="false">
      <c r="A73" s="141" t="n">
        <v>68</v>
      </c>
      <c r="B73" s="133" t="s">
        <v>116</v>
      </c>
      <c r="C73" s="214" t="n">
        <v>8637.8</v>
      </c>
      <c r="D73" s="206" t="n">
        <v>719.8</v>
      </c>
      <c r="E73" s="206" t="n">
        <v>719.8</v>
      </c>
      <c r="F73" s="196" t="n">
        <f aca="false">E73/C73*100</f>
        <v>8.33314038296789</v>
      </c>
      <c r="G73" s="196" t="n">
        <f aca="false">E73/D73*100</f>
        <v>100</v>
      </c>
      <c r="H73" s="204" t="n">
        <f aca="false">E73-D73</f>
        <v>0</v>
      </c>
      <c r="I73" s="206"/>
      <c r="J73" s="206"/>
      <c r="K73" s="207"/>
      <c r="L73" s="196"/>
      <c r="M73" s="196"/>
      <c r="N73" s="197"/>
      <c r="O73" s="216"/>
      <c r="P73" s="217"/>
      <c r="Q73" s="218"/>
      <c r="R73" s="219"/>
      <c r="S73" s="219"/>
      <c r="T73" s="220"/>
      <c r="U73" s="220"/>
      <c r="V73" s="220"/>
      <c r="W73" s="220"/>
      <c r="X73" s="220"/>
    </row>
    <row r="74" s="221" customFormat="true" ht="24.95" hidden="false" customHeight="true" outlineLevel="0" collapsed="false">
      <c r="A74" s="145" t="n">
        <v>69</v>
      </c>
      <c r="B74" s="136" t="s">
        <v>117</v>
      </c>
      <c r="C74" s="214" t="n">
        <v>5430.3</v>
      </c>
      <c r="D74" s="206" t="n">
        <v>452.5</v>
      </c>
      <c r="E74" s="206" t="n">
        <v>452.5</v>
      </c>
      <c r="F74" s="196" t="n">
        <f aca="false">E74/C74*100</f>
        <v>8.33287295361214</v>
      </c>
      <c r="G74" s="196" t="n">
        <f aca="false">E74/D74*100</f>
        <v>100</v>
      </c>
      <c r="H74" s="204" t="n">
        <f aca="false">E74-D74</f>
        <v>0</v>
      </c>
      <c r="I74" s="206"/>
      <c r="J74" s="206"/>
      <c r="K74" s="207"/>
      <c r="L74" s="196"/>
      <c r="M74" s="196"/>
      <c r="N74" s="197"/>
      <c r="O74" s="216"/>
      <c r="P74" s="217"/>
      <c r="Q74" s="218"/>
      <c r="R74" s="219"/>
      <c r="S74" s="219"/>
      <c r="T74" s="220"/>
      <c r="U74" s="220"/>
      <c r="V74" s="220"/>
      <c r="W74" s="220"/>
      <c r="X74" s="220"/>
    </row>
    <row r="75" s="221" customFormat="true" ht="24.95" hidden="false" customHeight="true" outlineLevel="0" collapsed="false">
      <c r="A75" s="141" t="n">
        <v>70</v>
      </c>
      <c r="B75" s="136" t="s">
        <v>118</v>
      </c>
      <c r="C75" s="215" t="n">
        <v>4804.9</v>
      </c>
      <c r="D75" s="210" t="n">
        <v>400.4</v>
      </c>
      <c r="E75" s="210" t="n">
        <v>400.4</v>
      </c>
      <c r="F75" s="196" t="n">
        <f aca="false">E75/C75*100</f>
        <v>8.3331598992695</v>
      </c>
      <c r="G75" s="196" t="n">
        <f aca="false">E75/D75*100</f>
        <v>100</v>
      </c>
      <c r="H75" s="204" t="n">
        <f aca="false">E75-D75</f>
        <v>0</v>
      </c>
      <c r="I75" s="210"/>
      <c r="J75" s="210"/>
      <c r="K75" s="211"/>
      <c r="L75" s="203"/>
      <c r="M75" s="203"/>
      <c r="N75" s="222"/>
      <c r="O75" s="216"/>
      <c r="P75" s="217"/>
      <c r="Q75" s="218"/>
      <c r="R75" s="219"/>
      <c r="S75" s="219"/>
      <c r="T75" s="220"/>
      <c r="U75" s="220"/>
      <c r="V75" s="220"/>
      <c r="W75" s="220"/>
      <c r="X75" s="220"/>
    </row>
    <row r="76" s="157" customFormat="true" ht="30" hidden="false" customHeight="true" outlineLevel="0" collapsed="false">
      <c r="A76" s="223"/>
      <c r="B76" s="224" t="s">
        <v>119</v>
      </c>
      <c r="C76" s="225" t="n">
        <f aca="false">SUM(C6:C75)</f>
        <v>887989.2</v>
      </c>
      <c r="D76" s="226" t="n">
        <f aca="false">SUM(D6:D75)</f>
        <v>73999.1</v>
      </c>
      <c r="E76" s="226" t="n">
        <f aca="false">SUM(E6:E75)</f>
        <v>73999.1</v>
      </c>
      <c r="F76" s="227" t="n">
        <f aca="false">E76/C76*100</f>
        <v>8.33333333333333</v>
      </c>
      <c r="G76" s="227" t="n">
        <f aca="false">E76/D76*100</f>
        <v>100</v>
      </c>
      <c r="H76" s="228" t="n">
        <f aca="false">E76-D76</f>
        <v>0</v>
      </c>
      <c r="I76" s="225" t="n">
        <f aca="false">SUM(I6:I70)</f>
        <v>652906.1</v>
      </c>
      <c r="J76" s="226" t="n">
        <f aca="false">SUM(J6:J70)</f>
        <v>54408.9</v>
      </c>
      <c r="K76" s="226" t="n">
        <f aca="false">SUM(K6:K70)</f>
        <v>54408.9</v>
      </c>
      <c r="L76" s="227" t="n">
        <f aca="false">K76/I76*100</f>
        <v>8.33334226774723</v>
      </c>
      <c r="M76" s="227" t="n">
        <f aca="false">K76/J76*100</f>
        <v>100</v>
      </c>
      <c r="N76" s="228" t="n">
        <f aca="false">K76-J76</f>
        <v>0</v>
      </c>
      <c r="P76" s="155"/>
      <c r="Q76" s="156"/>
      <c r="R76" s="155"/>
      <c r="S76" s="155"/>
    </row>
    <row r="77" s="94" customFormat="true" ht="24.6" hidden="false" customHeight="true" outlineLevel="0" collapsed="false">
      <c r="A77" s="158"/>
      <c r="B77" s="158"/>
      <c r="D77" s="186"/>
      <c r="I77" s="186"/>
      <c r="J77" s="186"/>
      <c r="K77" s="229"/>
      <c r="L77" s="165"/>
      <c r="M77" s="165"/>
      <c r="N77" s="165"/>
      <c r="Q77" s="161"/>
    </row>
    <row r="78" s="162" customFormat="true" ht="12.75" hidden="false" customHeight="false" outlineLevel="0" collapsed="false">
      <c r="B78" s="163"/>
      <c r="C78" s="230"/>
      <c r="D78" s="230"/>
      <c r="E78" s="230"/>
      <c r="F78" s="230"/>
      <c r="G78" s="230"/>
      <c r="H78" s="230"/>
      <c r="K78" s="231"/>
      <c r="L78" s="231"/>
      <c r="M78" s="231"/>
      <c r="N78" s="231"/>
      <c r="Q78" s="166"/>
    </row>
    <row r="79" s="94" customFormat="true" ht="12.75" hidden="false" customHeight="false" outlineLevel="0" collapsed="false">
      <c r="K79" s="165"/>
      <c r="L79" s="165"/>
      <c r="M79" s="165"/>
      <c r="N79" s="165"/>
      <c r="Q79" s="161"/>
    </row>
    <row r="80" s="94" customFormat="true" ht="12.75" hidden="false" customHeight="false" outlineLevel="0" collapsed="false">
      <c r="K80" s="165"/>
      <c r="L80" s="165"/>
      <c r="M80" s="165"/>
      <c r="N80" s="165"/>
      <c r="Q80" s="161"/>
    </row>
    <row r="81" s="94" customFormat="true" ht="12.75" hidden="false" customHeight="false" outlineLevel="0" collapsed="false">
      <c r="K81" s="165"/>
      <c r="L81" s="165"/>
      <c r="M81" s="165"/>
      <c r="N81" s="165"/>
      <c r="Q81" s="161"/>
    </row>
    <row r="82" s="94" customFormat="true" ht="12.75" hidden="false" customHeight="false" outlineLevel="0" collapsed="false">
      <c r="K82" s="165"/>
      <c r="L82" s="165"/>
      <c r="M82" s="165"/>
      <c r="N82" s="165"/>
      <c r="Q82" s="161"/>
    </row>
    <row r="83" s="94" customFormat="true" ht="12.75" hidden="false" customHeight="false" outlineLevel="0" collapsed="false">
      <c r="K83" s="165"/>
      <c r="L83" s="165"/>
      <c r="M83" s="165"/>
      <c r="N83" s="165"/>
      <c r="Q83" s="161"/>
    </row>
    <row r="84" s="94" customFormat="true" ht="12.75" hidden="false" customHeight="false" outlineLevel="0" collapsed="false">
      <c r="K84" s="165"/>
      <c r="L84" s="165"/>
      <c r="M84" s="165"/>
      <c r="N84" s="165"/>
      <c r="Q84" s="161"/>
    </row>
    <row r="85" s="94" customFormat="true" ht="12.75" hidden="false" customHeight="false" outlineLevel="0" collapsed="false">
      <c r="K85" s="165"/>
      <c r="L85" s="165"/>
      <c r="M85" s="165"/>
      <c r="N85" s="165"/>
      <c r="Q85" s="161"/>
    </row>
    <row r="86" s="94" customFormat="true" ht="12.75" hidden="false" customHeight="false" outlineLevel="0" collapsed="false">
      <c r="K86" s="165"/>
      <c r="L86" s="165"/>
      <c r="M86" s="165"/>
      <c r="N86" s="165"/>
      <c r="Q86" s="161"/>
    </row>
    <row r="87" s="94" customFormat="true" ht="12.75" hidden="false" customHeight="false" outlineLevel="0" collapsed="false">
      <c r="K87" s="165"/>
      <c r="L87" s="165"/>
      <c r="M87" s="165"/>
      <c r="N87" s="165"/>
      <c r="Q87" s="161"/>
    </row>
    <row r="88" s="94" customFormat="true" ht="12.75" hidden="false" customHeight="false" outlineLevel="0" collapsed="false">
      <c r="K88" s="165"/>
      <c r="L88" s="165"/>
      <c r="M88" s="165"/>
      <c r="N88" s="165"/>
      <c r="Q88" s="161"/>
    </row>
    <row r="89" s="94" customFormat="true" ht="12.75" hidden="false" customHeight="false" outlineLevel="0" collapsed="false">
      <c r="K89" s="165"/>
      <c r="L89" s="165"/>
      <c r="M89" s="165"/>
      <c r="N89" s="165"/>
      <c r="Q89" s="161"/>
    </row>
    <row r="90" s="94" customFormat="true" ht="12.75" hidden="false" customHeight="false" outlineLevel="0" collapsed="false">
      <c r="K90" s="165"/>
      <c r="L90" s="165"/>
      <c r="M90" s="165"/>
      <c r="N90" s="165"/>
      <c r="Q90" s="161"/>
    </row>
    <row r="91" s="94" customFormat="true" ht="12.75" hidden="false" customHeight="false" outlineLevel="0" collapsed="false">
      <c r="K91" s="165"/>
      <c r="L91" s="165"/>
      <c r="M91" s="165"/>
      <c r="N91" s="165"/>
      <c r="Q91" s="161"/>
    </row>
    <row r="92" s="94" customFormat="true" ht="12.75" hidden="false" customHeight="false" outlineLevel="0" collapsed="false">
      <c r="K92" s="165"/>
      <c r="L92" s="165"/>
      <c r="M92" s="165"/>
      <c r="N92" s="165"/>
      <c r="Q92" s="161"/>
    </row>
    <row r="93" s="94" customFormat="true" ht="12.75" hidden="false" customHeight="false" outlineLevel="0" collapsed="false">
      <c r="K93" s="165"/>
      <c r="L93" s="165"/>
      <c r="M93" s="165"/>
      <c r="N93" s="165"/>
      <c r="Q93" s="161"/>
    </row>
    <row r="94" s="94" customFormat="true" ht="12.75" hidden="false" customHeight="false" outlineLevel="0" collapsed="false">
      <c r="K94" s="165"/>
      <c r="L94" s="165"/>
      <c r="M94" s="165"/>
      <c r="N94" s="165"/>
      <c r="Q94" s="161"/>
    </row>
    <row r="95" s="94" customFormat="true" ht="12.75" hidden="false" customHeight="false" outlineLevel="0" collapsed="false">
      <c r="K95" s="165"/>
      <c r="L95" s="165"/>
      <c r="M95" s="165"/>
      <c r="N95" s="165"/>
      <c r="Q95" s="161"/>
    </row>
    <row r="96" s="94" customFormat="true" ht="12.75" hidden="false" customHeight="false" outlineLevel="0" collapsed="false">
      <c r="K96" s="165"/>
      <c r="L96" s="165"/>
      <c r="M96" s="165"/>
      <c r="N96" s="165"/>
      <c r="Q96" s="161"/>
    </row>
    <row r="97" s="94" customFormat="true" ht="12.75" hidden="false" customHeight="false" outlineLevel="0" collapsed="false">
      <c r="K97" s="165"/>
      <c r="L97" s="165"/>
      <c r="M97" s="165"/>
      <c r="N97" s="165"/>
      <c r="Q97" s="161"/>
    </row>
    <row r="98" s="94" customFormat="true" ht="12.75" hidden="false" customHeight="false" outlineLevel="0" collapsed="false">
      <c r="K98" s="165"/>
      <c r="L98" s="165"/>
      <c r="M98" s="165"/>
      <c r="N98" s="165"/>
      <c r="Q98" s="161"/>
    </row>
    <row r="99" s="94" customFormat="true" ht="12.75" hidden="false" customHeight="false" outlineLevel="0" collapsed="false">
      <c r="K99" s="165"/>
      <c r="L99" s="165"/>
      <c r="M99" s="165"/>
      <c r="N99" s="165"/>
      <c r="Q99" s="161"/>
    </row>
    <row r="100" s="94" customFormat="true" ht="12.75" hidden="false" customHeight="false" outlineLevel="0" collapsed="false">
      <c r="K100" s="165"/>
      <c r="L100" s="165"/>
      <c r="M100" s="165"/>
      <c r="N100" s="165"/>
      <c r="Q100" s="161"/>
    </row>
    <row r="101" s="94" customFormat="true" ht="12.75" hidden="false" customHeight="false" outlineLevel="0" collapsed="false">
      <c r="K101" s="165"/>
      <c r="L101" s="165"/>
      <c r="M101" s="165"/>
      <c r="N101" s="165"/>
      <c r="Q101" s="161"/>
    </row>
    <row r="102" s="94" customFormat="true" ht="12.75" hidden="false" customHeight="false" outlineLevel="0" collapsed="false">
      <c r="K102" s="165"/>
      <c r="L102" s="165"/>
      <c r="M102" s="165"/>
      <c r="N102" s="165"/>
      <c r="Q102" s="161"/>
    </row>
    <row r="103" s="94" customFormat="true" ht="12.75" hidden="false" customHeight="false" outlineLevel="0" collapsed="false">
      <c r="K103" s="165"/>
      <c r="L103" s="165"/>
      <c r="M103" s="165"/>
      <c r="N103" s="165"/>
      <c r="Q103" s="161"/>
    </row>
    <row r="104" s="94" customFormat="true" ht="12.75" hidden="false" customHeight="false" outlineLevel="0" collapsed="false">
      <c r="K104" s="165"/>
      <c r="L104" s="165"/>
      <c r="M104" s="165"/>
      <c r="N104" s="165"/>
      <c r="Q104" s="161"/>
    </row>
    <row r="105" s="94" customFormat="true" ht="12.75" hidden="false" customHeight="false" outlineLevel="0" collapsed="false">
      <c r="K105" s="165"/>
      <c r="L105" s="165"/>
      <c r="M105" s="165"/>
      <c r="N105" s="165"/>
      <c r="Q105" s="161"/>
    </row>
    <row r="106" s="94" customFormat="true" ht="12.75" hidden="false" customHeight="false" outlineLevel="0" collapsed="false">
      <c r="K106" s="165"/>
      <c r="L106" s="165"/>
      <c r="M106" s="165"/>
      <c r="N106" s="165"/>
      <c r="Q106" s="161"/>
    </row>
    <row r="107" s="94" customFormat="true" ht="12.75" hidden="false" customHeight="false" outlineLevel="0" collapsed="false">
      <c r="K107" s="165"/>
      <c r="L107" s="165"/>
      <c r="M107" s="165"/>
      <c r="N107" s="165"/>
      <c r="Q107" s="161"/>
    </row>
    <row r="108" s="94" customFormat="true" ht="12.75" hidden="false" customHeight="false" outlineLevel="0" collapsed="false">
      <c r="K108" s="165"/>
      <c r="L108" s="165"/>
      <c r="M108" s="165"/>
      <c r="N108" s="165"/>
      <c r="Q108" s="161"/>
    </row>
    <row r="109" s="94" customFormat="true" ht="12.75" hidden="false" customHeight="false" outlineLevel="0" collapsed="false">
      <c r="K109" s="165"/>
      <c r="L109" s="165"/>
      <c r="M109" s="165"/>
      <c r="N109" s="165"/>
      <c r="Q109" s="161"/>
    </row>
    <row r="110" s="94" customFormat="true" ht="12.75" hidden="false" customHeight="false" outlineLevel="0" collapsed="false">
      <c r="K110" s="165"/>
      <c r="L110" s="165"/>
      <c r="M110" s="165"/>
      <c r="N110" s="165"/>
      <c r="Q110" s="161"/>
    </row>
    <row r="111" s="94" customFormat="true" ht="12.75" hidden="false" customHeight="false" outlineLevel="0" collapsed="false">
      <c r="K111" s="165"/>
      <c r="L111" s="165"/>
      <c r="M111" s="165"/>
      <c r="N111" s="165"/>
      <c r="Q111" s="161"/>
    </row>
    <row r="112" s="94" customFormat="true" ht="12.75" hidden="false" customHeight="false" outlineLevel="0" collapsed="false">
      <c r="K112" s="165"/>
      <c r="L112" s="165"/>
      <c r="M112" s="165"/>
      <c r="N112" s="165"/>
      <c r="Q112" s="161"/>
    </row>
    <row r="113" s="94" customFormat="true" ht="12.75" hidden="false" customHeight="false" outlineLevel="0" collapsed="false">
      <c r="K113" s="165"/>
      <c r="L113" s="165"/>
      <c r="M113" s="165"/>
      <c r="N113" s="165"/>
      <c r="Q113" s="161"/>
    </row>
    <row r="114" s="94" customFormat="true" ht="12.75" hidden="false" customHeight="false" outlineLevel="0" collapsed="false">
      <c r="K114" s="165"/>
      <c r="L114" s="165"/>
      <c r="M114" s="165"/>
      <c r="N114" s="165"/>
      <c r="Q114" s="161"/>
    </row>
    <row r="115" s="94" customFormat="true" ht="12.75" hidden="false" customHeight="false" outlineLevel="0" collapsed="false">
      <c r="K115" s="165"/>
      <c r="L115" s="165"/>
      <c r="M115" s="165"/>
      <c r="N115" s="165"/>
      <c r="Q115" s="161"/>
    </row>
    <row r="116" s="94" customFormat="true" ht="12.75" hidden="false" customHeight="false" outlineLevel="0" collapsed="false">
      <c r="K116" s="165"/>
      <c r="L116" s="165"/>
      <c r="M116" s="165"/>
      <c r="N116" s="165"/>
      <c r="Q116" s="161"/>
    </row>
    <row r="117" s="94" customFormat="true" ht="12.75" hidden="false" customHeight="false" outlineLevel="0" collapsed="false">
      <c r="K117" s="165"/>
      <c r="L117" s="165"/>
      <c r="M117" s="165"/>
      <c r="N117" s="165"/>
      <c r="Q117" s="161"/>
    </row>
    <row r="118" s="94" customFormat="true" ht="12.75" hidden="false" customHeight="false" outlineLevel="0" collapsed="false">
      <c r="K118" s="165"/>
      <c r="L118" s="165"/>
      <c r="M118" s="165"/>
      <c r="N118" s="165"/>
      <c r="Q118" s="161"/>
    </row>
    <row r="119" s="94" customFormat="true" ht="12.75" hidden="false" customHeight="false" outlineLevel="0" collapsed="false">
      <c r="K119" s="165"/>
      <c r="L119" s="165"/>
      <c r="M119" s="165"/>
      <c r="N119" s="165"/>
      <c r="Q119" s="161"/>
    </row>
  </sheetData>
  <mergeCells count="15">
    <mergeCell ref="A1:N1"/>
    <mergeCell ref="A3:A5"/>
    <mergeCell ref="B3:B5"/>
    <mergeCell ref="C3:H3"/>
    <mergeCell ref="I3:N3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N4"/>
  </mergeCells>
  <printOptions headings="false" gridLines="false" gridLinesSet="true" horizontalCentered="true" verticalCentered="false"/>
  <pageMargins left="0.315277777777778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3:08:28Z</dcterms:created>
  <dc:creator>dohod-Vitalik</dc:creator>
  <dc:description/>
  <dc:language>en-US</dc:language>
  <cp:lastModifiedBy>user</cp:lastModifiedBy>
  <cp:lastPrinted>2020-02-04T07:57:02Z</cp:lastPrinted>
  <dcterms:modified xsi:type="dcterms:W3CDTF">2020-03-06T14:13:43Z</dcterms:modified>
  <cp:revision>0</cp:revision>
  <dc:subject/>
  <dc:title/>
</cp:coreProperties>
</file>